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Welcome" sheetId="1" state="visible" r:id="rId2"/>
    <sheet name="Jammers" sheetId="2" state="visible" r:id="rId3"/>
    <sheet name="Warp Speeds" sheetId="3" state="visible" r:id="rId4"/>
    <sheet name="Mineral Packets" sheetId="4" state="visible" r:id="rId5"/>
    <sheet name="Cloaking" sheetId="5" state="visible" r:id="rId6"/>
    <sheet name="Planet Growth" sheetId="6" state="visible" r:id="rId7"/>
    <sheet name="Tech Trade" sheetId="7" state="visible" r:id="rId8"/>
    <sheet name="Minefields" sheetId="8" state="visible" r:id="rId9"/>
    <sheet name="Alternate Reality" sheetId="9" state="visible" r:id="rId10"/>
    <sheet name="Inner Strength" sheetId="10" state="visible" r:id="rId11"/>
    <sheet name="XLS History" sheetId="11" state="visible" r:id="rId12"/>
  </sheets>
  <definedNames>
    <definedName function="false" hidden="false" name="ClickTable" vbProcedure="false">#REF!</definedName>
    <definedName function="false" hidden="false" name="PacketSize" vbProcedure="false">'Mineral Packets'!$E$18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71">
  <si>
    <t xml:space="preserve">Welcome to my Stars! Spreadsheet</t>
  </si>
  <si>
    <t xml:space="preserve">Version 2.00</t>
  </si>
  <si>
    <t xml:space="preserve">Information provided in here was of use to me and hopefully to you, too.</t>
  </si>
  <si>
    <t xml:space="preserve">This Spreadsheet may be posted freely as long as it is unaltered</t>
  </si>
  <si>
    <t xml:space="preserve">If you find any errors, or have any suggestions, please let me know.</t>
  </si>
  <si>
    <t xml:space="preserve">Also, feel free to just let me know you like it (or don't)</t>
  </si>
  <si>
    <t xml:space="preserve"> </t>
  </si>
  <si>
    <t xml:space="preserve">E-Mail me at SBPosey@aol.com</t>
  </si>
  <si>
    <t xml:space="preserve">Use the tabs below to select the topic of interest.</t>
  </si>
  <si>
    <t xml:space="preserve">Tab</t>
  </si>
  <si>
    <t xml:space="preserve">What it's for</t>
  </si>
  <si>
    <t xml:space="preserve">Welcome</t>
  </si>
  <si>
    <t xml:space="preserve">This is it.</t>
  </si>
  <si>
    <t xml:space="preserve">Jammers</t>
  </si>
  <si>
    <t xml:space="preserve">Jammers vs Battle Computers - Net Results and expected damage</t>
  </si>
  <si>
    <t xml:space="preserve">Warp Speeds</t>
  </si>
  <si>
    <t xml:space="preserve">How far in how many turns at what warp?</t>
  </si>
  <si>
    <t xml:space="preserve">Mineral Packets</t>
  </si>
  <si>
    <t xml:space="preserve">How long will it take to get there, how many colonists killed, defenses destroyed, minerals recovered</t>
  </si>
  <si>
    <t xml:space="preserve">Cloaking</t>
  </si>
  <si>
    <t xml:space="preserve">Effective Cloaking - Type in your fleet composition and cloak designs</t>
  </si>
  <si>
    <t xml:space="preserve">Planet Growth</t>
  </si>
  <si>
    <t xml:space="preserve">Planet population and resource growth given initial planet conditions and orders to build factories, then mines</t>
  </si>
  <si>
    <t xml:space="preserve">Tech Trade</t>
  </si>
  <si>
    <t xml:space="preserve">Chances of getting Techs from scrapping and invading</t>
  </si>
  <si>
    <t xml:space="preserve">Minefields</t>
  </si>
  <si>
    <t xml:space="preserve">How much chance of hitting a mine for given warp, race, and distance? What radius is minefield of x mines?</t>
  </si>
  <si>
    <t xml:space="preserve">Alternate Reality</t>
  </si>
  <si>
    <t xml:space="preserve">Mining, Scanning, and Resources - Adjust cell A4 to get different population range</t>
  </si>
  <si>
    <t xml:space="preserve">Inner Strength</t>
  </si>
  <si>
    <t xml:space="preserve">Given Freighter Capacity, Trip Length, Growth Rate, and Initial Population, gives yearly population and recommendations</t>
  </si>
  <si>
    <t xml:space="preserve">XLS History</t>
  </si>
  <si>
    <t xml:space="preserve">Version History of this Spreadsheet, color legend for highlights</t>
  </si>
  <si>
    <t xml:space="preserve">Number</t>
  </si>
  <si>
    <t xml:space="preserve">Jammer 5</t>
  </si>
  <si>
    <t xml:space="preserve">Battle Computer 20</t>
  </si>
  <si>
    <t xml:space="preserve">Jammer 10</t>
  </si>
  <si>
    <t xml:space="preserve">Battle Computer 30</t>
  </si>
  <si>
    <t xml:space="preserve">Jammer 20</t>
  </si>
  <si>
    <t xml:space="preserve">Battle Computer 50</t>
  </si>
  <si>
    <t xml:space="preserve">Jammer 30</t>
  </si>
  <si>
    <t xml:space="preserve">Effective Improvement</t>
  </si>
  <si>
    <t xml:space="preserve">Jammer 50</t>
  </si>
  <si>
    <t xml:space="preserve">Effective Jamming</t>
  </si>
  <si>
    <t xml:space="preserve">Defender is a Starbase</t>
  </si>
  <si>
    <t xml:space="preserve">(1 if true)</t>
  </si>
  <si>
    <t xml:space="preserve">Expected Damage</t>
  </si>
  <si>
    <t xml:space="preserve">Raw</t>
  </si>
  <si>
    <t xml:space="preserve">No Shields</t>
  </si>
  <si>
    <t xml:space="preserve">With Shields</t>
  </si>
  <si>
    <t xml:space="preserve">Missiles</t>
  </si>
  <si>
    <t xml:space="preserve">Base</t>
  </si>
  <si>
    <t xml:space="preserve">Effective</t>
  </si>
  <si>
    <t xml:space="preserve">Power</t>
  </si>
  <si>
    <t xml:space="preserve">Damage</t>
  </si>
  <si>
    <t xml:space="preserve">To Armor</t>
  </si>
  <si>
    <t xml:space="preserve">To Shields</t>
  </si>
  <si>
    <t xml:space="preserve">Total</t>
  </si>
  <si>
    <t xml:space="preserve">Jihad</t>
  </si>
  <si>
    <t xml:space="preserve">Juggernaut</t>
  </si>
  <si>
    <t xml:space="preserve">Doomsday</t>
  </si>
  <si>
    <t xml:space="preserve">Armegeddon</t>
  </si>
  <si>
    <t xml:space="preserve">Torpedoes</t>
  </si>
  <si>
    <t xml:space="preserve">Alpha</t>
  </si>
  <si>
    <t xml:space="preserve">Beta</t>
  </si>
  <si>
    <t xml:space="preserve">Delta</t>
  </si>
  <si>
    <t xml:space="preserve">Epsilon</t>
  </si>
  <si>
    <t xml:space="preserve">Rho</t>
  </si>
  <si>
    <t xml:space="preserve">Upsilon</t>
  </si>
  <si>
    <t xml:space="preserve">Omega</t>
  </si>
  <si>
    <t xml:space="preserve">Anti Matter</t>
  </si>
  <si>
    <t xml:space="preserve">Ships</t>
  </si>
  <si>
    <t xml:space="preserve">Number of Turns</t>
  </si>
  <si>
    <t xml:space="preserve">Warp</t>
  </si>
  <si>
    <t xml:space="preserve">Fuel gained by traveling at Free Warp Minus</t>
  </si>
  <si>
    <t xml:space="preserve">Free Warp</t>
  </si>
  <si>
    <t xml:space="preserve">Fuel gained is per engine</t>
  </si>
  <si>
    <t xml:space="preserve">Input</t>
  </si>
  <si>
    <t xml:space="preserve">Packet Size</t>
  </si>
  <si>
    <t xml:space="preserve">In kT</t>
  </si>
  <si>
    <t xml:space="preserve">Sending Driver 1</t>
  </si>
  <si>
    <t xml:space="preserve">Sending Driver 2</t>
  </si>
  <si>
    <t xml:space="preserve">Receiving Driver 1</t>
  </si>
  <si>
    <t xml:space="preserve">Catch as</t>
  </si>
  <si>
    <t xml:space="preserve">Receiving Driver 2</t>
  </si>
  <si>
    <t xml:space="preserve">Packet Speed</t>
  </si>
  <si>
    <t xml:space="preserve">Distance between Planets</t>
  </si>
  <si>
    <t xml:space="preserve">In ly</t>
  </si>
  <si>
    <t xml:space="preserve">Receiver % Defense Coverage</t>
  </si>
  <si>
    <t xml:space="preserve">%</t>
  </si>
  <si>
    <t xml:space="preserve">Number of Defenses</t>
  </si>
  <si>
    <t xml:space="preserve">Receiver Population</t>
  </si>
  <si>
    <t xml:space="preserve">Sender is</t>
  </si>
  <si>
    <t xml:space="preserve">0=Anything but PP or IT, 1=PP, 2=IT</t>
  </si>
  <si>
    <t xml:space="preserve">Receiver is</t>
  </si>
  <si>
    <t xml:space="preserve">Intermediate Results</t>
  </si>
  <si>
    <t xml:space="preserve">Packet Sizing Over Time</t>
  </si>
  <si>
    <t xml:space="preserve">Travel on 1st turn</t>
  </si>
  <si>
    <t xml:space="preserve">+1 Warp</t>
  </si>
  <si>
    <t xml:space="preserve">+2 Warp</t>
  </si>
  <si>
    <t xml:space="preserve">+3 Warp</t>
  </si>
  <si>
    <t xml:space="preserve">Travel per year</t>
  </si>
  <si>
    <t xml:space="preserve">Turn</t>
  </si>
  <si>
    <t xml:space="preserve">Decay Rates/turn</t>
  </si>
  <si>
    <t xml:space="preserve">Minium Decay/turn</t>
  </si>
  <si>
    <t xml:space="preserve">Years Travel</t>
  </si>
  <si>
    <t xml:space="preserve">Travel on Last Turn</t>
  </si>
  <si>
    <t xml:space="preserve">Packet size on receipt</t>
  </si>
  <si>
    <t xml:space="preserve">% Caught Safely</t>
  </si>
  <si>
    <t xml:space="preserve">Raw Damage</t>
  </si>
  <si>
    <t xml:space="preserve">Raw Modified by Defense</t>
  </si>
  <si>
    <t xml:space="preserve">Final Results</t>
  </si>
  <si>
    <t xml:space="preserve">Colonists Killed</t>
  </si>
  <si>
    <t xml:space="preserve">Defenses Destroyed</t>
  </si>
  <si>
    <t xml:space="preserve">Minerals Recovered</t>
  </si>
  <si>
    <t xml:space="preserve">kT</t>
  </si>
  <si>
    <t xml:space="preserve">Thanks to Barry Kearns for clearing up how IT works</t>
  </si>
  <si>
    <t xml:space="preserve">Fleet Composition</t>
  </si>
  <si>
    <t xml:space="preserve">Number For Each Ship:</t>
  </si>
  <si>
    <t xml:space="preserve">Transport</t>
  </si>
  <si>
    <t xml:space="preserve">Stealth</t>
  </si>
  <si>
    <t xml:space="preserve">Super-Stealth</t>
  </si>
  <si>
    <t xml:space="preserve">Ultra-Stealth</t>
  </si>
  <si>
    <t xml:space="preserve">Shadow</t>
  </si>
  <si>
    <t xml:space="preserve">Depl. Neutr.</t>
  </si>
  <si>
    <t xml:space="preserve">Chameleon</t>
  </si>
  <si>
    <t xml:space="preserve">Empty</t>
  </si>
  <si>
    <t xml:space="preserve">Stack</t>
  </si>
  <si>
    <t xml:space="preserve">Ship Design Name</t>
  </si>
  <si>
    <t xml:space="preserve">Cloaks</t>
  </si>
  <si>
    <t xml:space="preserve">Shields</t>
  </si>
  <si>
    <t xml:space="preserve">Armors</t>
  </si>
  <si>
    <t xml:space="preserve">Scanners</t>
  </si>
  <si>
    <t xml:space="preserve">Weight</t>
  </si>
  <si>
    <t xml:space="preserve">Units</t>
  </si>
  <si>
    <t xml:space="preserve">Shadow Transport</t>
  </si>
  <si>
    <t xml:space="preserve">Shadow Sleuth</t>
  </si>
  <si>
    <t xml:space="preserve">Santa Maria</t>
  </si>
  <si>
    <t xml:space="preserve">Super-Stealth (0 if not, 1 if so)</t>
  </si>
  <si>
    <t xml:space="preserve">Fleet Cargo Weight</t>
  </si>
  <si>
    <t xml:space="preserve">Total Fleet Weight</t>
  </si>
  <si>
    <t xml:space="preserve">Fleet Cloak/kT</t>
  </si>
  <si>
    <t xml:space="preserve">Fleet Effective Cloak</t>
  </si>
  <si>
    <t xml:space="preserve">&lt;---</t>
  </si>
  <si>
    <t xml:space="preserve">Tachyon Detectors in Enemy Fleet</t>
  </si>
  <si>
    <t xml:space="preserve">Enemy Scanner Range (ly)</t>
  </si>
  <si>
    <t xml:space="preserve">Normal</t>
  </si>
  <si>
    <t xml:space="preserve">Race Growth Rate</t>
  </si>
  <si>
    <t xml:space="preserve">Race is (1=JoaT, 2=HE, 0=other)</t>
  </si>
  <si>
    <t xml:space="preserve">Planet Value</t>
  </si>
  <si>
    <t xml:space="preserve">Have Only Basic Remote Mining</t>
  </si>
  <si>
    <t xml:space="preserve">Max Growth Rate</t>
  </si>
  <si>
    <t xml:space="preserve">Colonists/Resource</t>
  </si>
  <si>
    <t xml:space="preserve">Factory Germanium Cost (3 or 4)</t>
  </si>
  <si>
    <t xml:space="preserve">Fact/10,000 Colonists</t>
  </si>
  <si>
    <t xml:space="preserve">Factories Cost</t>
  </si>
  <si>
    <t xml:space="preserve">Res</t>
  </si>
  <si>
    <t xml:space="preserve">Max Population for this Planet</t>
  </si>
  <si>
    <t xml:space="preserve">Graph of 30 yr Fac/Mine/Res vs Time follows table</t>
  </si>
  <si>
    <t xml:space="preserve">10 Factories Produce</t>
  </si>
  <si>
    <t xml:space="preserve">Planet is Homeworld (1 if yes)</t>
  </si>
  <si>
    <t xml:space="preserve">Graph of 30 yr Population vs Time follows 1st Graph</t>
  </si>
  <si>
    <t xml:space="preserve">Mines/10,000 Colonists</t>
  </si>
  <si>
    <t xml:space="preserve">Autobuild Factories</t>
  </si>
  <si>
    <t xml:space="preserve">Mines Cost</t>
  </si>
  <si>
    <t xml:space="preserve">Autobuild Mines</t>
  </si>
  <si>
    <t xml:space="preserve">Colonists are removed from the planet immediately</t>
  </si>
  <si>
    <t xml:space="preserve">10 Mines Produce</t>
  </si>
  <si>
    <t xml:space="preserve">Research Budget</t>
  </si>
  <si>
    <t xml:space="preserve">Resources and Minerals are used "through the queue"</t>
  </si>
  <si>
    <t xml:space="preserve">Resource-</t>
  </si>
  <si>
    <t xml:space="preserve">Factory</t>
  </si>
  <si>
    <t xml:space="preserve">Desired</t>
  </si>
  <si>
    <t xml:space="preserve">Constrained</t>
  </si>
  <si>
    <t xml:space="preserve">Mine</t>
  </si>
  <si>
    <t xml:space="preserve">Cumulative</t>
  </si>
  <si>
    <t xml:space="preserve">Population</t>
  </si>
  <si>
    <t xml:space="preserve"># Factory Limit</t>
  </si>
  <si>
    <t xml:space="preserve"># Mine Limit</t>
  </si>
  <si>
    <t xml:space="preserve">Mining</t>
  </si>
  <si>
    <t xml:space="preserve">On Planet (kT)</t>
  </si>
  <si>
    <t xml:space="preserve">Concentrations (%)</t>
  </si>
  <si>
    <t xml:space="preserve">Mining Rates (kT)</t>
  </si>
  <si>
    <t xml:space="preserve">Remove (Queue building, Colonist Transfer, etc.)</t>
  </si>
  <si>
    <t xml:space="preserve">Avail</t>
  </si>
  <si>
    <t xml:space="preserve">Build</t>
  </si>
  <si>
    <t xml:space="preserve">Partial</t>
  </si>
  <si>
    <t xml:space="preserve">Research</t>
  </si>
  <si>
    <t xml:space="preserve">Percent</t>
  </si>
  <si>
    <t xml:space="preserve">Growth</t>
  </si>
  <si>
    <t xml:space="preserve">Pop</t>
  </si>
  <si>
    <t xml:space="preserve">Mining Impact</t>
  </si>
  <si>
    <t xml:space="preserve">Year</t>
  </si>
  <si>
    <t xml:space="preserve">Start of Turn</t>
  </si>
  <si>
    <t xml:space="preserve">After Xfer</t>
  </si>
  <si>
    <t xml:space="preserve">Factories</t>
  </si>
  <si>
    <t xml:space="preserve">Initial</t>
  </si>
  <si>
    <t xml:space="preserve">Resources</t>
  </si>
  <si>
    <t xml:space="preserve">Mines</t>
  </si>
  <si>
    <t xml:space="preserve">Capacity</t>
  </si>
  <si>
    <t xml:space="preserve">Ironium</t>
  </si>
  <si>
    <t xml:space="preserve">Boranium</t>
  </si>
  <si>
    <t xml:space="preserve">Germanium</t>
  </si>
  <si>
    <t xml:space="preserve">Colonists</t>
  </si>
  <si>
    <t xml:space="preserve">Msg</t>
  </si>
  <si>
    <t xml:space="preserve">Points</t>
  </si>
  <si>
    <t xml:space="preserve">Rate</t>
  </si>
  <si>
    <t xml:space="preserve">Carry-Over</t>
  </si>
  <si>
    <t xml:space="preserve">MT Toy Trading</t>
  </si>
  <si>
    <t xml:space="preserve">Tech Level Trading</t>
  </si>
  <si>
    <t xml:space="preserve">Parts/Fleet</t>
  </si>
  <si>
    <t xml:space="preserve">Fleets</t>
  </si>
  <si>
    <t xml:space="preserve">Fleets/Planet Invasions</t>
  </si>
  <si>
    <t xml:space="preserve">Chance/</t>
  </si>
  <si>
    <t xml:space="preserve">Higher Tech</t>
  </si>
  <si>
    <t xml:space="preserve">Parts</t>
  </si>
  <si>
    <t xml:space="preserve">Fleet</t>
  </si>
  <si>
    <t xml:space="preserve">Chance</t>
  </si>
  <si>
    <t xml:space="preserve">Categories</t>
  </si>
  <si>
    <t xml:space="preserve">Try</t>
  </si>
  <si>
    <t xml:space="preserve">Race (0=All but: 1=SS, 2=SD)</t>
  </si>
  <si>
    <t xml:space="preserve">Chance/Lightyear of Hit</t>
  </si>
  <si>
    <t xml:space="preserve">Chance of Hit going Full Distance</t>
  </si>
  <si>
    <t xml:space="preserve">Chance of Hit going:</t>
  </si>
  <si>
    <t xml:space="preserve">ly</t>
  </si>
  <si>
    <t xml:space="preserve">Standard</t>
  </si>
  <si>
    <t xml:space="preserve">Heavy</t>
  </si>
  <si>
    <t xml:space="preserve">Speed Trap</t>
  </si>
  <si>
    <t xml:space="preserve">Max Safe Warp</t>
  </si>
  <si>
    <t xml:space="preserve">Base/Chance</t>
  </si>
  <si>
    <t xml:space="preserve">ly Radius</t>
  </si>
  <si>
    <t xml:space="preserve">Efficiency</t>
  </si>
  <si>
    <t xml:space="preserve">% Planet Value</t>
  </si>
  <si>
    <t xml:space="preserve">Energy Tech Level</t>
  </si>
  <si>
    <t xml:space="preserve">Scan</t>
  </si>
  <si>
    <t xml:space="preserve">Fleet Cargo Capacity</t>
  </si>
  <si>
    <t xml:space="preserve">% Effective</t>
  </si>
  <si>
    <t xml:space="preserve">Years of Travel</t>
  </si>
  <si>
    <t xml:space="preserve">Target Population</t>
  </si>
  <si>
    <t xml:space="preserve">Ballpark</t>
  </si>
  <si>
    <t xml:space="preserve">+100</t>
  </si>
  <si>
    <t xml:space="preserve">+200</t>
  </si>
  <si>
    <t xml:space="preserve">+300</t>
  </si>
  <si>
    <t xml:space="preserve">+400</t>
  </si>
  <si>
    <t xml:space="preserve">+500</t>
  </si>
  <si>
    <t xml:space="preserve">+600</t>
  </si>
  <si>
    <t xml:space="preserve">Start With</t>
  </si>
  <si>
    <t xml:space="preserve">End With</t>
  </si>
  <si>
    <t xml:space="preserve">Version</t>
  </si>
  <si>
    <t xml:space="preserve">Changes</t>
  </si>
  <si>
    <t xml:space="preserve">--</t>
  </si>
  <si>
    <t xml:space="preserve">Original Issue</t>
  </si>
  <si>
    <t xml:space="preserve">Added Cloaking and fixed typo on Mineral Packets</t>
  </si>
  <si>
    <t xml:space="preserve">Added XLS History</t>
  </si>
  <si>
    <t xml:space="preserve">Updated to reflect v2.6b</t>
  </si>
  <si>
    <t xml:space="preserve">2.00</t>
  </si>
  <si>
    <t xml:space="preserve">Added color highlighting</t>
  </si>
  <si>
    <t xml:space="preserve">Answer</t>
  </si>
  <si>
    <t xml:space="preserve">Mineral Packets: Included IT effects</t>
  </si>
  <si>
    <t xml:space="preserve">Mineral Packets: Included warning for non-identical mass drivers</t>
  </si>
  <si>
    <t xml:space="preserve">Jammers: Included MT Tech Anti Matter Torpedo</t>
  </si>
  <si>
    <t xml:space="preserve">Jammers: Added Starbase effects</t>
  </si>
  <si>
    <t xml:space="preserve">Jammers: Added Expected Damage from Torps/Missiles</t>
  </si>
  <si>
    <t xml:space="preserve">Warp Speeds: Added Fuel Gained by Traveling slower than free speeds</t>
  </si>
  <si>
    <t xml:space="preserve">Added Minefields Tab</t>
  </si>
  <si>
    <t xml:space="preserve">Added Tech Trade Chances Tab</t>
  </si>
  <si>
    <t xml:space="preserve">Added Inner Strength Tab</t>
  </si>
  <si>
    <t xml:space="preserve">Added Planet Growth Tab</t>
  </si>
  <si>
    <t xml:space="preserve">2.01</t>
  </si>
  <si>
    <t xml:space="preserve">Mineral Packets:  Corrected Raw Damage Bug</t>
  </si>
  <si>
    <t xml:space="preserve">Jammers:  Corrected Super-Stealth and Ultra-Stealth Formula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0%"/>
    <numFmt numFmtId="167" formatCode="0"/>
    <numFmt numFmtId="168" formatCode="0.0"/>
    <numFmt numFmtId="169" formatCode="General"/>
    <numFmt numFmtId="170" formatCode="_(* #,##0.00_);_(* \(#,##0.00\);_(* \-??_);_(@_)"/>
    <numFmt numFmtId="171" formatCode="_(* #,##0_);_(* \(#,##0\);_(* \-??_);_(@_)"/>
    <numFmt numFmtId="172" formatCode="0.0%"/>
    <numFmt numFmtId="173" formatCode="0.00"/>
    <numFmt numFmtId="174" formatCode="_(* #,##0.0_);_(* \(#,##0.0\);_(* \-??_);_(@_)"/>
    <numFmt numFmtId="175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Arial"/>
      <family val="0"/>
    </font>
    <font>
      <sz val="12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CCFFFF"/>
      <rgbColor rgb="FFE0FFE0"/>
      <rgbColor rgb="FFFFFF80"/>
      <rgbColor rgb="FFA6CAF0"/>
      <rgbColor rgb="FFDD9CB3"/>
      <rgbColor rgb="FFB38FEE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783864245311"/>
          <c:y val="0.0479356193142057"/>
          <c:w val="0.837630247097351"/>
          <c:h val="0.925997200839748"/>
        </c:manualLayout>
      </c:layout>
      <c:lineChart>
        <c:grouping val="standard"/>
        <c:varyColors val="0"/>
        <c:ser>
          <c:idx val="0"/>
          <c:order val="0"/>
          <c:tx>
            <c:strRef>
              <c:f>'Planet Growth'!$D$12</c:f>
              <c:strCache>
                <c:ptCount val="1"/>
                <c:pt idx="0">
                  <c:v>Factori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et Growth'!$A$13:$A$43</c:f>
              <c:strCache>
                <c:ptCount val="31"/>
                <c:pt idx="0">
                  <c:v>2400</c:v>
                </c:pt>
                <c:pt idx="1">
                  <c:v>2401</c:v>
                </c:pt>
                <c:pt idx="2">
                  <c:v>2402</c:v>
                </c:pt>
                <c:pt idx="3">
                  <c:v>2403</c:v>
                </c:pt>
                <c:pt idx="4">
                  <c:v>2404</c:v>
                </c:pt>
                <c:pt idx="5">
                  <c:v>2405</c:v>
                </c:pt>
                <c:pt idx="6">
                  <c:v>2406</c:v>
                </c:pt>
                <c:pt idx="7">
                  <c:v>2407</c:v>
                </c:pt>
                <c:pt idx="8">
                  <c:v>2408</c:v>
                </c:pt>
                <c:pt idx="9">
                  <c:v>2409</c:v>
                </c:pt>
                <c:pt idx="10">
                  <c:v>2410</c:v>
                </c:pt>
                <c:pt idx="11">
                  <c:v>2411</c:v>
                </c:pt>
                <c:pt idx="12">
                  <c:v>2412</c:v>
                </c:pt>
                <c:pt idx="13">
                  <c:v>2413</c:v>
                </c:pt>
                <c:pt idx="14">
                  <c:v>2414</c:v>
                </c:pt>
                <c:pt idx="15">
                  <c:v>2415</c:v>
                </c:pt>
                <c:pt idx="16">
                  <c:v>2416</c:v>
                </c:pt>
                <c:pt idx="17">
                  <c:v>2417</c:v>
                </c:pt>
                <c:pt idx="18">
                  <c:v>2418</c:v>
                </c:pt>
                <c:pt idx="19">
                  <c:v>2419</c:v>
                </c:pt>
                <c:pt idx="20">
                  <c:v>2420</c:v>
                </c:pt>
                <c:pt idx="21">
                  <c:v>2421</c:v>
                </c:pt>
                <c:pt idx="22">
                  <c:v>2422</c:v>
                </c:pt>
                <c:pt idx="23">
                  <c:v>2423</c:v>
                </c:pt>
                <c:pt idx="24">
                  <c:v>2424</c:v>
                </c:pt>
                <c:pt idx="25">
                  <c:v>2425</c:v>
                </c:pt>
                <c:pt idx="26">
                  <c:v>2426</c:v>
                </c:pt>
                <c:pt idx="27">
                  <c:v>2427</c:v>
                </c:pt>
                <c:pt idx="28">
                  <c:v>2428</c:v>
                </c:pt>
                <c:pt idx="29">
                  <c:v>2429</c:v>
                </c:pt>
                <c:pt idx="30">
                  <c:v>2430</c:v>
                </c:pt>
              </c:strCache>
            </c:strRef>
          </c:cat>
          <c:val>
            <c:numRef>
              <c:f>'Planet Growth'!$D$13:$D$43</c:f>
              <c:numCache>
                <c:formatCode>General</c:formatCode>
                <c:ptCount val="31"/>
                <c:pt idx="0">
                  <c:v>10</c:v>
                </c:pt>
                <c:pt idx="1">
                  <c:v>14</c:v>
                </c:pt>
                <c:pt idx="2">
                  <c:v>18</c:v>
                </c:pt>
                <c:pt idx="3">
                  <c:v>24</c:v>
                </c:pt>
                <c:pt idx="4">
                  <c:v>31</c:v>
                </c:pt>
                <c:pt idx="5">
                  <c:v>39</c:v>
                </c:pt>
                <c:pt idx="6">
                  <c:v>49</c:v>
                </c:pt>
                <c:pt idx="7">
                  <c:v>61</c:v>
                </c:pt>
                <c:pt idx="8">
                  <c:v>75</c:v>
                </c:pt>
                <c:pt idx="9">
                  <c:v>92</c:v>
                </c:pt>
                <c:pt idx="10">
                  <c:v>111</c:v>
                </c:pt>
                <c:pt idx="11">
                  <c:v>134</c:v>
                </c:pt>
                <c:pt idx="12">
                  <c:v>146</c:v>
                </c:pt>
                <c:pt idx="13">
                  <c:v>151</c:v>
                </c:pt>
                <c:pt idx="14">
                  <c:v>163</c:v>
                </c:pt>
                <c:pt idx="15">
                  <c:v>180</c:v>
                </c:pt>
                <c:pt idx="16">
                  <c:v>202</c:v>
                </c:pt>
                <c:pt idx="17">
                  <c:v>229</c:v>
                </c:pt>
                <c:pt idx="18">
                  <c:v>261</c:v>
                </c:pt>
                <c:pt idx="19">
                  <c:v>297</c:v>
                </c:pt>
                <c:pt idx="20">
                  <c:v>339</c:v>
                </c:pt>
                <c:pt idx="21">
                  <c:v>386</c:v>
                </c:pt>
                <c:pt idx="22">
                  <c:v>438</c:v>
                </c:pt>
                <c:pt idx="23">
                  <c:v>493</c:v>
                </c:pt>
                <c:pt idx="24">
                  <c:v>548</c:v>
                </c:pt>
                <c:pt idx="25">
                  <c:v>599</c:v>
                </c:pt>
                <c:pt idx="26">
                  <c:v>625</c:v>
                </c:pt>
                <c:pt idx="27">
                  <c:v>648</c:v>
                </c:pt>
                <c:pt idx="28">
                  <c:v>669</c:v>
                </c:pt>
                <c:pt idx="29">
                  <c:v>689</c:v>
                </c:pt>
                <c:pt idx="30">
                  <c:v>7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lanet Growth'!$G$12</c:f>
              <c:strCache>
                <c:ptCount val="1"/>
                <c:pt idx="0">
                  <c:v>Resourc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et Growth'!$A$13:$A$43</c:f>
              <c:strCache>
                <c:ptCount val="31"/>
                <c:pt idx="0">
                  <c:v>2400</c:v>
                </c:pt>
                <c:pt idx="1">
                  <c:v>2401</c:v>
                </c:pt>
                <c:pt idx="2">
                  <c:v>2402</c:v>
                </c:pt>
                <c:pt idx="3">
                  <c:v>2403</c:v>
                </c:pt>
                <c:pt idx="4">
                  <c:v>2404</c:v>
                </c:pt>
                <c:pt idx="5">
                  <c:v>2405</c:v>
                </c:pt>
                <c:pt idx="6">
                  <c:v>2406</c:v>
                </c:pt>
                <c:pt idx="7">
                  <c:v>2407</c:v>
                </c:pt>
                <c:pt idx="8">
                  <c:v>2408</c:v>
                </c:pt>
                <c:pt idx="9">
                  <c:v>2409</c:v>
                </c:pt>
                <c:pt idx="10">
                  <c:v>2410</c:v>
                </c:pt>
                <c:pt idx="11">
                  <c:v>2411</c:v>
                </c:pt>
                <c:pt idx="12">
                  <c:v>2412</c:v>
                </c:pt>
                <c:pt idx="13">
                  <c:v>2413</c:v>
                </c:pt>
                <c:pt idx="14">
                  <c:v>2414</c:v>
                </c:pt>
                <c:pt idx="15">
                  <c:v>2415</c:v>
                </c:pt>
                <c:pt idx="16">
                  <c:v>2416</c:v>
                </c:pt>
                <c:pt idx="17">
                  <c:v>2417</c:v>
                </c:pt>
                <c:pt idx="18">
                  <c:v>2418</c:v>
                </c:pt>
                <c:pt idx="19">
                  <c:v>2419</c:v>
                </c:pt>
                <c:pt idx="20">
                  <c:v>2420</c:v>
                </c:pt>
                <c:pt idx="21">
                  <c:v>2421</c:v>
                </c:pt>
                <c:pt idx="22">
                  <c:v>2422</c:v>
                </c:pt>
                <c:pt idx="23">
                  <c:v>2423</c:v>
                </c:pt>
                <c:pt idx="24">
                  <c:v>2424</c:v>
                </c:pt>
                <c:pt idx="25">
                  <c:v>2425</c:v>
                </c:pt>
                <c:pt idx="26">
                  <c:v>2426</c:v>
                </c:pt>
                <c:pt idx="27">
                  <c:v>2427</c:v>
                </c:pt>
                <c:pt idx="28">
                  <c:v>2428</c:v>
                </c:pt>
                <c:pt idx="29">
                  <c:v>2429</c:v>
                </c:pt>
                <c:pt idx="30">
                  <c:v>2430</c:v>
                </c:pt>
              </c:strCache>
            </c:strRef>
          </c:cat>
          <c:val>
            <c:numRef>
              <c:f>'Planet Growth'!$G$13:$G$43</c:f>
              <c:numCache>
                <c:formatCode>General</c:formatCode>
                <c:ptCount val="31"/>
                <c:pt idx="0">
                  <c:v>40</c:v>
                </c:pt>
                <c:pt idx="1">
                  <c:v>48</c:v>
                </c:pt>
                <c:pt idx="2">
                  <c:v>57</c:v>
                </c:pt>
                <c:pt idx="3">
                  <c:v>69</c:v>
                </c:pt>
                <c:pt idx="4">
                  <c:v>83</c:v>
                </c:pt>
                <c:pt idx="5">
                  <c:v>99</c:v>
                </c:pt>
                <c:pt idx="6">
                  <c:v>118</c:v>
                </c:pt>
                <c:pt idx="7">
                  <c:v>140</c:v>
                </c:pt>
                <c:pt idx="8">
                  <c:v>166</c:v>
                </c:pt>
                <c:pt idx="9">
                  <c:v>197</c:v>
                </c:pt>
                <c:pt idx="10">
                  <c:v>232</c:v>
                </c:pt>
                <c:pt idx="11">
                  <c:v>273</c:v>
                </c:pt>
                <c:pt idx="12">
                  <c:v>306</c:v>
                </c:pt>
                <c:pt idx="13">
                  <c:v>335</c:v>
                </c:pt>
                <c:pt idx="14">
                  <c:v>375</c:v>
                </c:pt>
                <c:pt idx="15">
                  <c:v>423</c:v>
                </c:pt>
                <c:pt idx="16">
                  <c:v>482</c:v>
                </c:pt>
                <c:pt idx="17">
                  <c:v>548</c:v>
                </c:pt>
                <c:pt idx="18">
                  <c:v>619</c:v>
                </c:pt>
                <c:pt idx="19">
                  <c:v>694</c:v>
                </c:pt>
                <c:pt idx="20">
                  <c:v>775</c:v>
                </c:pt>
                <c:pt idx="21">
                  <c:v>859</c:v>
                </c:pt>
                <c:pt idx="22">
                  <c:v>946</c:v>
                </c:pt>
                <c:pt idx="23">
                  <c:v>1034</c:v>
                </c:pt>
                <c:pt idx="24">
                  <c:v>1119</c:v>
                </c:pt>
                <c:pt idx="25">
                  <c:v>1198</c:v>
                </c:pt>
                <c:pt idx="26">
                  <c:v>1250</c:v>
                </c:pt>
                <c:pt idx="27">
                  <c:v>1296</c:v>
                </c:pt>
                <c:pt idx="28">
                  <c:v>1338</c:v>
                </c:pt>
                <c:pt idx="29">
                  <c:v>1378</c:v>
                </c:pt>
                <c:pt idx="30">
                  <c:v>14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lanet Growth'!$H$12</c:f>
              <c:strCache>
                <c:ptCount val="1"/>
                <c:pt idx="0">
                  <c:v>Min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et Growth'!$A$13:$A$43</c:f>
              <c:strCache>
                <c:ptCount val="31"/>
                <c:pt idx="0">
                  <c:v>2400</c:v>
                </c:pt>
                <c:pt idx="1">
                  <c:v>2401</c:v>
                </c:pt>
                <c:pt idx="2">
                  <c:v>2402</c:v>
                </c:pt>
                <c:pt idx="3">
                  <c:v>2403</c:v>
                </c:pt>
                <c:pt idx="4">
                  <c:v>2404</c:v>
                </c:pt>
                <c:pt idx="5">
                  <c:v>2405</c:v>
                </c:pt>
                <c:pt idx="6">
                  <c:v>2406</c:v>
                </c:pt>
                <c:pt idx="7">
                  <c:v>2407</c:v>
                </c:pt>
                <c:pt idx="8">
                  <c:v>2408</c:v>
                </c:pt>
                <c:pt idx="9">
                  <c:v>2409</c:v>
                </c:pt>
                <c:pt idx="10">
                  <c:v>2410</c:v>
                </c:pt>
                <c:pt idx="11">
                  <c:v>2411</c:v>
                </c:pt>
                <c:pt idx="12">
                  <c:v>2412</c:v>
                </c:pt>
                <c:pt idx="13">
                  <c:v>2413</c:v>
                </c:pt>
                <c:pt idx="14">
                  <c:v>2414</c:v>
                </c:pt>
                <c:pt idx="15">
                  <c:v>2415</c:v>
                </c:pt>
                <c:pt idx="16">
                  <c:v>2416</c:v>
                </c:pt>
                <c:pt idx="17">
                  <c:v>2417</c:v>
                </c:pt>
                <c:pt idx="18">
                  <c:v>2418</c:v>
                </c:pt>
                <c:pt idx="19">
                  <c:v>2419</c:v>
                </c:pt>
                <c:pt idx="20">
                  <c:v>2420</c:v>
                </c:pt>
                <c:pt idx="21">
                  <c:v>2421</c:v>
                </c:pt>
                <c:pt idx="22">
                  <c:v>2422</c:v>
                </c:pt>
                <c:pt idx="23">
                  <c:v>2423</c:v>
                </c:pt>
                <c:pt idx="24">
                  <c:v>2424</c:v>
                </c:pt>
                <c:pt idx="25">
                  <c:v>2425</c:v>
                </c:pt>
                <c:pt idx="26">
                  <c:v>2426</c:v>
                </c:pt>
                <c:pt idx="27">
                  <c:v>2427</c:v>
                </c:pt>
                <c:pt idx="28">
                  <c:v>2428</c:v>
                </c:pt>
                <c:pt idx="29">
                  <c:v>2429</c:v>
                </c:pt>
                <c:pt idx="30">
                  <c:v>2430</c:v>
                </c:pt>
              </c:strCache>
            </c:strRef>
          </c:cat>
          <c:val>
            <c:numRef>
              <c:f>'Planet Growth'!$H$13:$H$43</c:f>
              <c:numCache>
                <c:formatCode>General</c:formatCode>
                <c:ptCount val="3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40</c:v>
                </c:pt>
                <c:pt idx="13">
                  <c:v>91</c:v>
                </c:pt>
                <c:pt idx="14">
                  <c:v>134</c:v>
                </c:pt>
                <c:pt idx="15">
                  <c:v>175</c:v>
                </c:pt>
                <c:pt idx="16">
                  <c:v>216</c:v>
                </c:pt>
                <c:pt idx="17">
                  <c:v>258</c:v>
                </c:pt>
                <c:pt idx="18">
                  <c:v>304</c:v>
                </c:pt>
                <c:pt idx="19">
                  <c:v>356</c:v>
                </c:pt>
                <c:pt idx="20">
                  <c:v>411</c:v>
                </c:pt>
                <c:pt idx="21">
                  <c:v>472</c:v>
                </c:pt>
                <c:pt idx="22">
                  <c:v>508</c:v>
                </c:pt>
                <c:pt idx="23">
                  <c:v>541</c:v>
                </c:pt>
                <c:pt idx="24">
                  <c:v>571</c:v>
                </c:pt>
                <c:pt idx="25">
                  <c:v>599</c:v>
                </c:pt>
                <c:pt idx="26">
                  <c:v>625</c:v>
                </c:pt>
                <c:pt idx="27">
                  <c:v>648</c:v>
                </c:pt>
                <c:pt idx="28">
                  <c:v>669</c:v>
                </c:pt>
                <c:pt idx="29">
                  <c:v>689</c:v>
                </c:pt>
                <c:pt idx="30">
                  <c:v>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92207"/>
        <c:axId val="79753452"/>
      </c:lineChart>
      <c:catAx>
        <c:axId val="164922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452"/>
        <c:crossesAt val="0"/>
        <c:auto val="1"/>
        <c:lblAlgn val="ctr"/>
        <c:lblOffset val="100"/>
        <c:noMultiLvlLbl val="0"/>
      </c:catAx>
      <c:valAx>
        <c:axId val="79753452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220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010122060137"/>
          <c:y val="0.3998425472358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517984297973"/>
          <c:y val="0.047577169993844"/>
          <c:w val="0.834033229870367"/>
          <c:h val="0.926127869140797"/>
        </c:manualLayout>
      </c:layout>
      <c:lineChart>
        <c:grouping val="standard"/>
        <c:varyColors val="0"/>
        <c:ser>
          <c:idx val="0"/>
          <c:order val="0"/>
          <c:tx>
            <c:strRef>
              <c:f>'Planet Growth'!$B$12</c:f>
              <c:strCache>
                <c:ptCount val="1"/>
                <c:pt idx="0">
                  <c:v>Start of Tur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et Growth'!$A$13:$A$43</c:f>
              <c:strCache>
                <c:ptCount val="31"/>
                <c:pt idx="0">
                  <c:v>2400</c:v>
                </c:pt>
                <c:pt idx="1">
                  <c:v>2401</c:v>
                </c:pt>
                <c:pt idx="2">
                  <c:v>2402</c:v>
                </c:pt>
                <c:pt idx="3">
                  <c:v>2403</c:v>
                </c:pt>
                <c:pt idx="4">
                  <c:v>2404</c:v>
                </c:pt>
                <c:pt idx="5">
                  <c:v>2405</c:v>
                </c:pt>
                <c:pt idx="6">
                  <c:v>2406</c:v>
                </c:pt>
                <c:pt idx="7">
                  <c:v>2407</c:v>
                </c:pt>
                <c:pt idx="8">
                  <c:v>2408</c:v>
                </c:pt>
                <c:pt idx="9">
                  <c:v>2409</c:v>
                </c:pt>
                <c:pt idx="10">
                  <c:v>2410</c:v>
                </c:pt>
                <c:pt idx="11">
                  <c:v>2411</c:v>
                </c:pt>
                <c:pt idx="12">
                  <c:v>2412</c:v>
                </c:pt>
                <c:pt idx="13">
                  <c:v>2413</c:v>
                </c:pt>
                <c:pt idx="14">
                  <c:v>2414</c:v>
                </c:pt>
                <c:pt idx="15">
                  <c:v>2415</c:v>
                </c:pt>
                <c:pt idx="16">
                  <c:v>2416</c:v>
                </c:pt>
                <c:pt idx="17">
                  <c:v>2417</c:v>
                </c:pt>
                <c:pt idx="18">
                  <c:v>2418</c:v>
                </c:pt>
                <c:pt idx="19">
                  <c:v>2419</c:v>
                </c:pt>
                <c:pt idx="20">
                  <c:v>2420</c:v>
                </c:pt>
                <c:pt idx="21">
                  <c:v>2421</c:v>
                </c:pt>
                <c:pt idx="22">
                  <c:v>2422</c:v>
                </c:pt>
                <c:pt idx="23">
                  <c:v>2423</c:v>
                </c:pt>
                <c:pt idx="24">
                  <c:v>2424</c:v>
                </c:pt>
                <c:pt idx="25">
                  <c:v>2425</c:v>
                </c:pt>
                <c:pt idx="26">
                  <c:v>2426</c:v>
                </c:pt>
                <c:pt idx="27">
                  <c:v>2427</c:v>
                </c:pt>
                <c:pt idx="28">
                  <c:v>2428</c:v>
                </c:pt>
                <c:pt idx="29">
                  <c:v>2429</c:v>
                </c:pt>
                <c:pt idx="30">
                  <c:v>2430</c:v>
                </c:pt>
              </c:strCache>
            </c:strRef>
          </c:cat>
          <c:val>
            <c:numRef>
              <c:f>'Planet Growth'!$B$13:$B$43</c:f>
              <c:numCache>
                <c:formatCode>General</c:formatCode>
                <c:ptCount val="31"/>
                <c:pt idx="0">
                  <c:v>30000</c:v>
                </c:pt>
                <c:pt idx="1">
                  <c:v>34500</c:v>
                </c:pt>
                <c:pt idx="2">
                  <c:v>39600</c:v>
                </c:pt>
                <c:pt idx="3">
                  <c:v>45600</c:v>
                </c:pt>
                <c:pt idx="4">
                  <c:v>52400</c:v>
                </c:pt>
                <c:pt idx="5">
                  <c:v>60300</c:v>
                </c:pt>
                <c:pt idx="6">
                  <c:v>69300</c:v>
                </c:pt>
                <c:pt idx="7">
                  <c:v>79700</c:v>
                </c:pt>
                <c:pt idx="8">
                  <c:v>91700</c:v>
                </c:pt>
                <c:pt idx="9">
                  <c:v>105400</c:v>
                </c:pt>
                <c:pt idx="10">
                  <c:v>121200</c:v>
                </c:pt>
                <c:pt idx="11">
                  <c:v>139400</c:v>
                </c:pt>
                <c:pt idx="12">
                  <c:v>160300</c:v>
                </c:pt>
                <c:pt idx="13">
                  <c:v>184400</c:v>
                </c:pt>
                <c:pt idx="14">
                  <c:v>212000</c:v>
                </c:pt>
                <c:pt idx="15">
                  <c:v>243800</c:v>
                </c:pt>
                <c:pt idx="16">
                  <c:v>280400</c:v>
                </c:pt>
                <c:pt idx="17">
                  <c:v>319100</c:v>
                </c:pt>
                <c:pt idx="18">
                  <c:v>358600</c:v>
                </c:pt>
                <c:pt idx="19">
                  <c:v>397900</c:v>
                </c:pt>
                <c:pt idx="20">
                  <c:v>436400</c:v>
                </c:pt>
                <c:pt idx="21">
                  <c:v>473300</c:v>
                </c:pt>
                <c:pt idx="22">
                  <c:v>508300</c:v>
                </c:pt>
                <c:pt idx="23">
                  <c:v>541100</c:v>
                </c:pt>
                <c:pt idx="24">
                  <c:v>571500</c:v>
                </c:pt>
                <c:pt idx="25">
                  <c:v>599500</c:v>
                </c:pt>
                <c:pt idx="26">
                  <c:v>625100</c:v>
                </c:pt>
                <c:pt idx="27">
                  <c:v>648600</c:v>
                </c:pt>
                <c:pt idx="28">
                  <c:v>669900</c:v>
                </c:pt>
                <c:pt idx="29">
                  <c:v>689400</c:v>
                </c:pt>
                <c:pt idx="30">
                  <c:v>707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lanet Growth'!$AM$12</c:f>
              <c:strCache>
                <c:ptCount val="1"/>
                <c:pt idx="0">
                  <c:v>Growt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et Growth'!$A$13:$A$43</c:f>
              <c:strCache>
                <c:ptCount val="31"/>
                <c:pt idx="0">
                  <c:v>2400</c:v>
                </c:pt>
                <c:pt idx="1">
                  <c:v>2401</c:v>
                </c:pt>
                <c:pt idx="2">
                  <c:v>2402</c:v>
                </c:pt>
                <c:pt idx="3">
                  <c:v>2403</c:v>
                </c:pt>
                <c:pt idx="4">
                  <c:v>2404</c:v>
                </c:pt>
                <c:pt idx="5">
                  <c:v>2405</c:v>
                </c:pt>
                <c:pt idx="6">
                  <c:v>2406</c:v>
                </c:pt>
                <c:pt idx="7">
                  <c:v>2407</c:v>
                </c:pt>
                <c:pt idx="8">
                  <c:v>2408</c:v>
                </c:pt>
                <c:pt idx="9">
                  <c:v>2409</c:v>
                </c:pt>
                <c:pt idx="10">
                  <c:v>2410</c:v>
                </c:pt>
                <c:pt idx="11">
                  <c:v>2411</c:v>
                </c:pt>
                <c:pt idx="12">
                  <c:v>2412</c:v>
                </c:pt>
                <c:pt idx="13">
                  <c:v>2413</c:v>
                </c:pt>
                <c:pt idx="14">
                  <c:v>2414</c:v>
                </c:pt>
                <c:pt idx="15">
                  <c:v>2415</c:v>
                </c:pt>
                <c:pt idx="16">
                  <c:v>2416</c:v>
                </c:pt>
                <c:pt idx="17">
                  <c:v>2417</c:v>
                </c:pt>
                <c:pt idx="18">
                  <c:v>2418</c:v>
                </c:pt>
                <c:pt idx="19">
                  <c:v>2419</c:v>
                </c:pt>
                <c:pt idx="20">
                  <c:v>2420</c:v>
                </c:pt>
                <c:pt idx="21">
                  <c:v>2421</c:v>
                </c:pt>
                <c:pt idx="22">
                  <c:v>2422</c:v>
                </c:pt>
                <c:pt idx="23">
                  <c:v>2423</c:v>
                </c:pt>
                <c:pt idx="24">
                  <c:v>2424</c:v>
                </c:pt>
                <c:pt idx="25">
                  <c:v>2425</c:v>
                </c:pt>
                <c:pt idx="26">
                  <c:v>2426</c:v>
                </c:pt>
                <c:pt idx="27">
                  <c:v>2427</c:v>
                </c:pt>
                <c:pt idx="28">
                  <c:v>2428</c:v>
                </c:pt>
                <c:pt idx="29">
                  <c:v>2429</c:v>
                </c:pt>
                <c:pt idx="30">
                  <c:v>2430</c:v>
                </c:pt>
              </c:strCache>
            </c:strRef>
          </c:cat>
          <c:val>
            <c:numRef>
              <c:f>'Planet Growth'!$AM$13:$AM$43</c:f>
              <c:numCache>
                <c:formatCode>General</c:formatCode>
                <c:ptCount val="31"/>
                <c:pt idx="0">
                  <c:v>4500</c:v>
                </c:pt>
                <c:pt idx="1">
                  <c:v>5100</c:v>
                </c:pt>
                <c:pt idx="2">
                  <c:v>6000</c:v>
                </c:pt>
                <c:pt idx="3">
                  <c:v>6800</c:v>
                </c:pt>
                <c:pt idx="4">
                  <c:v>7900</c:v>
                </c:pt>
                <c:pt idx="5">
                  <c:v>9000</c:v>
                </c:pt>
                <c:pt idx="6">
                  <c:v>10400</c:v>
                </c:pt>
                <c:pt idx="7">
                  <c:v>12000</c:v>
                </c:pt>
                <c:pt idx="8">
                  <c:v>13700</c:v>
                </c:pt>
                <c:pt idx="9">
                  <c:v>15800</c:v>
                </c:pt>
                <c:pt idx="10">
                  <c:v>18200</c:v>
                </c:pt>
                <c:pt idx="11">
                  <c:v>20900</c:v>
                </c:pt>
                <c:pt idx="12">
                  <c:v>24100</c:v>
                </c:pt>
                <c:pt idx="13">
                  <c:v>27600</c:v>
                </c:pt>
                <c:pt idx="14">
                  <c:v>31800</c:v>
                </c:pt>
                <c:pt idx="15">
                  <c:v>36600</c:v>
                </c:pt>
                <c:pt idx="16">
                  <c:v>38700</c:v>
                </c:pt>
                <c:pt idx="17">
                  <c:v>39500</c:v>
                </c:pt>
                <c:pt idx="18">
                  <c:v>39300</c:v>
                </c:pt>
                <c:pt idx="19">
                  <c:v>38500</c:v>
                </c:pt>
                <c:pt idx="20">
                  <c:v>36900</c:v>
                </c:pt>
                <c:pt idx="21">
                  <c:v>35000</c:v>
                </c:pt>
                <c:pt idx="22">
                  <c:v>32800</c:v>
                </c:pt>
                <c:pt idx="23">
                  <c:v>30400</c:v>
                </c:pt>
                <c:pt idx="24">
                  <c:v>28000</c:v>
                </c:pt>
                <c:pt idx="25">
                  <c:v>25600</c:v>
                </c:pt>
                <c:pt idx="26">
                  <c:v>23500</c:v>
                </c:pt>
                <c:pt idx="27">
                  <c:v>21300</c:v>
                </c:pt>
                <c:pt idx="28">
                  <c:v>19500</c:v>
                </c:pt>
                <c:pt idx="29">
                  <c:v>17700</c:v>
                </c:pt>
                <c:pt idx="30">
                  <c:v>16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79315"/>
        <c:axId val="57305653"/>
      </c:lineChart>
      <c:catAx>
        <c:axId val="435793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5653"/>
        <c:crossesAt val="0"/>
        <c:auto val="1"/>
        <c:lblAlgn val="ctr"/>
        <c:lblOffset val="100"/>
        <c:noMultiLvlLbl val="0"/>
      </c:catAx>
      <c:valAx>
        <c:axId val="57305653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931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906335585174"/>
          <c:y val="0.41658605223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517984297973"/>
          <c:y val="0.162518687890247"/>
          <c:w val="0.834033229870367"/>
          <c:h val="0.811450180283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lanet Growth'!$AM$12</c:f>
              <c:strCache>
                <c:ptCount val="1"/>
                <c:pt idx="0">
                  <c:v>Growt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net Growth'!$A$13:$A$43</c:f>
              <c:numCache>
                <c:formatCode>General</c:formatCode>
                <c:ptCount val="31"/>
                <c:pt idx="0">
                  <c:v>2400</c:v>
                </c:pt>
                <c:pt idx="1">
                  <c:v>2401</c:v>
                </c:pt>
                <c:pt idx="2">
                  <c:v>2402</c:v>
                </c:pt>
                <c:pt idx="3">
                  <c:v>2403</c:v>
                </c:pt>
                <c:pt idx="4">
                  <c:v>2404</c:v>
                </c:pt>
                <c:pt idx="5">
                  <c:v>2405</c:v>
                </c:pt>
                <c:pt idx="6">
                  <c:v>2406</c:v>
                </c:pt>
                <c:pt idx="7">
                  <c:v>2407</c:v>
                </c:pt>
                <c:pt idx="8">
                  <c:v>2408</c:v>
                </c:pt>
                <c:pt idx="9">
                  <c:v>2409</c:v>
                </c:pt>
                <c:pt idx="10">
                  <c:v>2410</c:v>
                </c:pt>
                <c:pt idx="11">
                  <c:v>2411</c:v>
                </c:pt>
                <c:pt idx="12">
                  <c:v>2412</c:v>
                </c:pt>
                <c:pt idx="13">
                  <c:v>2413</c:v>
                </c:pt>
                <c:pt idx="14">
                  <c:v>2414</c:v>
                </c:pt>
                <c:pt idx="15">
                  <c:v>2415</c:v>
                </c:pt>
                <c:pt idx="16">
                  <c:v>2416</c:v>
                </c:pt>
                <c:pt idx="17">
                  <c:v>2417</c:v>
                </c:pt>
                <c:pt idx="18">
                  <c:v>2418</c:v>
                </c:pt>
                <c:pt idx="19">
                  <c:v>2419</c:v>
                </c:pt>
                <c:pt idx="20">
                  <c:v>2420</c:v>
                </c:pt>
                <c:pt idx="21">
                  <c:v>2421</c:v>
                </c:pt>
                <c:pt idx="22">
                  <c:v>2422</c:v>
                </c:pt>
                <c:pt idx="23">
                  <c:v>2423</c:v>
                </c:pt>
                <c:pt idx="24">
                  <c:v>2424</c:v>
                </c:pt>
                <c:pt idx="25">
                  <c:v>2425</c:v>
                </c:pt>
                <c:pt idx="26">
                  <c:v>2426</c:v>
                </c:pt>
                <c:pt idx="27">
                  <c:v>2427</c:v>
                </c:pt>
                <c:pt idx="28">
                  <c:v>2428</c:v>
                </c:pt>
                <c:pt idx="29">
                  <c:v>2429</c:v>
                </c:pt>
                <c:pt idx="30">
                  <c:v>2430</c:v>
                </c:pt>
              </c:numCache>
            </c:numRef>
          </c:xVal>
          <c:yVal>
            <c:numRef>
              <c:f>'Planet Growth'!$AM$13:$AM$43</c:f>
              <c:numCache>
                <c:formatCode>General</c:formatCode>
                <c:ptCount val="31"/>
                <c:pt idx="0">
                  <c:v>4500</c:v>
                </c:pt>
                <c:pt idx="1">
                  <c:v>5100</c:v>
                </c:pt>
                <c:pt idx="2">
                  <c:v>6000</c:v>
                </c:pt>
                <c:pt idx="3">
                  <c:v>6800</c:v>
                </c:pt>
                <c:pt idx="4">
                  <c:v>7900</c:v>
                </c:pt>
                <c:pt idx="5">
                  <c:v>9000</c:v>
                </c:pt>
                <c:pt idx="6">
                  <c:v>10400</c:v>
                </c:pt>
                <c:pt idx="7">
                  <c:v>12000</c:v>
                </c:pt>
                <c:pt idx="8">
                  <c:v>13700</c:v>
                </c:pt>
                <c:pt idx="9">
                  <c:v>15800</c:v>
                </c:pt>
                <c:pt idx="10">
                  <c:v>18200</c:v>
                </c:pt>
                <c:pt idx="11">
                  <c:v>20900</c:v>
                </c:pt>
                <c:pt idx="12">
                  <c:v>24100</c:v>
                </c:pt>
                <c:pt idx="13">
                  <c:v>27600</c:v>
                </c:pt>
                <c:pt idx="14">
                  <c:v>31800</c:v>
                </c:pt>
                <c:pt idx="15">
                  <c:v>36600</c:v>
                </c:pt>
                <c:pt idx="16">
                  <c:v>38700</c:v>
                </c:pt>
                <c:pt idx="17">
                  <c:v>39500</c:v>
                </c:pt>
                <c:pt idx="18">
                  <c:v>39300</c:v>
                </c:pt>
                <c:pt idx="19">
                  <c:v>38500</c:v>
                </c:pt>
                <c:pt idx="20">
                  <c:v>36900</c:v>
                </c:pt>
                <c:pt idx="21">
                  <c:v>35000</c:v>
                </c:pt>
                <c:pt idx="22">
                  <c:v>32800</c:v>
                </c:pt>
                <c:pt idx="23">
                  <c:v>30400</c:v>
                </c:pt>
                <c:pt idx="24">
                  <c:v>28000</c:v>
                </c:pt>
                <c:pt idx="25">
                  <c:v>25600</c:v>
                </c:pt>
                <c:pt idx="26">
                  <c:v>23500</c:v>
                </c:pt>
                <c:pt idx="27">
                  <c:v>21300</c:v>
                </c:pt>
                <c:pt idx="28">
                  <c:v>19500</c:v>
                </c:pt>
                <c:pt idx="29">
                  <c:v>17700</c:v>
                </c:pt>
                <c:pt idx="30">
                  <c:v>16200</c:v>
                </c:pt>
              </c:numCache>
            </c:numRef>
          </c:yVal>
          <c:smooth val="0"/>
        </c:ser>
        <c:axId val="30960214"/>
        <c:axId val="99623096"/>
      </c:scatterChart>
      <c:valAx>
        <c:axId val="309602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3096"/>
        <c:crossesAt val="0"/>
        <c:crossBetween val="midCat"/>
      </c:valAx>
      <c:valAx>
        <c:axId val="99623096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0214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0366989227679"/>
          <c:y val="0.510509190044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2179046612036"/>
          <c:y val="0.0365731127336057"/>
          <c:w val="0.838620142743854"/>
          <c:h val="0.94339875410275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Alternate Reality'!$D$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D$4:$D$33</c:f>
              <c:numCache>
                <c:formatCode>General</c:formatCode>
                <c:ptCount val="30"/>
                <c:pt idx="0">
                  <c:v>200</c:v>
                </c:pt>
                <c:pt idx="1">
                  <c:v>282.842712474619</c:v>
                </c:pt>
                <c:pt idx="2">
                  <c:v>346.410161513775</c:v>
                </c:pt>
                <c:pt idx="3">
                  <c:v>400</c:v>
                </c:pt>
                <c:pt idx="4">
                  <c:v>447.213595499958</c:v>
                </c:pt>
                <c:pt idx="5">
                  <c:v>489.897948556636</c:v>
                </c:pt>
                <c:pt idx="6">
                  <c:v>529.150262212918</c:v>
                </c:pt>
                <c:pt idx="7">
                  <c:v>565.685424949238</c:v>
                </c:pt>
                <c:pt idx="8">
                  <c:v>600</c:v>
                </c:pt>
                <c:pt idx="9">
                  <c:v>632.455532033676</c:v>
                </c:pt>
                <c:pt idx="10">
                  <c:v>663.32495807108</c:v>
                </c:pt>
                <c:pt idx="11">
                  <c:v>692.820323027551</c:v>
                </c:pt>
                <c:pt idx="12">
                  <c:v>721.110255092798</c:v>
                </c:pt>
                <c:pt idx="13">
                  <c:v>748.331477354788</c:v>
                </c:pt>
                <c:pt idx="14">
                  <c:v>774.596669241483</c:v>
                </c:pt>
                <c:pt idx="15">
                  <c:v>800</c:v>
                </c:pt>
                <c:pt idx="16">
                  <c:v>824.621125123532</c:v>
                </c:pt>
                <c:pt idx="17">
                  <c:v>848.528137423857</c:v>
                </c:pt>
                <c:pt idx="18">
                  <c:v>871.779788708135</c:v>
                </c:pt>
                <c:pt idx="19">
                  <c:v>894.427190999916</c:v>
                </c:pt>
                <c:pt idx="20">
                  <c:v>916.515138991168</c:v>
                </c:pt>
                <c:pt idx="21">
                  <c:v>938.083151964686</c:v>
                </c:pt>
                <c:pt idx="22">
                  <c:v>959.166304662544</c:v>
                </c:pt>
                <c:pt idx="23">
                  <c:v>979.795897113271</c:v>
                </c:pt>
                <c:pt idx="24">
                  <c:v>1000</c:v>
                </c:pt>
                <c:pt idx="25">
                  <c:v>1019.80390271856</c:v>
                </c:pt>
                <c:pt idx="26">
                  <c:v>1039.23048454133</c:v>
                </c:pt>
                <c:pt idx="27">
                  <c:v>1058.30052442584</c:v>
                </c:pt>
                <c:pt idx="28">
                  <c:v>1077.0329614269</c:v>
                </c:pt>
                <c:pt idx="29">
                  <c:v>1095.44511501033</c:v>
                </c:pt>
              </c:numCache>
            </c:numRef>
          </c:val>
        </c:ser>
        <c:ser>
          <c:idx val="1"/>
          <c:order val="1"/>
          <c:tx>
            <c:strRef>
              <c:f>'Alternate Reality'!$E$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E$4:$E$33</c:f>
              <c:numCache>
                <c:formatCode>General</c:formatCode>
                <c:ptCount val="30"/>
                <c:pt idx="0">
                  <c:v>223.606797749979</c:v>
                </c:pt>
                <c:pt idx="1">
                  <c:v>316.227766016838</c:v>
                </c:pt>
                <c:pt idx="2">
                  <c:v>387.298334620742</c:v>
                </c:pt>
                <c:pt idx="3">
                  <c:v>447.213595499958</c:v>
                </c:pt>
                <c:pt idx="4">
                  <c:v>500</c:v>
                </c:pt>
                <c:pt idx="5">
                  <c:v>547.722557505166</c:v>
                </c:pt>
                <c:pt idx="6">
                  <c:v>591.607978309962</c:v>
                </c:pt>
                <c:pt idx="7">
                  <c:v>632.455532033676</c:v>
                </c:pt>
                <c:pt idx="8">
                  <c:v>670.820393249937</c:v>
                </c:pt>
                <c:pt idx="9">
                  <c:v>707.106781186548</c:v>
                </c:pt>
                <c:pt idx="10">
                  <c:v>741.619848709566</c:v>
                </c:pt>
                <c:pt idx="11">
                  <c:v>774.596669241483</c:v>
                </c:pt>
                <c:pt idx="12">
                  <c:v>806.225774829855</c:v>
                </c:pt>
                <c:pt idx="13">
                  <c:v>836.660026534076</c:v>
                </c:pt>
                <c:pt idx="14">
                  <c:v>866.025403784439</c:v>
                </c:pt>
                <c:pt idx="15">
                  <c:v>894.427190999916</c:v>
                </c:pt>
                <c:pt idx="16">
                  <c:v>921.954445729289</c:v>
                </c:pt>
                <c:pt idx="17">
                  <c:v>948.683298050514</c:v>
                </c:pt>
                <c:pt idx="18">
                  <c:v>974.679434480896</c:v>
                </c:pt>
                <c:pt idx="19">
                  <c:v>1000</c:v>
                </c:pt>
                <c:pt idx="20">
                  <c:v>1024.69507659596</c:v>
                </c:pt>
                <c:pt idx="21">
                  <c:v>1048.80884817015</c:v>
                </c:pt>
                <c:pt idx="22">
                  <c:v>1072.38052947636</c:v>
                </c:pt>
                <c:pt idx="23">
                  <c:v>1095.44511501033</c:v>
                </c:pt>
                <c:pt idx="24">
                  <c:v>1118.0339887499</c:v>
                </c:pt>
                <c:pt idx="25">
                  <c:v>1140.17542509914</c:v>
                </c:pt>
                <c:pt idx="26">
                  <c:v>1161.89500386223</c:v>
                </c:pt>
                <c:pt idx="27">
                  <c:v>1183.21595661992</c:v>
                </c:pt>
                <c:pt idx="28">
                  <c:v>1204.15945787923</c:v>
                </c:pt>
                <c:pt idx="29">
                  <c:v>1224.74487139159</c:v>
                </c:pt>
              </c:numCache>
            </c:numRef>
          </c:val>
        </c:ser>
        <c:ser>
          <c:idx val="2"/>
          <c:order val="2"/>
          <c:tx>
            <c:strRef>
              <c:f>'Alternate Reality'!$F$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F$4:$F$33</c:f>
              <c:numCache>
                <c:formatCode>General</c:formatCode>
                <c:ptCount val="30"/>
                <c:pt idx="0">
                  <c:v>244.948974278318</c:v>
                </c:pt>
                <c:pt idx="1">
                  <c:v>346.410161513775</c:v>
                </c:pt>
                <c:pt idx="2">
                  <c:v>424.264068711929</c:v>
                </c:pt>
                <c:pt idx="3">
                  <c:v>489.897948556636</c:v>
                </c:pt>
                <c:pt idx="4">
                  <c:v>547.722557505166</c:v>
                </c:pt>
                <c:pt idx="5">
                  <c:v>600</c:v>
                </c:pt>
                <c:pt idx="6">
                  <c:v>648.074069840786</c:v>
                </c:pt>
                <c:pt idx="7">
                  <c:v>692.820323027551</c:v>
                </c:pt>
                <c:pt idx="8">
                  <c:v>734.846922834953</c:v>
                </c:pt>
                <c:pt idx="9">
                  <c:v>774.596669241483</c:v>
                </c:pt>
                <c:pt idx="10">
                  <c:v>812.403840463596</c:v>
                </c:pt>
                <c:pt idx="11">
                  <c:v>848.528137423857</c:v>
                </c:pt>
                <c:pt idx="12">
                  <c:v>883.176086632785</c:v>
                </c:pt>
                <c:pt idx="13">
                  <c:v>916.515138991168</c:v>
                </c:pt>
                <c:pt idx="14">
                  <c:v>948.683298050514</c:v>
                </c:pt>
                <c:pt idx="15">
                  <c:v>979.795897113271</c:v>
                </c:pt>
                <c:pt idx="16">
                  <c:v>1009.95049383621</c:v>
                </c:pt>
                <c:pt idx="17">
                  <c:v>1039.23048454133</c:v>
                </c:pt>
                <c:pt idx="18">
                  <c:v>1067.70782520313</c:v>
                </c:pt>
                <c:pt idx="19">
                  <c:v>1095.44511501033</c:v>
                </c:pt>
                <c:pt idx="20">
                  <c:v>1122.49721603218</c:v>
                </c:pt>
                <c:pt idx="21">
                  <c:v>1148.91252930761</c:v>
                </c:pt>
                <c:pt idx="22">
                  <c:v>1174.73401244707</c:v>
                </c:pt>
                <c:pt idx="23">
                  <c:v>1200</c:v>
                </c:pt>
                <c:pt idx="24">
                  <c:v>1224.74487139159</c:v>
                </c:pt>
                <c:pt idx="25">
                  <c:v>1248.99959967968</c:v>
                </c:pt>
                <c:pt idx="26">
                  <c:v>1272.79220613579</c:v>
                </c:pt>
                <c:pt idx="27">
                  <c:v>1296.14813968157</c:v>
                </c:pt>
                <c:pt idx="28">
                  <c:v>1319.09059582729</c:v>
                </c:pt>
                <c:pt idx="29">
                  <c:v>1341.64078649987</c:v>
                </c:pt>
              </c:numCache>
            </c:numRef>
          </c:val>
        </c:ser>
        <c:ser>
          <c:idx val="3"/>
          <c:order val="3"/>
          <c:tx>
            <c:strRef>
              <c:f>'Alternate Reality'!$G$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G$4:$G$33</c:f>
              <c:numCache>
                <c:formatCode>General</c:formatCode>
                <c:ptCount val="30"/>
                <c:pt idx="0">
                  <c:v>264.575131106459</c:v>
                </c:pt>
                <c:pt idx="1">
                  <c:v>374.165738677394</c:v>
                </c:pt>
                <c:pt idx="2">
                  <c:v>458.257569495584</c:v>
                </c:pt>
                <c:pt idx="3">
                  <c:v>529.150262212918</c:v>
                </c:pt>
                <c:pt idx="4">
                  <c:v>591.607978309962</c:v>
                </c:pt>
                <c:pt idx="5">
                  <c:v>648.074069840786</c:v>
                </c:pt>
                <c:pt idx="6">
                  <c:v>700</c:v>
                </c:pt>
                <c:pt idx="7">
                  <c:v>748.331477354788</c:v>
                </c:pt>
                <c:pt idx="8">
                  <c:v>793.725393319377</c:v>
                </c:pt>
                <c:pt idx="9">
                  <c:v>836.660026534076</c:v>
                </c:pt>
                <c:pt idx="10">
                  <c:v>877.496438739212</c:v>
                </c:pt>
                <c:pt idx="11">
                  <c:v>916.515138991168</c:v>
                </c:pt>
                <c:pt idx="12">
                  <c:v>953.939201416946</c:v>
                </c:pt>
                <c:pt idx="13">
                  <c:v>989.949493661167</c:v>
                </c:pt>
                <c:pt idx="14">
                  <c:v>1024.69507659596</c:v>
                </c:pt>
                <c:pt idx="15">
                  <c:v>1058.30052442584</c:v>
                </c:pt>
                <c:pt idx="16">
                  <c:v>1090.87121146357</c:v>
                </c:pt>
                <c:pt idx="17">
                  <c:v>1122.49721603218</c:v>
                </c:pt>
                <c:pt idx="18">
                  <c:v>1153.25625946708</c:v>
                </c:pt>
                <c:pt idx="19">
                  <c:v>1183.21595661992</c:v>
                </c:pt>
                <c:pt idx="20">
                  <c:v>1212.43556529821</c:v>
                </c:pt>
                <c:pt idx="21">
                  <c:v>1240.96736459909</c:v>
                </c:pt>
                <c:pt idx="22">
                  <c:v>1268.85775404495</c:v>
                </c:pt>
                <c:pt idx="23">
                  <c:v>1296.14813968157</c:v>
                </c:pt>
                <c:pt idx="24">
                  <c:v>1322.8756555323</c:v>
                </c:pt>
                <c:pt idx="25">
                  <c:v>1349.0737563232</c:v>
                </c:pt>
                <c:pt idx="26">
                  <c:v>1374.77270848675</c:v>
                </c:pt>
                <c:pt idx="27">
                  <c:v>1400</c:v>
                </c:pt>
                <c:pt idx="28">
                  <c:v>1424.7806848775</c:v>
                </c:pt>
                <c:pt idx="29">
                  <c:v>1449.13767461894</c:v>
                </c:pt>
              </c:numCache>
            </c:numRef>
          </c:val>
        </c:ser>
        <c:ser>
          <c:idx val="4"/>
          <c:order val="4"/>
          <c:tx>
            <c:strRef>
              <c:f>'Alternate Reality'!$H$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H$4:$H$33</c:f>
              <c:numCache>
                <c:formatCode>General</c:formatCode>
                <c:ptCount val="30"/>
                <c:pt idx="0">
                  <c:v>282.842712474619</c:v>
                </c:pt>
                <c:pt idx="1">
                  <c:v>400</c:v>
                </c:pt>
                <c:pt idx="2">
                  <c:v>489.897948556636</c:v>
                </c:pt>
                <c:pt idx="3">
                  <c:v>565.685424949238</c:v>
                </c:pt>
                <c:pt idx="4">
                  <c:v>632.455532033676</c:v>
                </c:pt>
                <c:pt idx="5">
                  <c:v>692.820323027551</c:v>
                </c:pt>
                <c:pt idx="6">
                  <c:v>748.331477354788</c:v>
                </c:pt>
                <c:pt idx="7">
                  <c:v>800</c:v>
                </c:pt>
                <c:pt idx="8">
                  <c:v>848.528137423857</c:v>
                </c:pt>
                <c:pt idx="9">
                  <c:v>894.427190999916</c:v>
                </c:pt>
                <c:pt idx="10">
                  <c:v>938.083151964686</c:v>
                </c:pt>
                <c:pt idx="11">
                  <c:v>979.795897113271</c:v>
                </c:pt>
                <c:pt idx="12">
                  <c:v>1019.80390271856</c:v>
                </c:pt>
                <c:pt idx="13">
                  <c:v>1058.30052442584</c:v>
                </c:pt>
                <c:pt idx="14">
                  <c:v>1095.44511501033</c:v>
                </c:pt>
                <c:pt idx="15">
                  <c:v>1131.37084989848</c:v>
                </c:pt>
                <c:pt idx="16">
                  <c:v>1166.19037896906</c:v>
                </c:pt>
                <c:pt idx="17">
                  <c:v>1200</c:v>
                </c:pt>
                <c:pt idx="18">
                  <c:v>1232.8828005938</c:v>
                </c:pt>
                <c:pt idx="19">
                  <c:v>1264.91106406735</c:v>
                </c:pt>
                <c:pt idx="20">
                  <c:v>1296.14813968157</c:v>
                </c:pt>
                <c:pt idx="21">
                  <c:v>1326.64991614216</c:v>
                </c:pt>
                <c:pt idx="22">
                  <c:v>1356.46599662505</c:v>
                </c:pt>
                <c:pt idx="23">
                  <c:v>1385.6406460551</c:v>
                </c:pt>
                <c:pt idx="24">
                  <c:v>1414.2135623731</c:v>
                </c:pt>
                <c:pt idx="25">
                  <c:v>1442.2205101856</c:v>
                </c:pt>
                <c:pt idx="26">
                  <c:v>1469.69384566991</c:v>
                </c:pt>
                <c:pt idx="27">
                  <c:v>1496.66295470958</c:v>
                </c:pt>
                <c:pt idx="28">
                  <c:v>1523.15462117278</c:v>
                </c:pt>
                <c:pt idx="29">
                  <c:v>1549.19333848297</c:v>
                </c:pt>
              </c:numCache>
            </c:numRef>
          </c:val>
        </c:ser>
        <c:ser>
          <c:idx val="5"/>
          <c:order val="5"/>
          <c:tx>
            <c:strRef>
              <c:f>'Alternate Reality'!$I$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I$4:$I$33</c:f>
              <c:numCache>
                <c:formatCode>General</c:formatCode>
                <c:ptCount val="30"/>
                <c:pt idx="0">
                  <c:v>300</c:v>
                </c:pt>
                <c:pt idx="1">
                  <c:v>424.264068711929</c:v>
                </c:pt>
                <c:pt idx="2">
                  <c:v>519.615242270663</c:v>
                </c:pt>
                <c:pt idx="3">
                  <c:v>600</c:v>
                </c:pt>
                <c:pt idx="4">
                  <c:v>670.820393249937</c:v>
                </c:pt>
                <c:pt idx="5">
                  <c:v>734.846922834953</c:v>
                </c:pt>
                <c:pt idx="6">
                  <c:v>793.725393319377</c:v>
                </c:pt>
                <c:pt idx="7">
                  <c:v>848.528137423857</c:v>
                </c:pt>
                <c:pt idx="8">
                  <c:v>900</c:v>
                </c:pt>
                <c:pt idx="9">
                  <c:v>948.683298050514</c:v>
                </c:pt>
                <c:pt idx="10">
                  <c:v>994.98743710662</c:v>
                </c:pt>
                <c:pt idx="11">
                  <c:v>1039.23048454133</c:v>
                </c:pt>
                <c:pt idx="12">
                  <c:v>1081.6653826392</c:v>
                </c:pt>
                <c:pt idx="13">
                  <c:v>1122.49721603218</c:v>
                </c:pt>
                <c:pt idx="14">
                  <c:v>1161.89500386223</c:v>
                </c:pt>
                <c:pt idx="15">
                  <c:v>1200</c:v>
                </c:pt>
                <c:pt idx="16">
                  <c:v>1236.9316876853</c:v>
                </c:pt>
                <c:pt idx="17">
                  <c:v>1272.79220613579</c:v>
                </c:pt>
                <c:pt idx="18">
                  <c:v>1307.6696830622</c:v>
                </c:pt>
                <c:pt idx="19">
                  <c:v>1341.64078649987</c:v>
                </c:pt>
                <c:pt idx="20">
                  <c:v>1374.77270848675</c:v>
                </c:pt>
                <c:pt idx="21">
                  <c:v>1407.12472794703</c:v>
                </c:pt>
                <c:pt idx="22">
                  <c:v>1438.74945699382</c:v>
                </c:pt>
                <c:pt idx="23">
                  <c:v>1469.69384566991</c:v>
                </c:pt>
                <c:pt idx="24">
                  <c:v>1500</c:v>
                </c:pt>
                <c:pt idx="25">
                  <c:v>1529.70585407784</c:v>
                </c:pt>
                <c:pt idx="26">
                  <c:v>1558.84572681199</c:v>
                </c:pt>
                <c:pt idx="27">
                  <c:v>1587.45078663875</c:v>
                </c:pt>
                <c:pt idx="28">
                  <c:v>1615.54944214035</c:v>
                </c:pt>
                <c:pt idx="29">
                  <c:v>1643.1676725155</c:v>
                </c:pt>
              </c:numCache>
            </c:numRef>
          </c:val>
        </c:ser>
        <c:ser>
          <c:idx val="6"/>
          <c:order val="6"/>
          <c:tx>
            <c:strRef>
              <c:f>'Alternate Reality'!$J$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J$4:$J$33</c:f>
              <c:numCache>
                <c:formatCode>General</c:formatCode>
                <c:ptCount val="30"/>
                <c:pt idx="0">
                  <c:v>316.227766016838</c:v>
                </c:pt>
                <c:pt idx="1">
                  <c:v>447.213595499958</c:v>
                </c:pt>
                <c:pt idx="2">
                  <c:v>547.722557505166</c:v>
                </c:pt>
                <c:pt idx="3">
                  <c:v>632.455532033676</c:v>
                </c:pt>
                <c:pt idx="4">
                  <c:v>707.106781186548</c:v>
                </c:pt>
                <c:pt idx="5">
                  <c:v>774.596669241483</c:v>
                </c:pt>
                <c:pt idx="6">
                  <c:v>836.660026534076</c:v>
                </c:pt>
                <c:pt idx="7">
                  <c:v>894.427190999916</c:v>
                </c:pt>
                <c:pt idx="8">
                  <c:v>948.683298050514</c:v>
                </c:pt>
                <c:pt idx="9">
                  <c:v>1000</c:v>
                </c:pt>
                <c:pt idx="10">
                  <c:v>1048.80884817015</c:v>
                </c:pt>
                <c:pt idx="11">
                  <c:v>1095.44511501033</c:v>
                </c:pt>
                <c:pt idx="12">
                  <c:v>1140.17542509914</c:v>
                </c:pt>
                <c:pt idx="13">
                  <c:v>1183.21595661992</c:v>
                </c:pt>
                <c:pt idx="14">
                  <c:v>1224.74487139159</c:v>
                </c:pt>
                <c:pt idx="15">
                  <c:v>1264.91106406735</c:v>
                </c:pt>
                <c:pt idx="16">
                  <c:v>1303.84048104053</c:v>
                </c:pt>
                <c:pt idx="17">
                  <c:v>1341.64078649987</c:v>
                </c:pt>
                <c:pt idx="18">
                  <c:v>1378.40487520902</c:v>
                </c:pt>
                <c:pt idx="19">
                  <c:v>1414.2135623731</c:v>
                </c:pt>
                <c:pt idx="20">
                  <c:v>1449.13767461894</c:v>
                </c:pt>
                <c:pt idx="21">
                  <c:v>1483.23969741913</c:v>
                </c:pt>
                <c:pt idx="22">
                  <c:v>1516.57508881031</c:v>
                </c:pt>
                <c:pt idx="23">
                  <c:v>1549.19333848297</c:v>
                </c:pt>
                <c:pt idx="24">
                  <c:v>1581.13883008419</c:v>
                </c:pt>
                <c:pt idx="25">
                  <c:v>1612.45154965971</c:v>
                </c:pt>
                <c:pt idx="26">
                  <c:v>1643.1676725155</c:v>
                </c:pt>
                <c:pt idx="27">
                  <c:v>1673.32005306815</c:v>
                </c:pt>
                <c:pt idx="28">
                  <c:v>1702.93863659264</c:v>
                </c:pt>
                <c:pt idx="29">
                  <c:v>1732.05080756888</c:v>
                </c:pt>
              </c:numCache>
            </c:numRef>
          </c:val>
        </c:ser>
        <c:ser>
          <c:idx val="7"/>
          <c:order val="7"/>
          <c:tx>
            <c:strRef>
              <c:f>'Alternate Reality'!$K$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K$4:$K$33</c:f>
              <c:numCache>
                <c:formatCode>General</c:formatCode>
                <c:ptCount val="30"/>
                <c:pt idx="0">
                  <c:v>331.66247903554</c:v>
                </c:pt>
                <c:pt idx="1">
                  <c:v>469.041575982343</c:v>
                </c:pt>
                <c:pt idx="2">
                  <c:v>574.456264653803</c:v>
                </c:pt>
                <c:pt idx="3">
                  <c:v>663.32495807108</c:v>
                </c:pt>
                <c:pt idx="4">
                  <c:v>741.619848709566</c:v>
                </c:pt>
                <c:pt idx="5">
                  <c:v>812.403840463596</c:v>
                </c:pt>
                <c:pt idx="6">
                  <c:v>877.496438739212</c:v>
                </c:pt>
                <c:pt idx="7">
                  <c:v>938.083151964686</c:v>
                </c:pt>
                <c:pt idx="8">
                  <c:v>994.98743710662</c:v>
                </c:pt>
                <c:pt idx="9">
                  <c:v>1048.80884817015</c:v>
                </c:pt>
                <c:pt idx="10">
                  <c:v>1100</c:v>
                </c:pt>
                <c:pt idx="11">
                  <c:v>1148.91252930761</c:v>
                </c:pt>
                <c:pt idx="12">
                  <c:v>1195.82607431014</c:v>
                </c:pt>
                <c:pt idx="13">
                  <c:v>1240.96736459909</c:v>
                </c:pt>
                <c:pt idx="14">
                  <c:v>1284.52325786651</c:v>
                </c:pt>
                <c:pt idx="15">
                  <c:v>1326.64991614216</c:v>
                </c:pt>
                <c:pt idx="16">
                  <c:v>1367.47943311773</c:v>
                </c:pt>
                <c:pt idx="17">
                  <c:v>1407.12472794703</c:v>
                </c:pt>
                <c:pt idx="18">
                  <c:v>1445.6832294801</c:v>
                </c:pt>
                <c:pt idx="19">
                  <c:v>1483.23969741913</c:v>
                </c:pt>
                <c:pt idx="20">
                  <c:v>1519.86841535707</c:v>
                </c:pt>
                <c:pt idx="21">
                  <c:v>1555.6349186104</c:v>
                </c:pt>
                <c:pt idx="22">
                  <c:v>1590.59737205869</c:v>
                </c:pt>
                <c:pt idx="23">
                  <c:v>1624.80768092719</c:v>
                </c:pt>
                <c:pt idx="24">
                  <c:v>1658.3123951777</c:v>
                </c:pt>
                <c:pt idx="25">
                  <c:v>1691.15345252878</c:v>
                </c:pt>
                <c:pt idx="26">
                  <c:v>1723.36879396141</c:v>
                </c:pt>
                <c:pt idx="27">
                  <c:v>1754.99287747842</c:v>
                </c:pt>
                <c:pt idx="28">
                  <c:v>1786.05710994918</c:v>
                </c:pt>
                <c:pt idx="29">
                  <c:v>1816.5902124585</c:v>
                </c:pt>
              </c:numCache>
            </c:numRef>
          </c:val>
        </c:ser>
        <c:ser>
          <c:idx val="8"/>
          <c:order val="8"/>
          <c:tx>
            <c:strRef>
              <c:f>'Alternate Reality'!$L$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L$4:$L$33</c:f>
              <c:numCache>
                <c:formatCode>General</c:formatCode>
                <c:ptCount val="30"/>
                <c:pt idx="0">
                  <c:v>346.410161513775</c:v>
                </c:pt>
                <c:pt idx="1">
                  <c:v>489.897948556636</c:v>
                </c:pt>
                <c:pt idx="2">
                  <c:v>600</c:v>
                </c:pt>
                <c:pt idx="3">
                  <c:v>692.820323027551</c:v>
                </c:pt>
                <c:pt idx="4">
                  <c:v>774.596669241483</c:v>
                </c:pt>
                <c:pt idx="5">
                  <c:v>848.528137423857</c:v>
                </c:pt>
                <c:pt idx="6">
                  <c:v>916.515138991168</c:v>
                </c:pt>
                <c:pt idx="7">
                  <c:v>979.795897113271</c:v>
                </c:pt>
                <c:pt idx="8">
                  <c:v>1039.23048454133</c:v>
                </c:pt>
                <c:pt idx="9">
                  <c:v>1095.44511501033</c:v>
                </c:pt>
                <c:pt idx="10">
                  <c:v>1148.91252930761</c:v>
                </c:pt>
                <c:pt idx="11">
                  <c:v>1200</c:v>
                </c:pt>
                <c:pt idx="12">
                  <c:v>1248.99959967968</c:v>
                </c:pt>
                <c:pt idx="13">
                  <c:v>1296.14813968157</c:v>
                </c:pt>
                <c:pt idx="14">
                  <c:v>1341.64078649987</c:v>
                </c:pt>
                <c:pt idx="15">
                  <c:v>1385.6406460551</c:v>
                </c:pt>
                <c:pt idx="16">
                  <c:v>1428.28568570857</c:v>
                </c:pt>
                <c:pt idx="17">
                  <c:v>1469.69384566991</c:v>
                </c:pt>
                <c:pt idx="18">
                  <c:v>1509.96688705415</c:v>
                </c:pt>
                <c:pt idx="19">
                  <c:v>1549.19333848297</c:v>
                </c:pt>
                <c:pt idx="20">
                  <c:v>1587.45078663875</c:v>
                </c:pt>
                <c:pt idx="21">
                  <c:v>1624.80768092719</c:v>
                </c:pt>
                <c:pt idx="22">
                  <c:v>1661.32477258362</c:v>
                </c:pt>
                <c:pt idx="23">
                  <c:v>1697.05627484771</c:v>
                </c:pt>
                <c:pt idx="24">
                  <c:v>1732.05080756888</c:v>
                </c:pt>
                <c:pt idx="25">
                  <c:v>1766.35217326557</c:v>
                </c:pt>
                <c:pt idx="26">
                  <c:v>1800</c:v>
                </c:pt>
                <c:pt idx="27">
                  <c:v>1833.03027798234</c:v>
                </c:pt>
                <c:pt idx="28">
                  <c:v>1865.47581061776</c:v>
                </c:pt>
                <c:pt idx="29">
                  <c:v>1897.36659610103</c:v>
                </c:pt>
              </c:numCache>
            </c:numRef>
          </c:val>
        </c:ser>
        <c:ser>
          <c:idx val="9"/>
          <c:order val="9"/>
          <c:tx>
            <c:strRef>
              <c:f>'Alternate Reality'!$M$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M$4:$M$33</c:f>
              <c:numCache>
                <c:formatCode>General</c:formatCode>
                <c:ptCount val="30"/>
                <c:pt idx="0">
                  <c:v>360.555127546399</c:v>
                </c:pt>
                <c:pt idx="1">
                  <c:v>509.901951359279</c:v>
                </c:pt>
                <c:pt idx="2">
                  <c:v>624.49979983984</c:v>
                </c:pt>
                <c:pt idx="3">
                  <c:v>721.110255092798</c:v>
                </c:pt>
                <c:pt idx="4">
                  <c:v>806.225774829855</c:v>
                </c:pt>
                <c:pt idx="5">
                  <c:v>883.176086632785</c:v>
                </c:pt>
                <c:pt idx="6">
                  <c:v>953.939201416946</c:v>
                </c:pt>
                <c:pt idx="7">
                  <c:v>1019.80390271856</c:v>
                </c:pt>
                <c:pt idx="8">
                  <c:v>1081.6653826392</c:v>
                </c:pt>
                <c:pt idx="9">
                  <c:v>1140.17542509914</c:v>
                </c:pt>
                <c:pt idx="10">
                  <c:v>1195.82607431014</c:v>
                </c:pt>
                <c:pt idx="11">
                  <c:v>1248.99959967968</c:v>
                </c:pt>
                <c:pt idx="12">
                  <c:v>1300</c:v>
                </c:pt>
                <c:pt idx="13">
                  <c:v>1349.0737563232</c:v>
                </c:pt>
                <c:pt idx="14">
                  <c:v>1396.42400437689</c:v>
                </c:pt>
                <c:pt idx="15">
                  <c:v>1442.2205101856</c:v>
                </c:pt>
                <c:pt idx="16">
                  <c:v>1486.60687473185</c:v>
                </c:pt>
                <c:pt idx="17">
                  <c:v>1529.70585407784</c:v>
                </c:pt>
                <c:pt idx="18">
                  <c:v>1571.62336455017</c:v>
                </c:pt>
                <c:pt idx="19">
                  <c:v>1612.45154965971</c:v>
                </c:pt>
                <c:pt idx="20">
                  <c:v>1652.27116418583</c:v>
                </c:pt>
                <c:pt idx="21">
                  <c:v>1691.15345252878</c:v>
                </c:pt>
                <c:pt idx="22">
                  <c:v>1729.16164657906</c:v>
                </c:pt>
                <c:pt idx="23">
                  <c:v>1766.35217326557</c:v>
                </c:pt>
                <c:pt idx="24">
                  <c:v>1802.77563773199</c:v>
                </c:pt>
                <c:pt idx="25">
                  <c:v>1838.47763108502</c:v>
                </c:pt>
                <c:pt idx="26">
                  <c:v>1873.49939951952</c:v>
                </c:pt>
                <c:pt idx="27">
                  <c:v>1907.87840283389</c:v>
                </c:pt>
                <c:pt idx="28">
                  <c:v>1941.64878389476</c:v>
                </c:pt>
                <c:pt idx="29">
                  <c:v>1974.84176581315</c:v>
                </c:pt>
              </c:numCache>
            </c:numRef>
          </c:val>
        </c:ser>
        <c:ser>
          <c:idx val="10"/>
          <c:order val="10"/>
          <c:tx>
            <c:strRef>
              <c:f>'Alternate Reality'!$N$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N$4:$N$33</c:f>
              <c:numCache>
                <c:formatCode>General</c:formatCode>
                <c:ptCount val="30"/>
                <c:pt idx="0">
                  <c:v>374.165738677394</c:v>
                </c:pt>
                <c:pt idx="1">
                  <c:v>529.150262212918</c:v>
                </c:pt>
                <c:pt idx="2">
                  <c:v>648.074069840786</c:v>
                </c:pt>
                <c:pt idx="3">
                  <c:v>748.331477354788</c:v>
                </c:pt>
                <c:pt idx="4">
                  <c:v>836.660026534076</c:v>
                </c:pt>
                <c:pt idx="5">
                  <c:v>916.515138991168</c:v>
                </c:pt>
                <c:pt idx="6">
                  <c:v>989.949493661167</c:v>
                </c:pt>
                <c:pt idx="7">
                  <c:v>1058.30052442584</c:v>
                </c:pt>
                <c:pt idx="8">
                  <c:v>1122.49721603218</c:v>
                </c:pt>
                <c:pt idx="9">
                  <c:v>1183.21595661992</c:v>
                </c:pt>
                <c:pt idx="10">
                  <c:v>1240.96736459909</c:v>
                </c:pt>
                <c:pt idx="11">
                  <c:v>1296.14813968157</c:v>
                </c:pt>
                <c:pt idx="12">
                  <c:v>1349.0737563232</c:v>
                </c:pt>
                <c:pt idx="13">
                  <c:v>1400</c:v>
                </c:pt>
                <c:pt idx="14">
                  <c:v>1449.13767461894</c:v>
                </c:pt>
                <c:pt idx="15">
                  <c:v>1496.66295470958</c:v>
                </c:pt>
                <c:pt idx="16">
                  <c:v>1542.72486205415</c:v>
                </c:pt>
                <c:pt idx="17">
                  <c:v>1587.45078663875</c:v>
                </c:pt>
                <c:pt idx="18">
                  <c:v>1630.95064303001</c:v>
                </c:pt>
                <c:pt idx="19">
                  <c:v>1673.32005306815</c:v>
                </c:pt>
                <c:pt idx="20">
                  <c:v>1714.64281994822</c:v>
                </c:pt>
                <c:pt idx="21">
                  <c:v>1754.99287747842</c:v>
                </c:pt>
                <c:pt idx="22">
                  <c:v>1794.43584449264</c:v>
                </c:pt>
                <c:pt idx="23">
                  <c:v>1833.03027798234</c:v>
                </c:pt>
                <c:pt idx="24">
                  <c:v>1870.82869338697</c:v>
                </c:pt>
                <c:pt idx="25">
                  <c:v>1907.87840283389</c:v>
                </c:pt>
                <c:pt idx="26">
                  <c:v>1944.22220952236</c:v>
                </c:pt>
                <c:pt idx="27">
                  <c:v>1979.89898732233</c:v>
                </c:pt>
                <c:pt idx="28">
                  <c:v>2014.94416796099</c:v>
                </c:pt>
                <c:pt idx="29">
                  <c:v>2049.39015319192</c:v>
                </c:pt>
              </c:numCache>
            </c:numRef>
          </c:val>
        </c:ser>
        <c:ser>
          <c:idx val="11"/>
          <c:order val="11"/>
          <c:tx>
            <c:strRef>
              <c:f>'Alternate Reality'!$O$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O$4:$O$33</c:f>
              <c:numCache>
                <c:formatCode>General</c:formatCode>
                <c:ptCount val="30"/>
                <c:pt idx="0">
                  <c:v>387.298334620742</c:v>
                </c:pt>
                <c:pt idx="1">
                  <c:v>547.722557505166</c:v>
                </c:pt>
                <c:pt idx="2">
                  <c:v>670.820393249937</c:v>
                </c:pt>
                <c:pt idx="3">
                  <c:v>774.596669241483</c:v>
                </c:pt>
                <c:pt idx="4">
                  <c:v>866.025403784439</c:v>
                </c:pt>
                <c:pt idx="5">
                  <c:v>948.683298050514</c:v>
                </c:pt>
                <c:pt idx="6">
                  <c:v>1024.69507659596</c:v>
                </c:pt>
                <c:pt idx="7">
                  <c:v>1095.44511501033</c:v>
                </c:pt>
                <c:pt idx="8">
                  <c:v>1161.89500386223</c:v>
                </c:pt>
                <c:pt idx="9">
                  <c:v>1224.74487139159</c:v>
                </c:pt>
                <c:pt idx="10">
                  <c:v>1284.52325786651</c:v>
                </c:pt>
                <c:pt idx="11">
                  <c:v>1341.64078649987</c:v>
                </c:pt>
                <c:pt idx="12">
                  <c:v>1396.42400437689</c:v>
                </c:pt>
                <c:pt idx="13">
                  <c:v>1449.13767461894</c:v>
                </c:pt>
                <c:pt idx="14">
                  <c:v>1500</c:v>
                </c:pt>
                <c:pt idx="15">
                  <c:v>1549.19333848297</c:v>
                </c:pt>
                <c:pt idx="16">
                  <c:v>1596.87194226713</c:v>
                </c:pt>
                <c:pt idx="17">
                  <c:v>1643.1676725155</c:v>
                </c:pt>
                <c:pt idx="18">
                  <c:v>1688.19430161341</c:v>
                </c:pt>
                <c:pt idx="19">
                  <c:v>1732.05080756888</c:v>
                </c:pt>
                <c:pt idx="20">
                  <c:v>1774.82393492989</c:v>
                </c:pt>
                <c:pt idx="21">
                  <c:v>1816.5902124585</c:v>
                </c:pt>
                <c:pt idx="22">
                  <c:v>1857.41756210067</c:v>
                </c:pt>
                <c:pt idx="23">
                  <c:v>1897.36659610103</c:v>
                </c:pt>
                <c:pt idx="24">
                  <c:v>1936.49167310371</c:v>
                </c:pt>
                <c:pt idx="25">
                  <c:v>1974.84176581315</c:v>
                </c:pt>
                <c:pt idx="26">
                  <c:v>2012.46117974981</c:v>
                </c:pt>
                <c:pt idx="27">
                  <c:v>2049.39015319192</c:v>
                </c:pt>
                <c:pt idx="28">
                  <c:v>2085.66536146142</c:v>
                </c:pt>
                <c:pt idx="29">
                  <c:v>2121.32034355964</c:v>
                </c:pt>
              </c:numCache>
            </c:numRef>
          </c:val>
        </c:ser>
        <c:ser>
          <c:idx val="12"/>
          <c:order val="12"/>
          <c:tx>
            <c:strRef>
              <c:f>'Alternate Reality'!$P$3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P$4:$P$33</c:f>
              <c:numCache>
                <c:formatCode>General</c:formatCode>
                <c:ptCount val="30"/>
                <c:pt idx="0">
                  <c:v>400</c:v>
                </c:pt>
                <c:pt idx="1">
                  <c:v>565.685424949238</c:v>
                </c:pt>
                <c:pt idx="2">
                  <c:v>692.820323027551</c:v>
                </c:pt>
                <c:pt idx="3">
                  <c:v>800</c:v>
                </c:pt>
                <c:pt idx="4">
                  <c:v>894.427190999916</c:v>
                </c:pt>
                <c:pt idx="5">
                  <c:v>979.795897113271</c:v>
                </c:pt>
                <c:pt idx="6">
                  <c:v>1058.30052442584</c:v>
                </c:pt>
                <c:pt idx="7">
                  <c:v>1131.37084989848</c:v>
                </c:pt>
                <c:pt idx="8">
                  <c:v>1200</c:v>
                </c:pt>
                <c:pt idx="9">
                  <c:v>1264.91106406735</c:v>
                </c:pt>
                <c:pt idx="10">
                  <c:v>1326.64991614216</c:v>
                </c:pt>
                <c:pt idx="11">
                  <c:v>1385.6406460551</c:v>
                </c:pt>
                <c:pt idx="12">
                  <c:v>1442.2205101856</c:v>
                </c:pt>
                <c:pt idx="13">
                  <c:v>1496.66295470958</c:v>
                </c:pt>
                <c:pt idx="14">
                  <c:v>1549.19333848297</c:v>
                </c:pt>
                <c:pt idx="15">
                  <c:v>1600</c:v>
                </c:pt>
                <c:pt idx="16">
                  <c:v>1649.24225024706</c:v>
                </c:pt>
                <c:pt idx="17">
                  <c:v>1697.05627484771</c:v>
                </c:pt>
                <c:pt idx="18">
                  <c:v>1743.55957741627</c:v>
                </c:pt>
                <c:pt idx="19">
                  <c:v>1788.85438199983</c:v>
                </c:pt>
                <c:pt idx="20">
                  <c:v>1833.03027798234</c:v>
                </c:pt>
                <c:pt idx="21">
                  <c:v>1876.16630392937</c:v>
                </c:pt>
                <c:pt idx="22">
                  <c:v>1918.33260932509</c:v>
                </c:pt>
                <c:pt idx="23">
                  <c:v>1959.59179422654</c:v>
                </c:pt>
                <c:pt idx="24">
                  <c:v>2000</c:v>
                </c:pt>
                <c:pt idx="25">
                  <c:v>2039.60780543711</c:v>
                </c:pt>
                <c:pt idx="26">
                  <c:v>2078.46096908265</c:v>
                </c:pt>
                <c:pt idx="27">
                  <c:v>2116.60104885167</c:v>
                </c:pt>
                <c:pt idx="28">
                  <c:v>2154.0659228538</c:v>
                </c:pt>
                <c:pt idx="29">
                  <c:v>2190.89023002066</c:v>
                </c:pt>
              </c:numCache>
            </c:numRef>
          </c:val>
        </c:ser>
        <c:ser>
          <c:idx val="13"/>
          <c:order val="13"/>
          <c:tx>
            <c:strRef>
              <c:f>'Alternate Reality'!$Q$3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Q$4:$Q$33</c:f>
              <c:numCache>
                <c:formatCode>General</c:formatCode>
                <c:ptCount val="30"/>
                <c:pt idx="0">
                  <c:v>412.310562561766</c:v>
                </c:pt>
                <c:pt idx="1">
                  <c:v>583.09518948453</c:v>
                </c:pt>
                <c:pt idx="2">
                  <c:v>714.142842854285</c:v>
                </c:pt>
                <c:pt idx="3">
                  <c:v>824.621125123532</c:v>
                </c:pt>
                <c:pt idx="4">
                  <c:v>921.954445729289</c:v>
                </c:pt>
                <c:pt idx="5">
                  <c:v>1009.95049383621</c:v>
                </c:pt>
                <c:pt idx="6">
                  <c:v>1090.87121146357</c:v>
                </c:pt>
                <c:pt idx="7">
                  <c:v>1166.19037896906</c:v>
                </c:pt>
                <c:pt idx="8">
                  <c:v>1236.9316876853</c:v>
                </c:pt>
                <c:pt idx="9">
                  <c:v>1303.84048104053</c:v>
                </c:pt>
                <c:pt idx="10">
                  <c:v>1367.47943311773</c:v>
                </c:pt>
                <c:pt idx="11">
                  <c:v>1428.28568570857</c:v>
                </c:pt>
                <c:pt idx="12">
                  <c:v>1486.60687473185</c:v>
                </c:pt>
                <c:pt idx="13">
                  <c:v>1542.72486205415</c:v>
                </c:pt>
                <c:pt idx="14">
                  <c:v>1596.87194226713</c:v>
                </c:pt>
                <c:pt idx="15">
                  <c:v>1649.24225024706</c:v>
                </c:pt>
                <c:pt idx="16">
                  <c:v>1700</c:v>
                </c:pt>
                <c:pt idx="17">
                  <c:v>1749.28556845359</c:v>
                </c:pt>
                <c:pt idx="18">
                  <c:v>1797.22007556114</c:v>
                </c:pt>
                <c:pt idx="19">
                  <c:v>1843.90889145858</c:v>
                </c:pt>
                <c:pt idx="20">
                  <c:v>1889.44436276912</c:v>
                </c:pt>
                <c:pt idx="21">
                  <c:v>1933.90796058137</c:v>
                </c:pt>
                <c:pt idx="22">
                  <c:v>1977.37199332852</c:v>
                </c:pt>
                <c:pt idx="23">
                  <c:v>2019.90098767242</c:v>
                </c:pt>
                <c:pt idx="24">
                  <c:v>2061.55281280883</c:v>
                </c:pt>
                <c:pt idx="25">
                  <c:v>2102.37960416286</c:v>
                </c:pt>
                <c:pt idx="26">
                  <c:v>2142.42852856286</c:v>
                </c:pt>
                <c:pt idx="27">
                  <c:v>2181.74242292714</c:v>
                </c:pt>
                <c:pt idx="28">
                  <c:v>2220.36033111745</c:v>
                </c:pt>
                <c:pt idx="29">
                  <c:v>2258.31795812724</c:v>
                </c:pt>
              </c:numCache>
            </c:numRef>
          </c:val>
        </c:ser>
        <c:ser>
          <c:idx val="14"/>
          <c:order val="14"/>
          <c:tx>
            <c:strRef>
              <c:f>'Alternate Reality'!$R$3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R$4:$R$33</c:f>
              <c:numCache>
                <c:formatCode>General</c:formatCode>
                <c:ptCount val="30"/>
                <c:pt idx="0">
                  <c:v>424.264068711929</c:v>
                </c:pt>
                <c:pt idx="1">
                  <c:v>600</c:v>
                </c:pt>
                <c:pt idx="2">
                  <c:v>734.846922834953</c:v>
                </c:pt>
                <c:pt idx="3">
                  <c:v>848.528137423857</c:v>
                </c:pt>
                <c:pt idx="4">
                  <c:v>948.683298050514</c:v>
                </c:pt>
                <c:pt idx="5">
                  <c:v>1039.23048454133</c:v>
                </c:pt>
                <c:pt idx="6">
                  <c:v>1122.49721603218</c:v>
                </c:pt>
                <c:pt idx="7">
                  <c:v>1200</c:v>
                </c:pt>
                <c:pt idx="8">
                  <c:v>1272.79220613579</c:v>
                </c:pt>
                <c:pt idx="9">
                  <c:v>1341.64078649987</c:v>
                </c:pt>
                <c:pt idx="10">
                  <c:v>1407.12472794703</c:v>
                </c:pt>
                <c:pt idx="11">
                  <c:v>1469.69384566991</c:v>
                </c:pt>
                <c:pt idx="12">
                  <c:v>1529.70585407784</c:v>
                </c:pt>
                <c:pt idx="13">
                  <c:v>1587.45078663875</c:v>
                </c:pt>
                <c:pt idx="14">
                  <c:v>1643.1676725155</c:v>
                </c:pt>
                <c:pt idx="15">
                  <c:v>1697.05627484771</c:v>
                </c:pt>
                <c:pt idx="16">
                  <c:v>1749.28556845359</c:v>
                </c:pt>
                <c:pt idx="17">
                  <c:v>1800</c:v>
                </c:pt>
                <c:pt idx="18">
                  <c:v>1849.32420089069</c:v>
                </c:pt>
                <c:pt idx="19">
                  <c:v>1897.36659610103</c:v>
                </c:pt>
                <c:pt idx="20">
                  <c:v>1944.22220952236</c:v>
                </c:pt>
                <c:pt idx="21">
                  <c:v>1989.97487421324</c:v>
                </c:pt>
                <c:pt idx="22">
                  <c:v>2034.69899493758</c:v>
                </c:pt>
                <c:pt idx="23">
                  <c:v>2078.46096908265</c:v>
                </c:pt>
                <c:pt idx="24">
                  <c:v>2121.32034355964</c:v>
                </c:pt>
                <c:pt idx="25">
                  <c:v>2163.33076527839</c:v>
                </c:pt>
                <c:pt idx="26">
                  <c:v>2204.54076850486</c:v>
                </c:pt>
                <c:pt idx="27">
                  <c:v>2244.99443206437</c:v>
                </c:pt>
                <c:pt idx="28">
                  <c:v>2284.73193175917</c:v>
                </c:pt>
                <c:pt idx="29">
                  <c:v>2323.79000772445</c:v>
                </c:pt>
              </c:numCache>
            </c:numRef>
          </c:val>
        </c:ser>
        <c:ser>
          <c:idx val="15"/>
          <c:order val="15"/>
          <c:tx>
            <c:strRef>
              <c:f>'Alternate Reality'!$S$3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S$4:$S$33</c:f>
              <c:numCache>
                <c:formatCode>General</c:formatCode>
                <c:ptCount val="30"/>
                <c:pt idx="0">
                  <c:v>435.889894354067</c:v>
                </c:pt>
                <c:pt idx="1">
                  <c:v>616.441400296898</c:v>
                </c:pt>
                <c:pt idx="2">
                  <c:v>754.983443527075</c:v>
                </c:pt>
                <c:pt idx="3">
                  <c:v>871.779788708135</c:v>
                </c:pt>
                <c:pt idx="4">
                  <c:v>974.679434480896</c:v>
                </c:pt>
                <c:pt idx="5">
                  <c:v>1067.70782520313</c:v>
                </c:pt>
                <c:pt idx="6">
                  <c:v>1153.25625946708</c:v>
                </c:pt>
                <c:pt idx="7">
                  <c:v>1232.8828005938</c:v>
                </c:pt>
                <c:pt idx="8">
                  <c:v>1307.6696830622</c:v>
                </c:pt>
                <c:pt idx="9">
                  <c:v>1378.40487520902</c:v>
                </c:pt>
                <c:pt idx="10">
                  <c:v>1445.6832294801</c:v>
                </c:pt>
                <c:pt idx="11">
                  <c:v>1509.96688705415</c:v>
                </c:pt>
                <c:pt idx="12">
                  <c:v>1571.62336455017</c:v>
                </c:pt>
                <c:pt idx="13">
                  <c:v>1630.95064303001</c:v>
                </c:pt>
                <c:pt idx="14">
                  <c:v>1688.19430161341</c:v>
                </c:pt>
                <c:pt idx="15">
                  <c:v>1743.55957741627</c:v>
                </c:pt>
                <c:pt idx="16">
                  <c:v>1797.22007556114</c:v>
                </c:pt>
                <c:pt idx="17">
                  <c:v>1849.32420089069</c:v>
                </c:pt>
                <c:pt idx="18">
                  <c:v>1900</c:v>
                </c:pt>
                <c:pt idx="19">
                  <c:v>1949.35886896179</c:v>
                </c:pt>
                <c:pt idx="20">
                  <c:v>1997.49843554382</c:v>
                </c:pt>
                <c:pt idx="21">
                  <c:v>2044.50483002609</c:v>
                </c:pt>
                <c:pt idx="22">
                  <c:v>2090.45449603669</c:v>
                </c:pt>
                <c:pt idx="23">
                  <c:v>2135.41565040626</c:v>
                </c:pt>
                <c:pt idx="24">
                  <c:v>2179.44947177034</c:v>
                </c:pt>
                <c:pt idx="25">
                  <c:v>2222.61107708929</c:v>
                </c:pt>
                <c:pt idx="26">
                  <c:v>2264.95033058123</c:v>
                </c:pt>
                <c:pt idx="27">
                  <c:v>2306.51251893416</c:v>
                </c:pt>
                <c:pt idx="28">
                  <c:v>2347.3389188611</c:v>
                </c:pt>
                <c:pt idx="29">
                  <c:v>2387.46727726266</c:v>
                </c:pt>
              </c:numCache>
            </c:numRef>
          </c:val>
        </c:ser>
        <c:ser>
          <c:idx val="16"/>
          <c:order val="16"/>
          <c:tx>
            <c:strRef>
              <c:f>'Alternate Reality'!$T$3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c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T$4:$T$33</c:f>
              <c:numCache>
                <c:formatCode>General</c:formatCode>
                <c:ptCount val="30"/>
                <c:pt idx="0">
                  <c:v>447.213595499958</c:v>
                </c:pt>
                <c:pt idx="1">
                  <c:v>632.455532033676</c:v>
                </c:pt>
                <c:pt idx="2">
                  <c:v>774.596669241483</c:v>
                </c:pt>
                <c:pt idx="3">
                  <c:v>894.427190999916</c:v>
                </c:pt>
                <c:pt idx="4">
                  <c:v>1000</c:v>
                </c:pt>
                <c:pt idx="5">
                  <c:v>1095.44511501033</c:v>
                </c:pt>
                <c:pt idx="6">
                  <c:v>1183.21595661992</c:v>
                </c:pt>
                <c:pt idx="7">
                  <c:v>1264.91106406735</c:v>
                </c:pt>
                <c:pt idx="8">
                  <c:v>1341.64078649987</c:v>
                </c:pt>
                <c:pt idx="9">
                  <c:v>1414.2135623731</c:v>
                </c:pt>
                <c:pt idx="10">
                  <c:v>1483.23969741913</c:v>
                </c:pt>
                <c:pt idx="11">
                  <c:v>1549.19333848297</c:v>
                </c:pt>
                <c:pt idx="12">
                  <c:v>1612.45154965971</c:v>
                </c:pt>
                <c:pt idx="13">
                  <c:v>1673.32005306815</c:v>
                </c:pt>
                <c:pt idx="14">
                  <c:v>1732.05080756888</c:v>
                </c:pt>
                <c:pt idx="15">
                  <c:v>1788.85438199983</c:v>
                </c:pt>
                <c:pt idx="16">
                  <c:v>1843.90889145858</c:v>
                </c:pt>
                <c:pt idx="17">
                  <c:v>1897.36659610103</c:v>
                </c:pt>
                <c:pt idx="18">
                  <c:v>1949.35886896179</c:v>
                </c:pt>
                <c:pt idx="19">
                  <c:v>2000</c:v>
                </c:pt>
                <c:pt idx="20">
                  <c:v>2049.39015319192</c:v>
                </c:pt>
                <c:pt idx="21">
                  <c:v>2097.6176963403</c:v>
                </c:pt>
                <c:pt idx="22">
                  <c:v>2144.76105895272</c:v>
                </c:pt>
                <c:pt idx="23">
                  <c:v>2190.89023002066</c:v>
                </c:pt>
                <c:pt idx="24">
                  <c:v>2236.06797749979</c:v>
                </c:pt>
                <c:pt idx="25">
                  <c:v>2280.35085019828</c:v>
                </c:pt>
                <c:pt idx="26">
                  <c:v>2323.79000772445</c:v>
                </c:pt>
                <c:pt idx="27">
                  <c:v>2366.43191323985</c:v>
                </c:pt>
                <c:pt idx="28">
                  <c:v>2408.31891575846</c:v>
                </c:pt>
                <c:pt idx="29">
                  <c:v>2449.48974278318</c:v>
                </c:pt>
              </c:numCache>
            </c:numRef>
          </c:val>
        </c:ser>
        <c:ser>
          <c:idx val="17"/>
          <c:order val="17"/>
          <c:tx>
            <c:strRef>
              <c:f>'Alternate Reality'!$U$3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U$4:$U$33</c:f>
              <c:numCache>
                <c:formatCode>General</c:formatCode>
                <c:ptCount val="30"/>
                <c:pt idx="0">
                  <c:v>458.257569495584</c:v>
                </c:pt>
                <c:pt idx="1">
                  <c:v>648.074069840786</c:v>
                </c:pt>
                <c:pt idx="2">
                  <c:v>793.725393319377</c:v>
                </c:pt>
                <c:pt idx="3">
                  <c:v>916.515138991168</c:v>
                </c:pt>
                <c:pt idx="4">
                  <c:v>1024.69507659596</c:v>
                </c:pt>
                <c:pt idx="5">
                  <c:v>1122.49721603218</c:v>
                </c:pt>
                <c:pt idx="6">
                  <c:v>1212.43556529821</c:v>
                </c:pt>
                <c:pt idx="7">
                  <c:v>1296.14813968157</c:v>
                </c:pt>
                <c:pt idx="8">
                  <c:v>1374.77270848675</c:v>
                </c:pt>
                <c:pt idx="9">
                  <c:v>1449.13767461894</c:v>
                </c:pt>
                <c:pt idx="10">
                  <c:v>1519.86841535707</c:v>
                </c:pt>
                <c:pt idx="11">
                  <c:v>1587.45078663875</c:v>
                </c:pt>
                <c:pt idx="12">
                  <c:v>1652.27116418583</c:v>
                </c:pt>
                <c:pt idx="13">
                  <c:v>1714.64281994822</c:v>
                </c:pt>
                <c:pt idx="14">
                  <c:v>1774.82393492989</c:v>
                </c:pt>
                <c:pt idx="15">
                  <c:v>1833.03027798234</c:v>
                </c:pt>
                <c:pt idx="16">
                  <c:v>1889.44436276912</c:v>
                </c:pt>
                <c:pt idx="17">
                  <c:v>1944.22220952236</c:v>
                </c:pt>
                <c:pt idx="18">
                  <c:v>1997.49843554382</c:v>
                </c:pt>
                <c:pt idx="19">
                  <c:v>2049.39015319192</c:v>
                </c:pt>
                <c:pt idx="20">
                  <c:v>2100</c:v>
                </c:pt>
                <c:pt idx="21">
                  <c:v>2149.41852602047</c:v>
                </c:pt>
                <c:pt idx="22">
                  <c:v>2197.72609758359</c:v>
                </c:pt>
                <c:pt idx="23">
                  <c:v>2244.99443206437</c:v>
                </c:pt>
                <c:pt idx="24">
                  <c:v>2291.28784747792</c:v>
                </c:pt>
                <c:pt idx="25">
                  <c:v>2336.66428910958</c:v>
                </c:pt>
                <c:pt idx="26">
                  <c:v>2381.17617995813</c:v>
                </c:pt>
                <c:pt idx="27">
                  <c:v>2424.87113059643</c:v>
                </c:pt>
                <c:pt idx="28">
                  <c:v>2467.79253585061</c:v>
                </c:pt>
                <c:pt idx="29">
                  <c:v>2509.98007960223</c:v>
                </c:pt>
              </c:numCache>
            </c:numRef>
          </c:val>
        </c:ser>
        <c:ser>
          <c:idx val="18"/>
          <c:order val="18"/>
          <c:tx>
            <c:strRef>
              <c:f>'Alternate Reality'!$V$3</c:f>
              <c:strCache>
                <c:ptCount val="1"/>
                <c:pt idx="0">
                  <c:v>22</c:v>
                </c:pt>
              </c:strCache>
            </c:strRef>
          </c:tx>
          <c:spPr>
            <a:solidFill>
              <a:srgbClr val="e0ff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V$4:$V$33</c:f>
              <c:numCache>
                <c:formatCode>General</c:formatCode>
                <c:ptCount val="30"/>
                <c:pt idx="0">
                  <c:v>469.041575982343</c:v>
                </c:pt>
                <c:pt idx="1">
                  <c:v>663.32495807108</c:v>
                </c:pt>
                <c:pt idx="2">
                  <c:v>812.403840463596</c:v>
                </c:pt>
                <c:pt idx="3">
                  <c:v>938.083151964686</c:v>
                </c:pt>
                <c:pt idx="4">
                  <c:v>1048.80884817015</c:v>
                </c:pt>
                <c:pt idx="5">
                  <c:v>1148.91252930761</c:v>
                </c:pt>
                <c:pt idx="6">
                  <c:v>1240.96736459909</c:v>
                </c:pt>
                <c:pt idx="7">
                  <c:v>1326.64991614216</c:v>
                </c:pt>
                <c:pt idx="8">
                  <c:v>1407.12472794703</c:v>
                </c:pt>
                <c:pt idx="9">
                  <c:v>1483.23969741913</c:v>
                </c:pt>
                <c:pt idx="10">
                  <c:v>1555.6349186104</c:v>
                </c:pt>
                <c:pt idx="11">
                  <c:v>1624.80768092719</c:v>
                </c:pt>
                <c:pt idx="12">
                  <c:v>1691.15345252878</c:v>
                </c:pt>
                <c:pt idx="13">
                  <c:v>1754.99287747842</c:v>
                </c:pt>
                <c:pt idx="14">
                  <c:v>1816.5902124585</c:v>
                </c:pt>
                <c:pt idx="15">
                  <c:v>1876.16630392937</c:v>
                </c:pt>
                <c:pt idx="16">
                  <c:v>1933.90796058137</c:v>
                </c:pt>
                <c:pt idx="17">
                  <c:v>1989.97487421324</c:v>
                </c:pt>
                <c:pt idx="18">
                  <c:v>2044.50483002609</c:v>
                </c:pt>
                <c:pt idx="19">
                  <c:v>2097.6176963403</c:v>
                </c:pt>
                <c:pt idx="20">
                  <c:v>2149.41852602047</c:v>
                </c:pt>
                <c:pt idx="21">
                  <c:v>2200</c:v>
                </c:pt>
                <c:pt idx="22">
                  <c:v>2249.4443758404</c:v>
                </c:pt>
                <c:pt idx="23">
                  <c:v>2297.82505861521</c:v>
                </c:pt>
                <c:pt idx="24">
                  <c:v>2345.20787991172</c:v>
                </c:pt>
                <c:pt idx="25">
                  <c:v>2391.65214862028</c:v>
                </c:pt>
                <c:pt idx="26">
                  <c:v>2437.21152139079</c:v>
                </c:pt>
                <c:pt idx="27">
                  <c:v>2481.93472919817</c:v>
                </c:pt>
                <c:pt idx="28">
                  <c:v>2525.86618806302</c:v>
                </c:pt>
                <c:pt idx="29">
                  <c:v>2569.04651573303</c:v>
                </c:pt>
              </c:numCache>
            </c:numRef>
          </c:val>
        </c:ser>
        <c:ser>
          <c:idx val="19"/>
          <c:order val="19"/>
          <c:tx>
            <c:strRef>
              <c:f>'Alternate Reality'!$W$3</c:f>
              <c:strCache>
                <c:ptCount val="1"/>
                <c:pt idx="0">
                  <c:v>23</c:v>
                </c:pt>
              </c:strCache>
            </c:strRef>
          </c:tx>
          <c:spPr>
            <a:solidFill>
              <a:srgbClr val="ffff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W$4:$W$33</c:f>
              <c:numCache>
                <c:formatCode>General</c:formatCode>
                <c:ptCount val="30"/>
                <c:pt idx="0">
                  <c:v>479.583152331272</c:v>
                </c:pt>
                <c:pt idx="1">
                  <c:v>678.232998312527</c:v>
                </c:pt>
                <c:pt idx="2">
                  <c:v>830.662386291808</c:v>
                </c:pt>
                <c:pt idx="3">
                  <c:v>959.166304662544</c:v>
                </c:pt>
                <c:pt idx="4">
                  <c:v>1072.38052947636</c:v>
                </c:pt>
                <c:pt idx="5">
                  <c:v>1174.73401244707</c:v>
                </c:pt>
                <c:pt idx="6">
                  <c:v>1268.85775404495</c:v>
                </c:pt>
                <c:pt idx="7">
                  <c:v>1356.46599662505</c:v>
                </c:pt>
                <c:pt idx="8">
                  <c:v>1438.74945699382</c:v>
                </c:pt>
                <c:pt idx="9">
                  <c:v>1516.57508881031</c:v>
                </c:pt>
                <c:pt idx="10">
                  <c:v>1590.59737205869</c:v>
                </c:pt>
                <c:pt idx="11">
                  <c:v>1661.32477258362</c:v>
                </c:pt>
                <c:pt idx="12">
                  <c:v>1729.16164657906</c:v>
                </c:pt>
                <c:pt idx="13">
                  <c:v>1794.43584449264</c:v>
                </c:pt>
                <c:pt idx="14">
                  <c:v>1857.41756210067</c:v>
                </c:pt>
                <c:pt idx="15">
                  <c:v>1918.33260932509</c:v>
                </c:pt>
                <c:pt idx="16">
                  <c:v>1977.37199332852</c:v>
                </c:pt>
                <c:pt idx="17">
                  <c:v>2034.69899493758</c:v>
                </c:pt>
                <c:pt idx="18">
                  <c:v>2090.45449603669</c:v>
                </c:pt>
                <c:pt idx="19">
                  <c:v>2144.76105895272</c:v>
                </c:pt>
                <c:pt idx="20">
                  <c:v>2197.72609758359</c:v>
                </c:pt>
                <c:pt idx="21">
                  <c:v>2249.4443758404</c:v>
                </c:pt>
                <c:pt idx="22">
                  <c:v>2300</c:v>
                </c:pt>
                <c:pt idx="23">
                  <c:v>2349.46802489415</c:v>
                </c:pt>
                <c:pt idx="24">
                  <c:v>2397.91576165636</c:v>
                </c:pt>
                <c:pt idx="25">
                  <c:v>2445.4038521275</c:v>
                </c:pt>
                <c:pt idx="26">
                  <c:v>2491.98715887542</c:v>
                </c:pt>
                <c:pt idx="27">
                  <c:v>2537.7155080899</c:v>
                </c:pt>
                <c:pt idx="28">
                  <c:v>2582.63431402899</c:v>
                </c:pt>
                <c:pt idx="29">
                  <c:v>2626.78510731274</c:v>
                </c:pt>
              </c:numCache>
            </c:numRef>
          </c:val>
        </c:ser>
        <c:ser>
          <c:idx val="20"/>
          <c:order val="20"/>
          <c:tx>
            <c:strRef>
              <c:f>'Alternate Reality'!$X$3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X$4:$X$33</c:f>
              <c:numCache>
                <c:formatCode>General</c:formatCode>
                <c:ptCount val="30"/>
                <c:pt idx="0">
                  <c:v>489.897948556636</c:v>
                </c:pt>
                <c:pt idx="1">
                  <c:v>692.820323027551</c:v>
                </c:pt>
                <c:pt idx="2">
                  <c:v>848.528137423857</c:v>
                </c:pt>
                <c:pt idx="3">
                  <c:v>979.795897113271</c:v>
                </c:pt>
                <c:pt idx="4">
                  <c:v>1095.44511501033</c:v>
                </c:pt>
                <c:pt idx="5">
                  <c:v>1200</c:v>
                </c:pt>
                <c:pt idx="6">
                  <c:v>1296.14813968157</c:v>
                </c:pt>
                <c:pt idx="7">
                  <c:v>1385.6406460551</c:v>
                </c:pt>
                <c:pt idx="8">
                  <c:v>1469.69384566991</c:v>
                </c:pt>
                <c:pt idx="9">
                  <c:v>1549.19333848297</c:v>
                </c:pt>
                <c:pt idx="10">
                  <c:v>1624.80768092719</c:v>
                </c:pt>
                <c:pt idx="11">
                  <c:v>1697.05627484771</c:v>
                </c:pt>
                <c:pt idx="12">
                  <c:v>1766.35217326557</c:v>
                </c:pt>
                <c:pt idx="13">
                  <c:v>1833.03027798234</c:v>
                </c:pt>
                <c:pt idx="14">
                  <c:v>1897.36659610103</c:v>
                </c:pt>
                <c:pt idx="15">
                  <c:v>1959.59179422654</c:v>
                </c:pt>
                <c:pt idx="16">
                  <c:v>2019.90098767242</c:v>
                </c:pt>
                <c:pt idx="17">
                  <c:v>2078.46096908265</c:v>
                </c:pt>
                <c:pt idx="18">
                  <c:v>2135.41565040626</c:v>
                </c:pt>
                <c:pt idx="19">
                  <c:v>2190.89023002066</c:v>
                </c:pt>
                <c:pt idx="20">
                  <c:v>2244.99443206437</c:v>
                </c:pt>
                <c:pt idx="21">
                  <c:v>2297.82505861521</c:v>
                </c:pt>
                <c:pt idx="22">
                  <c:v>2349.46802489415</c:v>
                </c:pt>
                <c:pt idx="23">
                  <c:v>2400</c:v>
                </c:pt>
                <c:pt idx="24">
                  <c:v>2449.48974278318</c:v>
                </c:pt>
                <c:pt idx="25">
                  <c:v>2497.99919935936</c:v>
                </c:pt>
                <c:pt idx="26">
                  <c:v>2545.58441227157</c:v>
                </c:pt>
                <c:pt idx="27">
                  <c:v>2592.29627936314</c:v>
                </c:pt>
                <c:pt idx="28">
                  <c:v>2638.18119165458</c:v>
                </c:pt>
                <c:pt idx="29">
                  <c:v>2683.28157299975</c:v>
                </c:pt>
              </c:numCache>
            </c:numRef>
          </c:val>
        </c:ser>
        <c:ser>
          <c:idx val="21"/>
          <c:order val="21"/>
          <c:tx>
            <c:strRef>
              <c:f>'Alternate Reality'!$Y$3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dd9cb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Y$4:$Y$33</c:f>
              <c:numCache>
                <c:formatCode>General</c:formatCode>
                <c:ptCount val="30"/>
                <c:pt idx="0">
                  <c:v>500</c:v>
                </c:pt>
                <c:pt idx="1">
                  <c:v>707.106781186548</c:v>
                </c:pt>
                <c:pt idx="2">
                  <c:v>866.025403784439</c:v>
                </c:pt>
                <c:pt idx="3">
                  <c:v>1000</c:v>
                </c:pt>
                <c:pt idx="4">
                  <c:v>1118.0339887499</c:v>
                </c:pt>
                <c:pt idx="5">
                  <c:v>1224.74487139159</c:v>
                </c:pt>
                <c:pt idx="6">
                  <c:v>1322.8756555323</c:v>
                </c:pt>
                <c:pt idx="7">
                  <c:v>1414.2135623731</c:v>
                </c:pt>
                <c:pt idx="8">
                  <c:v>1500</c:v>
                </c:pt>
                <c:pt idx="9">
                  <c:v>1581.13883008419</c:v>
                </c:pt>
                <c:pt idx="10">
                  <c:v>1658.3123951777</c:v>
                </c:pt>
                <c:pt idx="11">
                  <c:v>1732.05080756888</c:v>
                </c:pt>
                <c:pt idx="12">
                  <c:v>1802.77563773199</c:v>
                </c:pt>
                <c:pt idx="13">
                  <c:v>1870.82869338697</c:v>
                </c:pt>
                <c:pt idx="14">
                  <c:v>1936.49167310371</c:v>
                </c:pt>
                <c:pt idx="15">
                  <c:v>2000</c:v>
                </c:pt>
                <c:pt idx="16">
                  <c:v>2061.55281280883</c:v>
                </c:pt>
                <c:pt idx="17">
                  <c:v>2121.32034355964</c:v>
                </c:pt>
                <c:pt idx="18">
                  <c:v>2179.44947177034</c:v>
                </c:pt>
                <c:pt idx="19">
                  <c:v>2236.06797749979</c:v>
                </c:pt>
                <c:pt idx="20">
                  <c:v>2291.28784747792</c:v>
                </c:pt>
                <c:pt idx="21">
                  <c:v>2345.20787991172</c:v>
                </c:pt>
                <c:pt idx="22">
                  <c:v>2397.91576165636</c:v>
                </c:pt>
                <c:pt idx="23">
                  <c:v>2449.48974278318</c:v>
                </c:pt>
                <c:pt idx="24">
                  <c:v>2500</c:v>
                </c:pt>
                <c:pt idx="25">
                  <c:v>2549.50975679639</c:v>
                </c:pt>
                <c:pt idx="26">
                  <c:v>2598.07621135332</c:v>
                </c:pt>
                <c:pt idx="27">
                  <c:v>2645.75131106459</c:v>
                </c:pt>
                <c:pt idx="28">
                  <c:v>2692.58240356725</c:v>
                </c:pt>
                <c:pt idx="29">
                  <c:v>2738.61278752583</c:v>
                </c:pt>
              </c:numCache>
            </c:numRef>
          </c:val>
        </c:ser>
        <c:ser>
          <c:idx val="22"/>
          <c:order val="22"/>
          <c:tx>
            <c:strRef>
              <c:f>'Alternate Reality'!$Z$3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b38fe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Z$4:$Z$33</c:f>
              <c:numCache>
                <c:formatCode>General</c:formatCode>
                <c:ptCount val="30"/>
                <c:pt idx="0">
                  <c:v>509.901951359279</c:v>
                </c:pt>
                <c:pt idx="1">
                  <c:v>721.110255092798</c:v>
                </c:pt>
                <c:pt idx="2">
                  <c:v>883.176086632785</c:v>
                </c:pt>
                <c:pt idx="3">
                  <c:v>1019.80390271856</c:v>
                </c:pt>
                <c:pt idx="4">
                  <c:v>1140.17542509914</c:v>
                </c:pt>
                <c:pt idx="5">
                  <c:v>1248.99959967968</c:v>
                </c:pt>
                <c:pt idx="6">
                  <c:v>1349.0737563232</c:v>
                </c:pt>
                <c:pt idx="7">
                  <c:v>1442.2205101856</c:v>
                </c:pt>
                <c:pt idx="8">
                  <c:v>1529.70585407784</c:v>
                </c:pt>
                <c:pt idx="9">
                  <c:v>1612.45154965971</c:v>
                </c:pt>
                <c:pt idx="10">
                  <c:v>1691.15345252878</c:v>
                </c:pt>
                <c:pt idx="11">
                  <c:v>1766.35217326557</c:v>
                </c:pt>
                <c:pt idx="12">
                  <c:v>1838.47763108502</c:v>
                </c:pt>
                <c:pt idx="13">
                  <c:v>1907.87840283389</c:v>
                </c:pt>
                <c:pt idx="14">
                  <c:v>1974.84176581315</c:v>
                </c:pt>
                <c:pt idx="15">
                  <c:v>2039.60780543711</c:v>
                </c:pt>
                <c:pt idx="16">
                  <c:v>2102.37960416286</c:v>
                </c:pt>
                <c:pt idx="17">
                  <c:v>2163.33076527839</c:v>
                </c:pt>
                <c:pt idx="18">
                  <c:v>2222.61107708929</c:v>
                </c:pt>
                <c:pt idx="19">
                  <c:v>2280.35085019828</c:v>
                </c:pt>
                <c:pt idx="20">
                  <c:v>2336.66428910958</c:v>
                </c:pt>
                <c:pt idx="21">
                  <c:v>2391.65214862028</c:v>
                </c:pt>
                <c:pt idx="22">
                  <c:v>2445.4038521275</c:v>
                </c:pt>
                <c:pt idx="23">
                  <c:v>2497.99919935936</c:v>
                </c:pt>
                <c:pt idx="24">
                  <c:v>2549.50975679639</c:v>
                </c:pt>
                <c:pt idx="25">
                  <c:v>2600</c:v>
                </c:pt>
                <c:pt idx="26">
                  <c:v>2649.52825989835</c:v>
                </c:pt>
                <c:pt idx="27">
                  <c:v>2698.14751264641</c:v>
                </c:pt>
                <c:pt idx="28">
                  <c:v>2745.9060435492</c:v>
                </c:pt>
                <c:pt idx="29">
                  <c:v>2792.84800875379</c:v>
                </c:pt>
              </c:numCache>
            </c:numRef>
          </c:val>
        </c:ser>
        <c:gapWidth val="100"/>
        <c:shape val="box"/>
        <c:axId val="77558134"/>
        <c:axId val="44515621"/>
        <c:axId val="45010461"/>
      </c:bar3DChart>
      <c:catAx>
        <c:axId val="77558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layout>
            <c:manualLayout>
              <c:xMode val="edge"/>
              <c:yMode val="edge"/>
              <c:x val="0.586307163626751"/>
              <c:y val="0.91894969522406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621"/>
        <c:crossesAt val="0"/>
        <c:auto val="1"/>
        <c:lblAlgn val="ctr"/>
        <c:lblOffset val="100"/>
        <c:noMultiLvlLbl val="0"/>
      </c:catAx>
      <c:valAx>
        <c:axId val="44515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our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134"/>
        <c:crossesAt val="1"/>
        <c:crossBetween val="midCat"/>
      </c:valAx>
      <c:serAx>
        <c:axId val="45010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ch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62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5</xdr:row>
      <xdr:rowOff>0</xdr:rowOff>
    </xdr:from>
    <xdr:to>
      <xdr:col>9</xdr:col>
      <xdr:colOff>10800</xdr:colOff>
      <xdr:row>87</xdr:row>
      <xdr:rowOff>21960</xdr:rowOff>
    </xdr:to>
    <xdr:graphicFrame>
      <xdr:nvGraphicFramePr>
        <xdr:cNvPr id="0" name="Chart 1"/>
        <xdr:cNvGraphicFramePr/>
      </xdr:nvGraphicFramePr>
      <xdr:xfrm>
        <a:off x="754560" y="12661920"/>
        <a:ext cx="604584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10800</xdr:rowOff>
    </xdr:from>
    <xdr:to>
      <xdr:col>8</xdr:col>
      <xdr:colOff>634320</xdr:colOff>
      <xdr:row>110</xdr:row>
      <xdr:rowOff>10800</xdr:rowOff>
    </xdr:to>
    <xdr:graphicFrame>
      <xdr:nvGraphicFramePr>
        <xdr:cNvPr id="1" name="Chart 2"/>
        <xdr:cNvGraphicFramePr/>
      </xdr:nvGraphicFramePr>
      <xdr:xfrm>
        <a:off x="754560" y="16952040"/>
        <a:ext cx="5914800" cy="40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11</xdr:row>
      <xdr:rowOff>10800</xdr:rowOff>
    </xdr:from>
    <xdr:to>
      <xdr:col>8</xdr:col>
      <xdr:colOff>634320</xdr:colOff>
      <xdr:row>133</xdr:row>
      <xdr:rowOff>10800</xdr:rowOff>
    </xdr:to>
    <xdr:graphicFrame>
      <xdr:nvGraphicFramePr>
        <xdr:cNvPr id="2" name="Chart 4"/>
        <xdr:cNvGraphicFramePr/>
      </xdr:nvGraphicFramePr>
      <xdr:xfrm>
        <a:off x="754560" y="21231360"/>
        <a:ext cx="5914800" cy="40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520</xdr:colOff>
      <xdr:row>35</xdr:row>
      <xdr:rowOff>0</xdr:rowOff>
    </xdr:from>
    <xdr:to>
      <xdr:col>24</xdr:col>
      <xdr:colOff>352080</xdr:colOff>
      <xdr:row>63</xdr:row>
      <xdr:rowOff>164520</xdr:rowOff>
    </xdr:to>
    <xdr:graphicFrame>
      <xdr:nvGraphicFramePr>
        <xdr:cNvPr id="3" name="Chart 2"/>
        <xdr:cNvGraphicFramePr/>
      </xdr:nvGraphicFramePr>
      <xdr:xfrm>
        <a:off x="1930320" y="7080120"/>
        <a:ext cx="8170920" cy="537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 B8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0" width="101.85"/>
  </cols>
  <sheetData>
    <row r="1" s="3" customFormat="true" ht="51" hidden="false" customHeight="true" outlineLevel="0" collapsed="false">
      <c r="A1" s="2" t="s">
        <v>0</v>
      </c>
      <c r="B1" s="2"/>
    </row>
    <row r="2" s="3" customFormat="true" ht="14.65" hidden="false" customHeight="false" outlineLevel="0" collapsed="false">
      <c r="A2" s="4" t="s">
        <v>1</v>
      </c>
      <c r="B2" s="4"/>
    </row>
    <row r="3" s="3" customFormat="true" ht="17" hidden="false" customHeight="false" outlineLevel="0" collapsed="false">
      <c r="A3" s="5" t="s">
        <v>2</v>
      </c>
      <c r="B3" s="5"/>
    </row>
    <row r="4" s="3" customFormat="true" ht="17" hidden="false" customHeight="false" outlineLevel="0" collapsed="false">
      <c r="A4" s="5" t="s">
        <v>3</v>
      </c>
      <c r="B4" s="5"/>
    </row>
    <row r="5" s="3" customFormat="true" ht="17" hidden="false" customHeight="false" outlineLevel="0" collapsed="false">
      <c r="A5" s="5" t="s">
        <v>4</v>
      </c>
      <c r="B5" s="5"/>
    </row>
    <row r="6" s="3" customFormat="true" ht="17" hidden="false" customHeight="false" outlineLevel="0" collapsed="false">
      <c r="A6" s="5" t="s">
        <v>5</v>
      </c>
      <c r="B6" s="5"/>
    </row>
    <row r="7" s="3" customFormat="true" ht="17" hidden="false" customHeight="false" outlineLevel="0" collapsed="false">
      <c r="A7" s="5" t="s">
        <v>6</v>
      </c>
      <c r="B7" s="5"/>
    </row>
    <row r="8" s="3" customFormat="true" ht="17" hidden="false" customHeight="false" outlineLevel="0" collapsed="false">
      <c r="A8" s="6" t="s">
        <v>7</v>
      </c>
      <c r="B8" s="6"/>
    </row>
    <row r="9" s="3" customFormat="true" ht="14.65" hidden="false" customHeight="false" outlineLevel="0" collapsed="false">
      <c r="A9" s="4" t="s">
        <v>6</v>
      </c>
      <c r="B9" s="4"/>
    </row>
    <row r="10" s="3" customFormat="true" ht="14.65" hidden="false" customHeight="false" outlineLevel="0" collapsed="false">
      <c r="A10" s="4" t="s">
        <v>8</v>
      </c>
      <c r="B10" s="4"/>
    </row>
    <row r="12" customFormat="false" ht="14.65" hidden="false" customHeight="false" outlineLevel="0" collapsed="false">
      <c r="A12" s="7" t="s">
        <v>9</v>
      </c>
      <c r="B12" s="8" t="s">
        <v>10</v>
      </c>
    </row>
    <row r="13" customFormat="false" ht="14.65" hidden="false" customHeight="false" outlineLevel="0" collapsed="false">
      <c r="A13" s="1" t="s">
        <v>11</v>
      </c>
      <c r="B13" s="9" t="s">
        <v>12</v>
      </c>
    </row>
    <row r="14" customFormat="false" ht="14.65" hidden="false" customHeight="false" outlineLevel="0" collapsed="false">
      <c r="A14" s="1" t="s">
        <v>13</v>
      </c>
      <c r="B14" s="9" t="s">
        <v>14</v>
      </c>
    </row>
    <row r="15" customFormat="false" ht="14.65" hidden="false" customHeight="false" outlineLevel="0" collapsed="false">
      <c r="A15" s="1" t="s">
        <v>15</v>
      </c>
      <c r="B15" s="9" t="s">
        <v>16</v>
      </c>
    </row>
    <row r="16" customFormat="false" ht="14.65" hidden="false" customHeight="false" outlineLevel="0" collapsed="false">
      <c r="A16" s="1" t="s">
        <v>17</v>
      </c>
      <c r="B16" s="9" t="s">
        <v>18</v>
      </c>
    </row>
    <row r="17" customFormat="false" ht="14.65" hidden="false" customHeight="false" outlineLevel="0" collapsed="false">
      <c r="A17" s="1" t="s">
        <v>19</v>
      </c>
      <c r="B17" s="9" t="s">
        <v>20</v>
      </c>
    </row>
    <row r="18" customFormat="false" ht="14.65" hidden="false" customHeight="false" outlineLevel="0" collapsed="false">
      <c r="A18" s="1" t="s">
        <v>21</v>
      </c>
      <c r="B18" s="9" t="s">
        <v>22</v>
      </c>
    </row>
    <row r="19" customFormat="false" ht="14.65" hidden="false" customHeight="false" outlineLevel="0" collapsed="false">
      <c r="A19" s="1" t="s">
        <v>23</v>
      </c>
      <c r="B19" s="9" t="s">
        <v>24</v>
      </c>
    </row>
    <row r="20" customFormat="false" ht="14.65" hidden="false" customHeight="false" outlineLevel="0" collapsed="false">
      <c r="A20" s="1" t="s">
        <v>25</v>
      </c>
      <c r="B20" s="9" t="s">
        <v>26</v>
      </c>
    </row>
    <row r="21" customFormat="false" ht="14.65" hidden="false" customHeight="false" outlineLevel="0" collapsed="false">
      <c r="A21" s="1" t="s">
        <v>27</v>
      </c>
      <c r="B21" s="9" t="s">
        <v>28</v>
      </c>
    </row>
    <row r="22" customFormat="false" ht="14.65" hidden="false" customHeight="false" outlineLevel="0" collapsed="false">
      <c r="A22" s="1" t="s">
        <v>29</v>
      </c>
      <c r="B22" s="9" t="s">
        <v>30</v>
      </c>
    </row>
    <row r="23" customFormat="false" ht="14.65" hidden="false" customHeight="false" outlineLevel="0" collapsed="false">
      <c r="A23" s="1" t="s">
        <v>31</v>
      </c>
      <c r="B23" s="9" t="s">
        <v>32</v>
      </c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0.99"/>
    <col collapsed="false" customWidth="true" hidden="false" outlineLevel="0" max="3" min="3" style="0" width="11.7"/>
    <col collapsed="false" customWidth="true" hidden="false" outlineLevel="0" max="4" min="4" style="0" width="10.99"/>
    <col collapsed="false" customWidth="true" hidden="false" outlineLevel="0" max="10" min="5" style="0" width="11.7"/>
  </cols>
  <sheetData>
    <row r="1" customFormat="false" ht="45.3" hidden="false" customHeight="false" outlineLevel="0" collapsed="false">
      <c r="A1" s="1" t="s">
        <v>235</v>
      </c>
      <c r="B1" s="1"/>
      <c r="C1" s="74" t="n">
        <v>1000</v>
      </c>
      <c r="D1" s="0" t="s">
        <v>115</v>
      </c>
      <c r="E1" s="106"/>
      <c r="F1" s="106"/>
    </row>
    <row r="2" customFormat="false" ht="14.65" hidden="false" customHeight="false" outlineLevel="0" collapsed="false">
      <c r="A2" s="1" t="s">
        <v>147</v>
      </c>
      <c r="B2" s="1"/>
      <c r="C2" s="74" t="n">
        <v>18</v>
      </c>
      <c r="D2" s="0" t="s">
        <v>89</v>
      </c>
      <c r="E2" s="222" t="n">
        <f aca="false">C2/2</f>
        <v>9</v>
      </c>
      <c r="F2" s="0" t="s">
        <v>236</v>
      </c>
    </row>
    <row r="3" customFormat="false" ht="17" hidden="false" customHeight="false" outlineLevel="0" collapsed="false"/>
    <row r="4" customFormat="false" ht="17" hidden="false" customHeight="false" outlineLevel="0" collapsed="false">
      <c r="A4" s="0" t="s">
        <v>237</v>
      </c>
      <c r="C4" s="74" t="n">
        <v>7</v>
      </c>
      <c r="D4" s="20" t="str">
        <f aca="false">IF(C4&gt;20,"Too many years! (Max 20)","")</f>
        <v/>
      </c>
      <c r="E4" s="110"/>
      <c r="H4" s="110"/>
    </row>
    <row r="5" customFormat="false" ht="17" hidden="false" customHeight="false" outlineLevel="0" collapsed="false">
      <c r="A5" s="0" t="s">
        <v>238</v>
      </c>
      <c r="C5" s="109" t="n">
        <f aca="false">C1*100</f>
        <v>100000</v>
      </c>
    </row>
    <row r="6" customFormat="false" ht="17" hidden="false" customHeight="false" outlineLevel="0" collapsed="false">
      <c r="H6" s="223"/>
    </row>
    <row r="7" customFormat="false" ht="17" hidden="false" customHeight="false" outlineLevel="0" collapsed="false">
      <c r="A7" s="3" t="s">
        <v>102</v>
      </c>
      <c r="B7" s="3" t="s">
        <v>176</v>
      </c>
      <c r="C7" s="3"/>
      <c r="D7" s="3" t="s">
        <v>239</v>
      </c>
      <c r="E7" s="3" t="s">
        <v>240</v>
      </c>
      <c r="F7" s="3" t="s">
        <v>241</v>
      </c>
      <c r="G7" s="3" t="s">
        <v>242</v>
      </c>
      <c r="H7" s="3" t="s">
        <v>243</v>
      </c>
      <c r="I7" s="3" t="s">
        <v>244</v>
      </c>
      <c r="J7" s="3" t="s">
        <v>245</v>
      </c>
    </row>
    <row r="8" customFormat="false" ht="17" hidden="false" customHeight="false" outlineLevel="0" collapsed="false">
      <c r="A8" s="3" t="n">
        <v>0</v>
      </c>
      <c r="B8" s="113" t="n">
        <v>10000</v>
      </c>
      <c r="C8" s="3"/>
      <c r="D8" s="224" t="n">
        <f aca="false">IF(C$4&lt;1,C$5,TRUNC(C$5/((1+E$2/100)^C$4)+IF(C4&gt;6,100,0),-2))</f>
        <v>54800</v>
      </c>
      <c r="E8" s="225" t="n">
        <f aca="false">D8+100</f>
        <v>54900</v>
      </c>
      <c r="F8" s="225" t="n">
        <f aca="false">E8+100</f>
        <v>55000</v>
      </c>
      <c r="G8" s="225" t="n">
        <f aca="false">F8+100</f>
        <v>55100</v>
      </c>
      <c r="H8" s="225" t="n">
        <f aca="false">G8+100</f>
        <v>55200</v>
      </c>
      <c r="I8" s="225" t="n">
        <f aca="false">H8+100</f>
        <v>55300</v>
      </c>
      <c r="J8" s="225" t="n">
        <f aca="false">I8+100</f>
        <v>55400</v>
      </c>
    </row>
    <row r="9" customFormat="false" ht="14.65" hidden="false" customHeight="false" outlineLevel="0" collapsed="false">
      <c r="A9" s="3" t="n">
        <f aca="false">A8+1</f>
        <v>1</v>
      </c>
      <c r="B9" s="81" t="n">
        <f aca="false">B8+TRUNC(B8*$E$2/100,-2)</f>
        <v>10900</v>
      </c>
      <c r="C9" s="3"/>
      <c r="D9" s="226" t="n">
        <f aca="false">D8+TRUNC(D8*$E$2/100,-2)</f>
        <v>59700</v>
      </c>
      <c r="E9" s="227" t="n">
        <f aca="false">E8+TRUNC(E8*$E$2/100,-2)</f>
        <v>59800</v>
      </c>
      <c r="F9" s="227" t="n">
        <f aca="false">F8+TRUNC(F8*$E$2/100,-2)</f>
        <v>59900</v>
      </c>
      <c r="G9" s="227" t="n">
        <f aca="false">G8+TRUNC(G8*$E$2/100,-2)</f>
        <v>60000</v>
      </c>
      <c r="H9" s="227" t="n">
        <f aca="false">H8+TRUNC(H8*$E$2/100,-2)</f>
        <v>60100</v>
      </c>
      <c r="I9" s="227" t="n">
        <f aca="false">I8+TRUNC(I8*$E$2/100,-2)</f>
        <v>60200</v>
      </c>
      <c r="J9" s="227" t="n">
        <f aca="false">J8+TRUNC(J8*$E$2/100,-2)</f>
        <v>60300</v>
      </c>
    </row>
    <row r="10" customFormat="false" ht="14.65" hidden="false" customHeight="false" outlineLevel="0" collapsed="false">
      <c r="A10" s="3" t="n">
        <f aca="false">A9+1</f>
        <v>2</v>
      </c>
      <c r="B10" s="148" t="n">
        <f aca="false">B9+TRUNC(B9*$E$2/100,-2)</f>
        <v>11800</v>
      </c>
      <c r="C10" s="3"/>
      <c r="D10" s="226" t="n">
        <f aca="false">D9+TRUNC(D9*$E$2/100,-2)</f>
        <v>65000</v>
      </c>
      <c r="E10" s="227" t="n">
        <f aca="false">E9+TRUNC(E9*$E$2/100,-2)</f>
        <v>65100</v>
      </c>
      <c r="F10" s="227" t="n">
        <f aca="false">F9+TRUNC(F9*$E$2/100,-2)</f>
        <v>65200</v>
      </c>
      <c r="G10" s="227" t="n">
        <f aca="false">G9+TRUNC(G9*$E$2/100,-2)</f>
        <v>65400</v>
      </c>
      <c r="H10" s="227" t="n">
        <f aca="false">H9+TRUNC(H9*$E$2/100,-2)</f>
        <v>65500</v>
      </c>
      <c r="I10" s="227" t="n">
        <f aca="false">I9+TRUNC(I9*$E$2/100,-2)</f>
        <v>65600</v>
      </c>
      <c r="J10" s="227" t="n">
        <f aca="false">J9+TRUNC(J9*$E$2/100,-2)</f>
        <v>65700</v>
      </c>
    </row>
    <row r="11" customFormat="false" ht="14.65" hidden="false" customHeight="false" outlineLevel="0" collapsed="false">
      <c r="A11" s="3" t="n">
        <f aca="false">A10+1</f>
        <v>3</v>
      </c>
      <c r="B11" s="148" t="n">
        <f aca="false">B10+TRUNC(B10*$E$2/100,-2)</f>
        <v>12800</v>
      </c>
      <c r="C11" s="3"/>
      <c r="D11" s="226" t="n">
        <f aca="false">D10+TRUNC(D10*$E$2/100,-2)</f>
        <v>70800</v>
      </c>
      <c r="E11" s="227" t="n">
        <f aca="false">E10+TRUNC(E10*$E$2/100,-2)</f>
        <v>70900</v>
      </c>
      <c r="F11" s="227" t="n">
        <f aca="false">F10+TRUNC(F10*$E$2/100,-2)</f>
        <v>71000</v>
      </c>
      <c r="G11" s="227" t="n">
        <f aca="false">G10+TRUNC(G10*$E$2/100,-2)</f>
        <v>71200</v>
      </c>
      <c r="H11" s="227" t="n">
        <f aca="false">H10+TRUNC(H10*$E$2/100,-2)</f>
        <v>71300</v>
      </c>
      <c r="I11" s="227" t="n">
        <f aca="false">I10+TRUNC(I10*$E$2/100,-2)</f>
        <v>71500</v>
      </c>
      <c r="J11" s="227" t="n">
        <f aca="false">J10+TRUNC(J10*$E$2/100,-2)</f>
        <v>71600</v>
      </c>
    </row>
    <row r="12" customFormat="false" ht="14.65" hidden="false" customHeight="false" outlineLevel="0" collapsed="false">
      <c r="A12" s="3" t="n">
        <f aca="false">A11+1</f>
        <v>4</v>
      </c>
      <c r="B12" s="148" t="n">
        <f aca="false">B11+TRUNC(B11*$E$2/100,-2)</f>
        <v>13900</v>
      </c>
      <c r="C12" s="3"/>
      <c r="D12" s="226" t="n">
        <f aca="false">D11+TRUNC(D11*$E$2/100,-2)</f>
        <v>77100</v>
      </c>
      <c r="E12" s="227" t="n">
        <f aca="false">E11+TRUNC(E11*$E$2/100,-2)</f>
        <v>77200</v>
      </c>
      <c r="F12" s="227" t="n">
        <f aca="false">F11+TRUNC(F11*$E$2/100,-2)</f>
        <v>77300</v>
      </c>
      <c r="G12" s="227" t="n">
        <f aca="false">G11+TRUNC(G11*$E$2/100,-2)</f>
        <v>77600</v>
      </c>
      <c r="H12" s="227" t="n">
        <f aca="false">H11+TRUNC(H11*$E$2/100,-2)</f>
        <v>77700</v>
      </c>
      <c r="I12" s="227" t="n">
        <f aca="false">I11+TRUNC(I11*$E$2/100,-2)</f>
        <v>77900</v>
      </c>
      <c r="J12" s="227" t="n">
        <f aca="false">J11+TRUNC(J11*$E$2/100,-2)</f>
        <v>78000</v>
      </c>
    </row>
    <row r="13" customFormat="false" ht="14.65" hidden="false" customHeight="false" outlineLevel="0" collapsed="false">
      <c r="A13" s="3" t="n">
        <f aca="false">A12+1</f>
        <v>5</v>
      </c>
      <c r="B13" s="148" t="n">
        <f aca="false">B12+TRUNC(B12*$E$2/100,-2)</f>
        <v>15100</v>
      </c>
      <c r="C13" s="3"/>
      <c r="D13" s="226" t="n">
        <f aca="false">D12+TRUNC(D12*$E$2/100,-2)</f>
        <v>84000</v>
      </c>
      <c r="E13" s="227" t="n">
        <f aca="false">E12+TRUNC(E12*$E$2/100,-2)</f>
        <v>84100</v>
      </c>
      <c r="F13" s="227" t="n">
        <f aca="false">F12+TRUNC(F12*$E$2/100,-2)</f>
        <v>84200</v>
      </c>
      <c r="G13" s="227" t="n">
        <f aca="false">G12+TRUNC(G12*$E$2/100,-2)</f>
        <v>84500</v>
      </c>
      <c r="H13" s="227" t="n">
        <f aca="false">H12+TRUNC(H12*$E$2/100,-2)</f>
        <v>84600</v>
      </c>
      <c r="I13" s="227" t="n">
        <f aca="false">I12+TRUNC(I12*$E$2/100,-2)</f>
        <v>84900</v>
      </c>
      <c r="J13" s="227" t="n">
        <f aca="false">J12+TRUNC(J12*$E$2/100,-2)</f>
        <v>85000</v>
      </c>
    </row>
    <row r="14" customFormat="false" ht="14.65" hidden="false" customHeight="false" outlineLevel="0" collapsed="false">
      <c r="A14" s="3" t="n">
        <f aca="false">A13+1</f>
        <v>6</v>
      </c>
      <c r="B14" s="148" t="n">
        <f aca="false">B13+TRUNC(B13*$E$2/100,-2)</f>
        <v>16400</v>
      </c>
      <c r="C14" s="3"/>
      <c r="D14" s="226" t="n">
        <f aca="false">D13+TRUNC(D13*$E$2/100,-2)</f>
        <v>91500</v>
      </c>
      <c r="E14" s="227" t="n">
        <f aca="false">E13+TRUNC(E13*$E$2/100,-2)</f>
        <v>91600</v>
      </c>
      <c r="F14" s="227" t="n">
        <f aca="false">F13+TRUNC(F13*$E$2/100,-2)</f>
        <v>91700</v>
      </c>
      <c r="G14" s="227" t="n">
        <f aca="false">G13+TRUNC(G13*$E$2/100,-2)</f>
        <v>92100</v>
      </c>
      <c r="H14" s="227" t="n">
        <f aca="false">H13+TRUNC(H13*$E$2/100,-2)</f>
        <v>92200</v>
      </c>
      <c r="I14" s="227" t="n">
        <f aca="false">I13+TRUNC(I13*$E$2/100,-2)</f>
        <v>92500</v>
      </c>
      <c r="J14" s="227" t="n">
        <f aca="false">J13+TRUNC(J13*$E$2/100,-2)</f>
        <v>92600</v>
      </c>
    </row>
    <row r="15" customFormat="false" ht="14.65" hidden="false" customHeight="false" outlineLevel="0" collapsed="false">
      <c r="A15" s="3" t="n">
        <f aca="false">A14+1</f>
        <v>7</v>
      </c>
      <c r="B15" s="148" t="n">
        <f aca="false">B14+TRUNC(B14*$E$2/100,-2)</f>
        <v>17800</v>
      </c>
      <c r="C15" s="3"/>
      <c r="D15" s="226" t="n">
        <f aca="false">D14+TRUNC(D14*$E$2/100,-2)</f>
        <v>99700</v>
      </c>
      <c r="E15" s="227" t="n">
        <f aca="false">E14+TRUNC(E14*$E$2/100,-2)</f>
        <v>99800</v>
      </c>
      <c r="F15" s="227" t="n">
        <f aca="false">F14+TRUNC(F14*$E$2/100,-2)</f>
        <v>99900</v>
      </c>
      <c r="G15" s="227" t="n">
        <f aca="false">G14+TRUNC(G14*$E$2/100,-2)</f>
        <v>100300</v>
      </c>
      <c r="H15" s="227" t="n">
        <f aca="false">H14+TRUNC(H14*$E$2/100,-2)</f>
        <v>100400</v>
      </c>
      <c r="I15" s="227" t="n">
        <f aca="false">I14+TRUNC(I14*$E$2/100,-2)</f>
        <v>100800</v>
      </c>
      <c r="J15" s="227" t="n">
        <f aca="false">J14+TRUNC(J14*$E$2/100,-2)</f>
        <v>100900</v>
      </c>
    </row>
    <row r="16" customFormat="false" ht="14.65" hidden="false" customHeight="false" outlineLevel="0" collapsed="false">
      <c r="A16" s="3" t="n">
        <f aca="false">A15+1</f>
        <v>8</v>
      </c>
      <c r="B16" s="148" t="n">
        <f aca="false">B15+TRUNC(B15*$E$2/100,-2)</f>
        <v>19400</v>
      </c>
      <c r="C16" s="3"/>
      <c r="D16" s="226" t="n">
        <f aca="false">D15+TRUNC(D15*$E$2/100,-2)</f>
        <v>108600</v>
      </c>
      <c r="E16" s="227" t="n">
        <f aca="false">E15+TRUNC(E15*$E$2/100,-2)</f>
        <v>108700</v>
      </c>
      <c r="F16" s="227" t="n">
        <f aca="false">F15+TRUNC(F15*$E$2/100,-2)</f>
        <v>108800</v>
      </c>
      <c r="G16" s="227" t="n">
        <f aca="false">G15+TRUNC(G15*$E$2/100,-2)</f>
        <v>109300</v>
      </c>
      <c r="H16" s="227" t="n">
        <f aca="false">H15+TRUNC(H15*$E$2/100,-2)</f>
        <v>109400</v>
      </c>
      <c r="I16" s="227" t="n">
        <f aca="false">I15+TRUNC(I15*$E$2/100,-2)</f>
        <v>109800</v>
      </c>
      <c r="J16" s="227" t="n">
        <f aca="false">J15+TRUNC(J15*$E$2/100,-2)</f>
        <v>109900</v>
      </c>
    </row>
    <row r="17" customFormat="false" ht="14.65" hidden="false" customHeight="false" outlineLevel="0" collapsed="false">
      <c r="A17" s="3" t="n">
        <f aca="false">A16+1</f>
        <v>9</v>
      </c>
      <c r="B17" s="148" t="n">
        <f aca="false">B16+TRUNC(B16*$E$2/100,-2)</f>
        <v>21100</v>
      </c>
      <c r="C17" s="3"/>
      <c r="D17" s="226" t="n">
        <f aca="false">D16+TRUNC(D16*$E$2/100,-2)</f>
        <v>118300</v>
      </c>
      <c r="E17" s="227" t="n">
        <f aca="false">E16+TRUNC(E16*$E$2/100,-2)</f>
        <v>118400</v>
      </c>
      <c r="F17" s="227" t="n">
        <f aca="false">F16+TRUNC(F16*$E$2/100,-2)</f>
        <v>118500</v>
      </c>
      <c r="G17" s="227" t="n">
        <f aca="false">G16+TRUNC(G16*$E$2/100,-2)</f>
        <v>119100</v>
      </c>
      <c r="H17" s="227" t="n">
        <f aca="false">H16+TRUNC(H16*$E$2/100,-2)</f>
        <v>119200</v>
      </c>
      <c r="I17" s="227" t="n">
        <f aca="false">I16+TRUNC(I16*$E$2/100,-2)</f>
        <v>119600</v>
      </c>
      <c r="J17" s="227" t="n">
        <f aca="false">J16+TRUNC(J16*$E$2/100,-2)</f>
        <v>119700</v>
      </c>
    </row>
    <row r="18" customFormat="false" ht="14.65" hidden="false" customHeight="false" outlineLevel="0" collapsed="false">
      <c r="A18" s="3" t="n">
        <f aca="false">A17+1</f>
        <v>10</v>
      </c>
      <c r="B18" s="148" t="n">
        <f aca="false">B17+TRUNC(B17*$E$2/100,-2)</f>
        <v>22900</v>
      </c>
      <c r="C18" s="3"/>
      <c r="D18" s="226" t="n">
        <f aca="false">D17+TRUNC(D17*$E$2/100,-2)</f>
        <v>128900</v>
      </c>
      <c r="E18" s="227" t="n">
        <f aca="false">E17+TRUNC(E17*$E$2/100,-2)</f>
        <v>129000</v>
      </c>
      <c r="F18" s="227" t="n">
        <f aca="false">F17+TRUNC(F17*$E$2/100,-2)</f>
        <v>129100</v>
      </c>
      <c r="G18" s="227" t="n">
        <f aca="false">G17+TRUNC(G17*$E$2/100,-2)</f>
        <v>129800</v>
      </c>
      <c r="H18" s="227" t="n">
        <f aca="false">H17+TRUNC(H17*$E$2/100,-2)</f>
        <v>129900</v>
      </c>
      <c r="I18" s="227" t="n">
        <f aca="false">I17+TRUNC(I17*$E$2/100,-2)</f>
        <v>130300</v>
      </c>
      <c r="J18" s="227" t="n">
        <f aca="false">J17+TRUNC(J17*$E$2/100,-2)</f>
        <v>130400</v>
      </c>
    </row>
    <row r="19" customFormat="false" ht="14.65" hidden="false" customHeight="false" outlineLevel="0" collapsed="false">
      <c r="A19" s="3" t="n">
        <f aca="false">A18+1</f>
        <v>11</v>
      </c>
      <c r="B19" s="148" t="n">
        <f aca="false">B18+TRUNC(B18*$E$2/100,-2)</f>
        <v>24900</v>
      </c>
      <c r="C19" s="3"/>
      <c r="D19" s="226" t="n">
        <f aca="false">D18+TRUNC(D18*$E$2/100,-2)</f>
        <v>140500</v>
      </c>
      <c r="E19" s="227" t="n">
        <f aca="false">E18+TRUNC(E18*$E$2/100,-2)</f>
        <v>140600</v>
      </c>
      <c r="F19" s="227" t="n">
        <f aca="false">F18+TRUNC(F18*$E$2/100,-2)</f>
        <v>140700</v>
      </c>
      <c r="G19" s="227" t="n">
        <f aca="false">G18+TRUNC(G18*$E$2/100,-2)</f>
        <v>141400</v>
      </c>
      <c r="H19" s="227" t="n">
        <f aca="false">H18+TRUNC(H18*$E$2/100,-2)</f>
        <v>141500</v>
      </c>
      <c r="I19" s="227" t="n">
        <f aca="false">I18+TRUNC(I18*$E$2/100,-2)</f>
        <v>142000</v>
      </c>
      <c r="J19" s="227" t="n">
        <f aca="false">J18+TRUNC(J18*$E$2/100,-2)</f>
        <v>142100</v>
      </c>
    </row>
    <row r="20" customFormat="false" ht="14.65" hidden="false" customHeight="false" outlineLevel="0" collapsed="false">
      <c r="A20" s="3" t="n">
        <f aca="false">A19+1</f>
        <v>12</v>
      </c>
      <c r="B20" s="148" t="n">
        <f aca="false">B19+TRUNC(B19*$E$2/100,-2)</f>
        <v>27100</v>
      </c>
      <c r="C20" s="3"/>
      <c r="D20" s="226" t="n">
        <f aca="false">D19+TRUNC(D19*$E$2/100,-2)</f>
        <v>153100</v>
      </c>
      <c r="E20" s="227" t="n">
        <f aca="false">E19+TRUNC(E19*$E$2/100,-2)</f>
        <v>153200</v>
      </c>
      <c r="F20" s="227" t="n">
        <f aca="false">F19+TRUNC(F19*$E$2/100,-2)</f>
        <v>153300</v>
      </c>
      <c r="G20" s="227" t="n">
        <f aca="false">G19+TRUNC(G19*$E$2/100,-2)</f>
        <v>154100</v>
      </c>
      <c r="H20" s="227" t="n">
        <f aca="false">H19+TRUNC(H19*$E$2/100,-2)</f>
        <v>154200</v>
      </c>
      <c r="I20" s="227" t="n">
        <f aca="false">I19+TRUNC(I19*$E$2/100,-2)</f>
        <v>154700</v>
      </c>
      <c r="J20" s="227" t="n">
        <f aca="false">J19+TRUNC(J19*$E$2/100,-2)</f>
        <v>154800</v>
      </c>
    </row>
    <row r="21" customFormat="false" ht="14.65" hidden="false" customHeight="false" outlineLevel="0" collapsed="false">
      <c r="A21" s="3" t="n">
        <f aca="false">A20+1</f>
        <v>13</v>
      </c>
      <c r="B21" s="148" t="n">
        <f aca="false">B20+TRUNC(B20*$E$2/100,-2)</f>
        <v>29500</v>
      </c>
      <c r="C21" s="3"/>
      <c r="D21" s="226" t="n">
        <f aca="false">D20+TRUNC(D20*$E$2/100,-2)</f>
        <v>166800</v>
      </c>
      <c r="E21" s="227" t="n">
        <f aca="false">E20+TRUNC(E20*$E$2/100,-2)</f>
        <v>166900</v>
      </c>
      <c r="F21" s="227" t="n">
        <f aca="false">F20+TRUNC(F20*$E$2/100,-2)</f>
        <v>167000</v>
      </c>
      <c r="G21" s="227" t="n">
        <f aca="false">G20+TRUNC(G20*$E$2/100,-2)</f>
        <v>167900</v>
      </c>
      <c r="H21" s="227" t="n">
        <f aca="false">H20+TRUNC(H20*$E$2/100,-2)</f>
        <v>168000</v>
      </c>
      <c r="I21" s="227" t="n">
        <f aca="false">I20+TRUNC(I20*$E$2/100,-2)</f>
        <v>168600</v>
      </c>
      <c r="J21" s="227" t="n">
        <f aca="false">J20+TRUNC(J20*$E$2/100,-2)</f>
        <v>168700</v>
      </c>
    </row>
    <row r="22" customFormat="false" ht="14.65" hidden="false" customHeight="false" outlineLevel="0" collapsed="false">
      <c r="A22" s="3" t="n">
        <f aca="false">A21+1</f>
        <v>14</v>
      </c>
      <c r="B22" s="148" t="n">
        <f aca="false">B21+TRUNC(B21*$E$2/100,-2)</f>
        <v>32100</v>
      </c>
      <c r="C22" s="3"/>
      <c r="D22" s="226" t="n">
        <f aca="false">D21+TRUNC(D21*$E$2/100,-2)</f>
        <v>181800</v>
      </c>
      <c r="E22" s="227" t="n">
        <f aca="false">E21+TRUNC(E21*$E$2/100,-2)</f>
        <v>181900</v>
      </c>
      <c r="F22" s="227" t="n">
        <f aca="false">F21+TRUNC(F21*$E$2/100,-2)</f>
        <v>182000</v>
      </c>
      <c r="G22" s="227" t="n">
        <f aca="false">G21+TRUNC(G21*$E$2/100,-2)</f>
        <v>183000</v>
      </c>
      <c r="H22" s="227" t="n">
        <f aca="false">H21+TRUNC(H21*$E$2/100,-2)</f>
        <v>183100</v>
      </c>
      <c r="I22" s="227" t="n">
        <f aca="false">I21+TRUNC(I21*$E$2/100,-2)</f>
        <v>183700</v>
      </c>
      <c r="J22" s="227" t="n">
        <f aca="false">J21+TRUNC(J21*$E$2/100,-2)</f>
        <v>183800</v>
      </c>
    </row>
    <row r="23" customFormat="false" ht="14.65" hidden="false" customHeight="false" outlineLevel="0" collapsed="false">
      <c r="A23" s="3" t="n">
        <f aca="false">A22+1</f>
        <v>15</v>
      </c>
      <c r="B23" s="148" t="n">
        <f aca="false">B22+TRUNC(B22*$E$2/100,-2)</f>
        <v>34900</v>
      </c>
      <c r="C23" s="3"/>
      <c r="D23" s="226" t="n">
        <f aca="false">D22+TRUNC(D22*$E$2/100,-2)</f>
        <v>198100</v>
      </c>
      <c r="E23" s="227" t="n">
        <f aca="false">E22+TRUNC(E22*$E$2/100,-2)</f>
        <v>198200</v>
      </c>
      <c r="F23" s="227" t="n">
        <f aca="false">F22+TRUNC(F22*$E$2/100,-2)</f>
        <v>198300</v>
      </c>
      <c r="G23" s="227" t="n">
        <f aca="false">G22+TRUNC(G22*$E$2/100,-2)</f>
        <v>199400</v>
      </c>
      <c r="H23" s="227" t="n">
        <f aca="false">H22+TRUNC(H22*$E$2/100,-2)</f>
        <v>199500</v>
      </c>
      <c r="I23" s="227" t="n">
        <f aca="false">I22+TRUNC(I22*$E$2/100,-2)</f>
        <v>200200</v>
      </c>
      <c r="J23" s="227" t="n">
        <f aca="false">J22+TRUNC(J22*$E$2/100,-2)</f>
        <v>200300</v>
      </c>
    </row>
    <row r="24" customFormat="false" ht="14.65" hidden="false" customHeight="false" outlineLevel="0" collapsed="false">
      <c r="A24" s="3" t="n">
        <f aca="false">A23+1</f>
        <v>16</v>
      </c>
      <c r="B24" s="148" t="n">
        <f aca="false">B23+TRUNC(B23*$E$2/100,-2)</f>
        <v>38000</v>
      </c>
      <c r="C24" s="3"/>
      <c r="D24" s="226" t="n">
        <f aca="false">D23+TRUNC(D23*$E$2/100,-2)</f>
        <v>215900</v>
      </c>
      <c r="E24" s="227" t="n">
        <f aca="false">E23+TRUNC(E23*$E$2/100,-2)</f>
        <v>216000</v>
      </c>
      <c r="F24" s="227" t="n">
        <f aca="false">F23+TRUNC(F23*$E$2/100,-2)</f>
        <v>216100</v>
      </c>
      <c r="G24" s="227" t="n">
        <f aca="false">G23+TRUNC(G23*$E$2/100,-2)</f>
        <v>217300</v>
      </c>
      <c r="H24" s="227" t="n">
        <f aca="false">H23+TRUNC(H23*$E$2/100,-2)</f>
        <v>217400</v>
      </c>
      <c r="I24" s="227" t="n">
        <f aca="false">I23+TRUNC(I23*$E$2/100,-2)</f>
        <v>218200</v>
      </c>
      <c r="J24" s="227" t="n">
        <f aca="false">J23+TRUNC(J23*$E$2/100,-2)</f>
        <v>218300</v>
      </c>
    </row>
    <row r="25" customFormat="false" ht="14.65" hidden="false" customHeight="false" outlineLevel="0" collapsed="false">
      <c r="A25" s="3" t="n">
        <f aca="false">A24+1</f>
        <v>17</v>
      </c>
      <c r="B25" s="148" t="n">
        <f aca="false">B24+TRUNC(B24*$E$2/100,-2)</f>
        <v>41400</v>
      </c>
      <c r="C25" s="3"/>
      <c r="D25" s="226" t="n">
        <f aca="false">D24+TRUNC(D24*$E$2/100,-2)</f>
        <v>235300</v>
      </c>
      <c r="E25" s="227" t="n">
        <f aca="false">E24+TRUNC(E24*$E$2/100,-2)</f>
        <v>235400</v>
      </c>
      <c r="F25" s="227" t="n">
        <f aca="false">F24+TRUNC(F24*$E$2/100,-2)</f>
        <v>235500</v>
      </c>
      <c r="G25" s="227" t="n">
        <f aca="false">G24+TRUNC(G24*$E$2/100,-2)</f>
        <v>236800</v>
      </c>
      <c r="H25" s="227" t="n">
        <f aca="false">H24+TRUNC(H24*$E$2/100,-2)</f>
        <v>236900</v>
      </c>
      <c r="I25" s="227" t="n">
        <f aca="false">I24+TRUNC(I24*$E$2/100,-2)</f>
        <v>237800</v>
      </c>
      <c r="J25" s="227" t="n">
        <f aca="false">J24+TRUNC(J24*$E$2/100,-2)</f>
        <v>237900</v>
      </c>
    </row>
    <row r="26" customFormat="false" ht="14.65" hidden="false" customHeight="false" outlineLevel="0" collapsed="false">
      <c r="A26" s="3" t="n">
        <f aca="false">A25+1</f>
        <v>18</v>
      </c>
      <c r="B26" s="148" t="n">
        <f aca="false">B25+TRUNC(B25*$E$2/100,-2)</f>
        <v>45100</v>
      </c>
      <c r="C26" s="3"/>
      <c r="D26" s="226" t="n">
        <f aca="false">D25+TRUNC(D25*$E$2/100,-2)</f>
        <v>256400</v>
      </c>
      <c r="E26" s="227" t="n">
        <f aca="false">E25+TRUNC(E25*$E$2/100,-2)</f>
        <v>256500</v>
      </c>
      <c r="F26" s="227" t="n">
        <f aca="false">F25+TRUNC(F25*$E$2/100,-2)</f>
        <v>256600</v>
      </c>
      <c r="G26" s="227" t="n">
        <f aca="false">G25+TRUNC(G25*$E$2/100,-2)</f>
        <v>258100</v>
      </c>
      <c r="H26" s="227" t="n">
        <f aca="false">H25+TRUNC(H25*$E$2/100,-2)</f>
        <v>258200</v>
      </c>
      <c r="I26" s="227" t="n">
        <f aca="false">I25+TRUNC(I25*$E$2/100,-2)</f>
        <v>259200</v>
      </c>
      <c r="J26" s="227" t="n">
        <f aca="false">J25+TRUNC(J25*$E$2/100,-2)</f>
        <v>259300</v>
      </c>
    </row>
    <row r="27" customFormat="false" ht="14.65" hidden="false" customHeight="false" outlineLevel="0" collapsed="false">
      <c r="A27" s="3" t="n">
        <f aca="false">A26+1</f>
        <v>19</v>
      </c>
      <c r="B27" s="148" t="n">
        <f aca="false">B26+TRUNC(B26*$E$2/100,-2)</f>
        <v>49100</v>
      </c>
      <c r="C27" s="3"/>
      <c r="D27" s="226" t="n">
        <f aca="false">D26+TRUNC(D26*$E$2/100,-2)</f>
        <v>279400</v>
      </c>
      <c r="E27" s="227" t="n">
        <f aca="false">E26+TRUNC(E26*$E$2/100,-2)</f>
        <v>279500</v>
      </c>
      <c r="F27" s="227" t="n">
        <f aca="false">F26+TRUNC(F26*$E$2/100,-2)</f>
        <v>279600</v>
      </c>
      <c r="G27" s="227" t="n">
        <f aca="false">G26+TRUNC(G26*$E$2/100,-2)</f>
        <v>281300</v>
      </c>
      <c r="H27" s="227" t="n">
        <f aca="false">H26+TRUNC(H26*$E$2/100,-2)</f>
        <v>281400</v>
      </c>
      <c r="I27" s="227" t="n">
        <f aca="false">I26+TRUNC(I26*$E$2/100,-2)</f>
        <v>282500</v>
      </c>
      <c r="J27" s="227" t="n">
        <f aca="false">J26+TRUNC(J26*$E$2/100,-2)</f>
        <v>282600</v>
      </c>
    </row>
    <row r="28" customFormat="false" ht="14.65" hidden="false" customHeight="false" outlineLevel="0" collapsed="false">
      <c r="A28" s="3" t="n">
        <f aca="false">A27+1</f>
        <v>20</v>
      </c>
      <c r="B28" s="228" t="n">
        <f aca="false">B27+TRUNC(B27*$E$2/100,-2)</f>
        <v>53500</v>
      </c>
      <c r="C28" s="3"/>
      <c r="D28" s="229" t="n">
        <f aca="false">D27+TRUNC(D27*$E$2/100,-2)</f>
        <v>304500</v>
      </c>
      <c r="E28" s="230" t="n">
        <f aca="false">E27+TRUNC(E27*$E$2/100,-2)</f>
        <v>304600</v>
      </c>
      <c r="F28" s="230" t="n">
        <f aca="false">F27+TRUNC(F27*$E$2/100,-2)</f>
        <v>304700</v>
      </c>
      <c r="G28" s="230" t="n">
        <f aca="false">G27+TRUNC(G27*$E$2/100,-2)</f>
        <v>306600</v>
      </c>
      <c r="H28" s="230" t="n">
        <f aca="false">H27+TRUNC(H27*$E$2/100,-2)</f>
        <v>306700</v>
      </c>
      <c r="I28" s="230" t="n">
        <f aca="false">I27+TRUNC(I27*$E$2/100,-2)</f>
        <v>307900</v>
      </c>
      <c r="J28" s="230" t="n">
        <f aca="false">J27+TRUNC(J27*$E$2/100,-2)</f>
        <v>308000</v>
      </c>
    </row>
    <row r="29" customFormat="false" ht="14.65" hidden="false" customHeight="false" outlineLevel="0" collapsed="false">
      <c r="A29" s="3"/>
      <c r="C29" s="0" t="s">
        <v>246</v>
      </c>
      <c r="D29" s="231" t="n">
        <f aca="false">D8</f>
        <v>54800</v>
      </c>
      <c r="E29" s="232" t="n">
        <f aca="false">E8</f>
        <v>54900</v>
      </c>
      <c r="F29" s="232" t="n">
        <f aca="false">F8</f>
        <v>55000</v>
      </c>
      <c r="G29" s="232" t="n">
        <f aca="false">G8</f>
        <v>55100</v>
      </c>
      <c r="H29" s="232" t="n">
        <f aca="false">H8</f>
        <v>55200</v>
      </c>
      <c r="I29" s="232" t="n">
        <f aca="false">I8</f>
        <v>55300</v>
      </c>
      <c r="J29" s="233" t="n">
        <f aca="false">J8</f>
        <v>55400</v>
      </c>
    </row>
    <row r="30" customFormat="false" ht="14.65" hidden="false" customHeight="false" outlineLevel="0" collapsed="false">
      <c r="A30" s="3"/>
      <c r="C30" s="0" t="s">
        <v>247</v>
      </c>
      <c r="D30" s="234" t="n">
        <f aca="false">IF($C$4&lt;1,D8,INDEX(D9:D28,$C$4,1))</f>
        <v>99700</v>
      </c>
      <c r="E30" s="235" t="n">
        <f aca="false">IF($C$4&lt;1,E8,INDEX(E9:E28,$C$4,1))</f>
        <v>99800</v>
      </c>
      <c r="F30" s="235" t="n">
        <f aca="false">IF($C$4&lt;1,F8,INDEX(F9:F28,$C$4,1))</f>
        <v>99900</v>
      </c>
      <c r="G30" s="235" t="n">
        <f aca="false">IF($C$4&lt;1,G8,INDEX(G9:G28,$C$4,1))</f>
        <v>100300</v>
      </c>
      <c r="H30" s="235" t="n">
        <f aca="false">IF($C$4&lt;1,H8,INDEX(H9:H28,$C$4,1))</f>
        <v>100400</v>
      </c>
      <c r="I30" s="235" t="n">
        <f aca="false">IF($C$4&lt;1,I8,INDEX(I9:I28,$C$4,1))</f>
        <v>100800</v>
      </c>
      <c r="J30" s="236" t="n">
        <f aca="false">IF($C$4&lt;1,J8,INDEX(J9:J28,$C$4,1))</f>
        <v>100900</v>
      </c>
    </row>
    <row r="31" customFormat="false" ht="14.65" hidden="false" customHeight="false" outlineLevel="0" collapsed="false">
      <c r="A31" s="3"/>
      <c r="D31" s="237" t="str">
        <f aca="false">IF($C$4&lt;1,"Perfect",IF(D30=$C$5,"Perfect",IF(AND(D30&lt;$C$5,E30&gt;$C$5),"Max No Loss",IF(AND(D30&gt;$C$5,C30&lt;$C$5),"Loss Load",""))))</f>
        <v/>
      </c>
      <c r="E31" s="238" t="str">
        <f aca="false">IF($C$4&lt;1,"",IF(E30=$C$5,"Perfect",IF(AND(E30&lt;$C$5,F30&gt;$C$5),"Max No Loss",IF(AND(E30&gt;$C$5,D30&lt;$C$5),"Loss Load",""))))</f>
        <v/>
      </c>
      <c r="F31" s="238" t="str">
        <f aca="false">IF($C$4&lt;1,"",IF(F30=$C$5,"Perfect",IF(AND(F30&lt;$C$5,G30&gt;$C$5),"Max No Loss",IF(AND(F30&gt;$C$5,E30&lt;$C$5),"Loss Load",""))))</f>
        <v>Max No Loss</v>
      </c>
      <c r="G31" s="238" t="str">
        <f aca="false">IF($C$4&lt;1,"",IF(G30=$C$5,"Perfect",IF(AND(G30&lt;$C$5,H30&gt;$C$5),"Max No Loss",IF(AND(G30&gt;$C$5,F30&lt;$C$5),"Loss Load",""))))</f>
        <v>Loss Load</v>
      </c>
      <c r="H31" s="238" t="str">
        <f aca="false">IF($C$4&lt;1,"",IF(H30=$C$5,"Perfect",IF(AND(H30&lt;$C$5,I30&gt;$C$5),"Max No Loss",IF(AND(H30&gt;$C$5,G30&lt;$C$5),"Loss Load",""))))</f>
        <v/>
      </c>
      <c r="I31" s="238" t="str">
        <f aca="false">IF($C$4&lt;1,"",IF(I30=$C$5,"Perfect",IF(AND(I30&lt;$C$5,J30&gt;$C$5),"Max No Loss",IF(AND(I30&gt;$C$5,H30&lt;$C$5),"Loss Load",""))))</f>
        <v/>
      </c>
      <c r="J31" s="239" t="str">
        <f aca="false">IF($C$4&lt;1,"",IF(J30=$C$5,"Perfect",IF(AND(J30&lt;$C$5,K30&gt;$C$5),"Max No Loss",IF(AND(J30&gt;$C$5,I30&lt;$C$5),"Loss Load",""))))</f>
        <v/>
      </c>
    </row>
    <row r="32" customFormat="false" ht="14.65" hidden="false" customHeight="false" outlineLevel="0" collapsed="false">
      <c r="A32" s="3"/>
    </row>
    <row r="33" customFormat="false" ht="14.65" hidden="false" customHeight="false" outlineLevel="0" collapsed="false">
      <c r="A33" s="3"/>
    </row>
    <row r="34" customFormat="false" ht="14.65" hidden="false" customHeight="false" outlineLevel="0" collapsed="false">
      <c r="A34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240" width="9.14"/>
    <col collapsed="false" customWidth="true" hidden="false" outlineLevel="0" max="2" min="2" style="0" width="59.56"/>
  </cols>
  <sheetData>
    <row r="1" customFormat="false" ht="45.3" hidden="false" customHeight="false" outlineLevel="0" collapsed="false">
      <c r="A1" s="240" t="s">
        <v>248</v>
      </c>
      <c r="B1" s="0" t="s">
        <v>249</v>
      </c>
    </row>
    <row r="2" customFormat="false" ht="14.65" hidden="false" customHeight="false" outlineLevel="0" collapsed="false">
      <c r="A2" s="240" t="s">
        <v>250</v>
      </c>
      <c r="B2" s="0" t="s">
        <v>251</v>
      </c>
    </row>
    <row r="3" customFormat="false" ht="17" hidden="false" customHeight="false" outlineLevel="0" collapsed="false">
      <c r="A3" s="240" t="s">
        <v>250</v>
      </c>
      <c r="B3" s="0" t="s">
        <v>252</v>
      </c>
    </row>
    <row r="4" customFormat="false" ht="17" hidden="false" customHeight="false" outlineLevel="0" collapsed="false">
      <c r="A4" s="240" t="n">
        <v>1.01</v>
      </c>
      <c r="B4" s="0" t="s">
        <v>253</v>
      </c>
    </row>
    <row r="5" customFormat="false" ht="17" hidden="false" customHeight="false" outlineLevel="0" collapsed="false">
      <c r="B5" s="0" t="s">
        <v>254</v>
      </c>
    </row>
    <row r="6" customFormat="false" ht="17" hidden="false" customHeight="false" outlineLevel="0" collapsed="false">
      <c r="A6" s="240" t="s">
        <v>255</v>
      </c>
      <c r="B6" s="0" t="s">
        <v>256</v>
      </c>
      <c r="C6" s="241" t="s">
        <v>77</v>
      </c>
      <c r="D6" s="242" t="s">
        <v>257</v>
      </c>
    </row>
    <row r="7" customFormat="false" ht="17" hidden="false" customHeight="false" outlineLevel="0" collapsed="false">
      <c r="B7" s="0" t="s">
        <v>258</v>
      </c>
    </row>
    <row r="8" customFormat="false" ht="17" hidden="false" customHeight="false" outlineLevel="0" collapsed="false">
      <c r="B8" s="0" t="s">
        <v>259</v>
      </c>
    </row>
    <row r="9" customFormat="false" ht="14.65" hidden="false" customHeight="false" outlineLevel="0" collapsed="false">
      <c r="B9" s="0" t="s">
        <v>260</v>
      </c>
    </row>
    <row r="10" customFormat="false" ht="14.65" hidden="false" customHeight="false" outlineLevel="0" collapsed="false">
      <c r="B10" s="0" t="s">
        <v>261</v>
      </c>
    </row>
    <row r="11" customFormat="false" ht="14.65" hidden="false" customHeight="false" outlineLevel="0" collapsed="false">
      <c r="B11" s="0" t="s">
        <v>262</v>
      </c>
    </row>
    <row r="12" customFormat="false" ht="14.65" hidden="false" customHeight="false" outlineLevel="0" collapsed="false">
      <c r="B12" s="0" t="s">
        <v>263</v>
      </c>
    </row>
    <row r="13" customFormat="false" ht="14.65" hidden="false" customHeight="false" outlineLevel="0" collapsed="false">
      <c r="B13" s="0" t="s">
        <v>264</v>
      </c>
    </row>
    <row r="14" customFormat="false" ht="14.65" hidden="false" customHeight="false" outlineLevel="0" collapsed="false">
      <c r="B14" s="0" t="s">
        <v>265</v>
      </c>
    </row>
    <row r="15" customFormat="false" ht="14.65" hidden="false" customHeight="false" outlineLevel="0" collapsed="false">
      <c r="B15" s="0" t="s">
        <v>266</v>
      </c>
    </row>
    <row r="16" customFormat="false" ht="14.65" hidden="false" customHeight="false" outlineLevel="0" collapsed="false">
      <c r="B16" s="0" t="s">
        <v>267</v>
      </c>
    </row>
    <row r="17" customFormat="false" ht="14.65" hidden="false" customHeight="false" outlineLevel="0" collapsed="false">
      <c r="A17" s="240" t="s">
        <v>268</v>
      </c>
      <c r="B17" s="0" t="s">
        <v>269</v>
      </c>
    </row>
    <row r="18" customFormat="false" ht="14.65" hidden="false" customHeight="false" outlineLevel="0" collapsed="false">
      <c r="B18" s="0" t="s">
        <v>27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3" style="0" width="9.14"/>
    <col collapsed="false" customWidth="true" hidden="false" outlineLevel="0" max="5" min="5" style="0" width="17.28"/>
    <col collapsed="false" customWidth="true" hidden="false" outlineLevel="0" max="8" min="8" style="0" width="9.99"/>
  </cols>
  <sheetData>
    <row r="1" customFormat="false" ht="45.3" hidden="false" customHeight="false" outlineLevel="0" collapsed="false">
      <c r="B1" s="3" t="s">
        <v>33</v>
      </c>
      <c r="F1" s="3" t="s">
        <v>33</v>
      </c>
    </row>
    <row r="2" customFormat="false" ht="14.65" hidden="false" customHeight="false" outlineLevel="0" collapsed="false">
      <c r="A2" s="0" t="s">
        <v>34</v>
      </c>
      <c r="B2" s="10"/>
      <c r="C2" s="11" t="n">
        <f aca="false">1-POWER(0.95,B2)</f>
        <v>0</v>
      </c>
      <c r="E2" s="0" t="s">
        <v>35</v>
      </c>
      <c r="F2" s="10"/>
      <c r="G2" s="11" t="n">
        <f aca="false">1-POWER(0.8,F2)</f>
        <v>0</v>
      </c>
    </row>
    <row r="3" customFormat="false" ht="17" hidden="false" customHeight="false" outlineLevel="0" collapsed="false">
      <c r="A3" s="0" t="s">
        <v>36</v>
      </c>
      <c r="B3" s="12"/>
      <c r="C3" s="13" t="n">
        <f aca="false">1-POWER(0.9,B3)</f>
        <v>0</v>
      </c>
      <c r="E3" s="0" t="s">
        <v>37</v>
      </c>
      <c r="F3" s="12"/>
      <c r="G3" s="13" t="n">
        <f aca="false">1-POWER(0.7,F3)</f>
        <v>0</v>
      </c>
    </row>
    <row r="4" customFormat="false" ht="17" hidden="false" customHeight="false" outlineLevel="0" collapsed="false">
      <c r="A4" s="0" t="s">
        <v>38</v>
      </c>
      <c r="B4" s="12"/>
      <c r="C4" s="13" t="n">
        <f aca="false">1-POWER(0.8,B4)</f>
        <v>0</v>
      </c>
      <c r="E4" s="0" t="s">
        <v>39</v>
      </c>
      <c r="F4" s="14"/>
      <c r="G4" s="15" t="n">
        <f aca="false">1-POWER(0.5,F4)</f>
        <v>0</v>
      </c>
    </row>
    <row r="5" customFormat="false" ht="17" hidden="false" customHeight="false" outlineLevel="0" collapsed="false">
      <c r="A5" s="0" t="s">
        <v>40</v>
      </c>
      <c r="B5" s="12"/>
      <c r="C5" s="13" t="n">
        <f aca="false">1-POWER(0.7,B5)</f>
        <v>0</v>
      </c>
      <c r="E5" s="0" t="s">
        <v>41</v>
      </c>
      <c r="G5" s="16" t="n">
        <f aca="false">1-((1-G2)*(1-G3)*(1-G4))</f>
        <v>0</v>
      </c>
    </row>
    <row r="6" customFormat="false" ht="17" hidden="false" customHeight="false" outlineLevel="0" collapsed="false">
      <c r="A6" s="0" t="s">
        <v>42</v>
      </c>
      <c r="B6" s="14"/>
      <c r="C6" s="15" t="n">
        <f aca="false">1-POWER(0.5,B6)</f>
        <v>0</v>
      </c>
    </row>
    <row r="7" customFormat="false" ht="17" hidden="false" customHeight="false" outlineLevel="0" collapsed="false">
      <c r="A7" s="0" t="s">
        <v>43</v>
      </c>
      <c r="C7" s="16" t="n">
        <f aca="false">MIN(0.95,1-((1-C2)*(1-C3)*(1-C4)*(1-C5)*(1-C6)))*IF(C9=1,0.75,1)</f>
        <v>0</v>
      </c>
    </row>
    <row r="8" customFormat="false" ht="17" hidden="false" customHeight="false" outlineLevel="0" collapsed="false">
      <c r="C8" s="17"/>
    </row>
    <row r="9" customFormat="false" ht="14.65" hidden="false" customHeight="false" outlineLevel="0" collapsed="false">
      <c r="A9" s="0" t="s">
        <v>44</v>
      </c>
      <c r="C9" s="18" t="n">
        <v>0</v>
      </c>
      <c r="D9" s="0" t="s">
        <v>45</v>
      </c>
      <c r="F9" s="19" t="s">
        <v>46</v>
      </c>
      <c r="G9" s="19"/>
      <c r="H9" s="19"/>
      <c r="I9" s="19"/>
      <c r="J9" s="19"/>
    </row>
    <row r="10" customFormat="false" ht="14.65" hidden="false" customHeight="false" outlineLevel="0" collapsed="false">
      <c r="G10" s="3" t="s">
        <v>47</v>
      </c>
      <c r="H10" s="3" t="s">
        <v>48</v>
      </c>
      <c r="I10" s="4" t="s">
        <v>49</v>
      </c>
      <c r="J10" s="4"/>
      <c r="K10" s="4"/>
    </row>
    <row r="11" customFormat="false" ht="14.65" hidden="false" customHeight="false" outlineLevel="0" collapsed="false">
      <c r="A11" s="20" t="s">
        <v>50</v>
      </c>
      <c r="B11" s="3" t="s">
        <v>51</v>
      </c>
      <c r="C11" s="3" t="s">
        <v>52</v>
      </c>
      <c r="D11" s="21" t="s">
        <v>53</v>
      </c>
      <c r="F11" s="21" t="s">
        <v>33</v>
      </c>
      <c r="G11" s="3" t="s">
        <v>54</v>
      </c>
      <c r="H11" s="3" t="s">
        <v>55</v>
      </c>
      <c r="I11" s="3" t="s">
        <v>55</v>
      </c>
      <c r="J11" s="3" t="s">
        <v>56</v>
      </c>
      <c r="K11" s="3" t="s">
        <v>57</v>
      </c>
    </row>
    <row r="12" customFormat="false" ht="14.65" hidden="false" customHeight="false" outlineLevel="0" collapsed="false">
      <c r="A12" s="0" t="s">
        <v>58</v>
      </c>
      <c r="B12" s="11" t="n">
        <v>0.2</v>
      </c>
      <c r="C12" s="22" t="n">
        <f aca="false">IF(C$7&gt;=G$5,B12*(1-(C$7-G$5)),B12+((1-B12)*(G$5-C$7)))</f>
        <v>0.2</v>
      </c>
      <c r="D12" s="23" t="n">
        <v>85</v>
      </c>
      <c r="F12" s="10"/>
      <c r="G12" s="24" t="n">
        <f aca="false">D12*F12*C12</f>
        <v>0</v>
      </c>
      <c r="H12" s="25" t="n">
        <f aca="false">G12*2</f>
        <v>0</v>
      </c>
      <c r="I12" s="26" t="n">
        <f aca="false">G12/2</f>
        <v>0</v>
      </c>
      <c r="J12" s="27" t="n">
        <f aca="false">(G12/2)+((1-C12)*D12*F12/8)</f>
        <v>0</v>
      </c>
      <c r="K12" s="28" t="n">
        <f aca="false">I12+J12</f>
        <v>0</v>
      </c>
    </row>
    <row r="13" customFormat="false" ht="14.65" hidden="false" customHeight="false" outlineLevel="0" collapsed="false">
      <c r="A13" s="0" t="s">
        <v>59</v>
      </c>
      <c r="B13" s="13" t="n">
        <v>0.2</v>
      </c>
      <c r="C13" s="29" t="n">
        <f aca="false">IF(C$7&gt;=G$5,B13*(1-(C$7-G$5)),B13+((1-B13)*(G$5-C$7)))</f>
        <v>0.2</v>
      </c>
      <c r="D13" s="30" t="n">
        <v>150</v>
      </c>
      <c r="F13" s="12"/>
      <c r="G13" s="31" t="n">
        <f aca="false">D13*F13*C13</f>
        <v>0</v>
      </c>
      <c r="H13" s="32" t="n">
        <f aca="false">G13*2</f>
        <v>0</v>
      </c>
      <c r="I13" s="33" t="n">
        <f aca="false">G13/2</f>
        <v>0</v>
      </c>
      <c r="J13" s="34" t="n">
        <f aca="false">(G13/2)+((1-C13)*D13*F13/8)</f>
        <v>0</v>
      </c>
      <c r="K13" s="35" t="n">
        <f aca="false">I13+J13</f>
        <v>0</v>
      </c>
    </row>
    <row r="14" customFormat="false" ht="14.65" hidden="false" customHeight="false" outlineLevel="0" collapsed="false">
      <c r="A14" s="0" t="s">
        <v>60</v>
      </c>
      <c r="B14" s="13" t="n">
        <v>0.25</v>
      </c>
      <c r="C14" s="29" t="n">
        <f aca="false">IF(C$7&gt;=G$5,B14*(1-(C$7-G$5)),B14+((1-B14)*(G$5-C$7)))</f>
        <v>0.25</v>
      </c>
      <c r="D14" s="30" t="n">
        <v>280</v>
      </c>
      <c r="F14" s="12"/>
      <c r="G14" s="31" t="n">
        <f aca="false">D14*F14*C14</f>
        <v>0</v>
      </c>
      <c r="H14" s="32" t="n">
        <f aca="false">G14*2</f>
        <v>0</v>
      </c>
      <c r="I14" s="33" t="n">
        <f aca="false">G14/2</f>
        <v>0</v>
      </c>
      <c r="J14" s="34" t="n">
        <f aca="false">(G14/2)+((1-C14)*D14*F14/8)</f>
        <v>0</v>
      </c>
      <c r="K14" s="35" t="n">
        <f aca="false">I14+J14</f>
        <v>0</v>
      </c>
    </row>
    <row r="15" customFormat="false" ht="14.65" hidden="false" customHeight="false" outlineLevel="0" collapsed="false">
      <c r="A15" s="0" t="s">
        <v>61</v>
      </c>
      <c r="B15" s="15" t="n">
        <v>0.3</v>
      </c>
      <c r="C15" s="36" t="n">
        <f aca="false">IF(C$7&gt;=G$5,B15*(1-(C$7-G$5)),B15+((1-B15)*(G$5-C$7)))</f>
        <v>0.3</v>
      </c>
      <c r="D15" s="37" t="n">
        <v>525</v>
      </c>
      <c r="F15" s="14"/>
      <c r="G15" s="38" t="n">
        <f aca="false">D15*F15*C15</f>
        <v>0</v>
      </c>
      <c r="H15" s="39" t="n">
        <f aca="false">G15*2</f>
        <v>0</v>
      </c>
      <c r="I15" s="40" t="n">
        <f aca="false">G15/2</f>
        <v>0</v>
      </c>
      <c r="J15" s="41" t="n">
        <f aca="false">(G15/2)+((1-C15)*D15*F15/8)</f>
        <v>0</v>
      </c>
      <c r="K15" s="42" t="n">
        <f aca="false">I15+J15</f>
        <v>0</v>
      </c>
    </row>
    <row r="16" customFormat="false" ht="14.65" hidden="false" customHeight="false" outlineLevel="0" collapsed="false">
      <c r="A16" s="20" t="s">
        <v>62</v>
      </c>
      <c r="B16" s="17"/>
      <c r="C16" s="17"/>
      <c r="G16" s="43"/>
    </row>
    <row r="17" customFormat="false" ht="14.65" hidden="false" customHeight="false" outlineLevel="0" collapsed="false">
      <c r="A17" s="0" t="s">
        <v>63</v>
      </c>
      <c r="B17" s="11" t="n">
        <v>0.35</v>
      </c>
      <c r="C17" s="22" t="n">
        <f aca="false">IF(C$7&gt;=G$5,B17*(1-(C$7-G$5)),B17+((1-B17)*(G$5-C$7)))</f>
        <v>0.35</v>
      </c>
      <c r="D17" s="23" t="n">
        <v>5</v>
      </c>
      <c r="F17" s="10"/>
      <c r="G17" s="24" t="n">
        <f aca="false">D17*F17*C17</f>
        <v>0</v>
      </c>
      <c r="H17" s="25" t="n">
        <f aca="false">G17</f>
        <v>0</v>
      </c>
      <c r="I17" s="26" t="n">
        <f aca="false">G17/2</f>
        <v>0</v>
      </c>
      <c r="J17" s="27" t="n">
        <f aca="false">(G17/2)+((1-C17)*D17*F17/8)</f>
        <v>0</v>
      </c>
      <c r="K17" s="28" t="n">
        <f aca="false">I17+J17</f>
        <v>0</v>
      </c>
    </row>
    <row r="18" customFormat="false" ht="14.65" hidden="false" customHeight="false" outlineLevel="0" collapsed="false">
      <c r="A18" s="0" t="s">
        <v>64</v>
      </c>
      <c r="B18" s="13" t="n">
        <v>0.45</v>
      </c>
      <c r="C18" s="29" t="n">
        <f aca="false">IF(C$7&gt;=G$5,B18*(1-(C$7-G$5)),B18+((1-B18)*(G$5-C$7)))</f>
        <v>0.45</v>
      </c>
      <c r="D18" s="30" t="n">
        <v>12</v>
      </c>
      <c r="F18" s="12"/>
      <c r="G18" s="31" t="n">
        <f aca="false">D18*F18*C18</f>
        <v>0</v>
      </c>
      <c r="H18" s="32" t="n">
        <f aca="false">G18</f>
        <v>0</v>
      </c>
      <c r="I18" s="33" t="n">
        <f aca="false">G18/2</f>
        <v>0</v>
      </c>
      <c r="J18" s="34" t="n">
        <f aca="false">(G18/2)+((1-C18)*D18*F18/8)</f>
        <v>0</v>
      </c>
      <c r="K18" s="35" t="n">
        <f aca="false">I18+J18</f>
        <v>0</v>
      </c>
    </row>
    <row r="19" customFormat="false" ht="14.65" hidden="false" customHeight="false" outlineLevel="0" collapsed="false">
      <c r="A19" s="0" t="s">
        <v>65</v>
      </c>
      <c r="B19" s="13" t="n">
        <v>0.6</v>
      </c>
      <c r="C19" s="29" t="n">
        <f aca="false">IF(C$7&gt;=G$5,B19*(1-(C$7-G$5)),B19+((1-B19)*(G$5-C$7)))</f>
        <v>0.6</v>
      </c>
      <c r="D19" s="30" t="n">
        <v>26</v>
      </c>
      <c r="F19" s="12"/>
      <c r="G19" s="31" t="n">
        <f aca="false">D19*F19*C19</f>
        <v>0</v>
      </c>
      <c r="H19" s="32" t="n">
        <f aca="false">G19</f>
        <v>0</v>
      </c>
      <c r="I19" s="33" t="n">
        <f aca="false">G19/2</f>
        <v>0</v>
      </c>
      <c r="J19" s="34" t="n">
        <f aca="false">(G19/2)+((1-C19)*D19*F19/8)</f>
        <v>0</v>
      </c>
      <c r="K19" s="35" t="n">
        <f aca="false">I19+J19</f>
        <v>0</v>
      </c>
    </row>
    <row r="20" customFormat="false" ht="14.65" hidden="false" customHeight="false" outlineLevel="0" collapsed="false">
      <c r="A20" s="0" t="s">
        <v>66</v>
      </c>
      <c r="B20" s="13" t="n">
        <v>0.65</v>
      </c>
      <c r="C20" s="29" t="n">
        <f aca="false">IF(C$7&gt;=G$5,B20*(1-(C$7-G$5)),B20+((1-B20)*(G$5-C$7)))</f>
        <v>0.65</v>
      </c>
      <c r="D20" s="30" t="n">
        <v>48</v>
      </c>
      <c r="F20" s="12"/>
      <c r="G20" s="31" t="n">
        <f aca="false">D20*F20*C20</f>
        <v>0</v>
      </c>
      <c r="H20" s="32" t="n">
        <f aca="false">G20</f>
        <v>0</v>
      </c>
      <c r="I20" s="33" t="n">
        <f aca="false">G20/2</f>
        <v>0</v>
      </c>
      <c r="J20" s="34" t="n">
        <f aca="false">(G20/2)+((1-C20)*D20*F20/8)</f>
        <v>0</v>
      </c>
      <c r="K20" s="35" t="n">
        <f aca="false">I20+J20</f>
        <v>0</v>
      </c>
    </row>
    <row r="21" customFormat="false" ht="14.65" hidden="false" customHeight="false" outlineLevel="0" collapsed="false">
      <c r="A21" s="0" t="s">
        <v>67</v>
      </c>
      <c r="B21" s="13" t="n">
        <v>0.75</v>
      </c>
      <c r="C21" s="29" t="n">
        <f aca="false">IF(C$7&gt;=G$5,B21*(1-(C$7-G$5)),B21+((1-B21)*(G$5-C$7)))</f>
        <v>0.75</v>
      </c>
      <c r="D21" s="30" t="n">
        <v>90</v>
      </c>
      <c r="F21" s="12"/>
      <c r="G21" s="31" t="n">
        <f aca="false">D21*F21*C21</f>
        <v>0</v>
      </c>
      <c r="H21" s="32" t="n">
        <f aca="false">G21</f>
        <v>0</v>
      </c>
      <c r="I21" s="33" t="n">
        <f aca="false">G21/2</f>
        <v>0</v>
      </c>
      <c r="J21" s="34" t="n">
        <f aca="false">(G21/2)+((1-C21)*D21*F21/8)</f>
        <v>0</v>
      </c>
      <c r="K21" s="35" t="n">
        <f aca="false">I21+J21</f>
        <v>0</v>
      </c>
    </row>
    <row r="22" customFormat="false" ht="14.65" hidden="false" customHeight="false" outlineLevel="0" collapsed="false">
      <c r="A22" s="0" t="s">
        <v>68</v>
      </c>
      <c r="B22" s="13" t="n">
        <v>0.75</v>
      </c>
      <c r="C22" s="29" t="n">
        <f aca="false">IF(C$7&gt;=G$5,B22*(1-(C$7-G$5)),B22+((1-B22)*(G$5-C$7)))</f>
        <v>0.75</v>
      </c>
      <c r="D22" s="30" t="n">
        <v>169</v>
      </c>
      <c r="F22" s="12"/>
      <c r="G22" s="31" t="n">
        <f aca="false">D22*F22*C22</f>
        <v>0</v>
      </c>
      <c r="H22" s="32" t="n">
        <f aca="false">G22</f>
        <v>0</v>
      </c>
      <c r="I22" s="33" t="n">
        <f aca="false">G22/2</f>
        <v>0</v>
      </c>
      <c r="J22" s="34" t="n">
        <f aca="false">(G22/2)+((1-C22)*D22*F22/8)</f>
        <v>0</v>
      </c>
      <c r="K22" s="35" t="n">
        <f aca="false">I22+J22</f>
        <v>0</v>
      </c>
    </row>
    <row r="23" customFormat="false" ht="14.65" hidden="false" customHeight="false" outlineLevel="0" collapsed="false">
      <c r="A23" s="0" t="s">
        <v>69</v>
      </c>
      <c r="B23" s="13" t="n">
        <v>0.8</v>
      </c>
      <c r="C23" s="29" t="n">
        <f aca="false">IF(C$7&gt;=G$5,B23*(1-(C$7-G$5)),B23+((1-B23)*(G$5-C$7)))</f>
        <v>0.8</v>
      </c>
      <c r="D23" s="30" t="n">
        <v>316</v>
      </c>
      <c r="F23" s="12"/>
      <c r="G23" s="31" t="n">
        <f aca="false">D23*F23*C23</f>
        <v>0</v>
      </c>
      <c r="H23" s="32" t="n">
        <f aca="false">G23</f>
        <v>0</v>
      </c>
      <c r="I23" s="33" t="n">
        <f aca="false">G23/2</f>
        <v>0</v>
      </c>
      <c r="J23" s="34" t="n">
        <f aca="false">(G23/2)+((1-C23)*D23*F23/8)</f>
        <v>0</v>
      </c>
      <c r="K23" s="35" t="n">
        <f aca="false">I23+J23</f>
        <v>0</v>
      </c>
    </row>
    <row r="24" customFormat="false" ht="14.65" hidden="false" customHeight="false" outlineLevel="0" collapsed="false">
      <c r="A24" s="0" t="s">
        <v>70</v>
      </c>
      <c r="B24" s="15" t="n">
        <v>0.85</v>
      </c>
      <c r="C24" s="36" t="n">
        <f aca="false">IF(C$7&gt;=G$5,B24*(1-(C$7-G$5)),B24+((1-B24)*(G$5-C$7)))</f>
        <v>0.85</v>
      </c>
      <c r="D24" s="37" t="n">
        <v>60</v>
      </c>
      <c r="F24" s="14"/>
      <c r="G24" s="38" t="n">
        <f aca="false">D24*F24*C24</f>
        <v>0</v>
      </c>
      <c r="H24" s="39" t="n">
        <f aca="false">G24</f>
        <v>0</v>
      </c>
      <c r="I24" s="40" t="n">
        <f aca="false">G24/2</f>
        <v>0</v>
      </c>
      <c r="J24" s="41" t="n">
        <f aca="false">(G24/2)+((1-C24)*D24*F24/8)</f>
        <v>0</v>
      </c>
      <c r="K24" s="42" t="n">
        <f aca="false">I24+J24</f>
        <v>0</v>
      </c>
    </row>
    <row r="25" customFormat="false" ht="14.65" hidden="false" customHeight="false" outlineLevel="0" collapsed="false">
      <c r="E25" s="21" t="s">
        <v>57</v>
      </c>
      <c r="F25" s="44" t="n">
        <f aca="false">SUM(F12:F24)</f>
        <v>0</v>
      </c>
      <c r="G25" s="45" t="n">
        <f aca="false">SUM(G12:G24)</f>
        <v>0</v>
      </c>
      <c r="H25" s="46" t="n">
        <f aca="false">SUM(H12:H24)</f>
        <v>0</v>
      </c>
      <c r="I25" s="47" t="n">
        <f aca="false">SUM(I12:I24)</f>
        <v>0</v>
      </c>
      <c r="J25" s="48" t="n">
        <f aca="false">SUM(J12:J24)</f>
        <v>0</v>
      </c>
      <c r="K25" s="49" t="n">
        <f aca="false">I25+J25</f>
        <v>0</v>
      </c>
    </row>
  </sheetData>
  <mergeCells count="2">
    <mergeCell ref="F9:J9"/>
    <mergeCell ref="I10:K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45.3" hidden="false" customHeight="false" outlineLevel="0" collapsed="false">
      <c r="A1" s="50"/>
      <c r="B1" s="19" t="s">
        <v>71</v>
      </c>
      <c r="C1" s="19"/>
      <c r="D1" s="19"/>
      <c r="E1" s="19"/>
      <c r="F1" s="19"/>
      <c r="G1" s="19"/>
      <c r="H1" s="19"/>
      <c r="I1" s="19"/>
      <c r="J1" s="19"/>
      <c r="K1" s="19"/>
      <c r="L1" s="19"/>
    </row>
    <row r="2" customFormat="false" ht="14.65" hidden="false" customHeight="false" outlineLevel="0" collapsed="false">
      <c r="A2" s="50"/>
      <c r="B2" s="4" t="s">
        <v>72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7" hidden="false" customHeight="false" outlineLevel="0" collapsed="false">
      <c r="A3" s="51" t="s">
        <v>73</v>
      </c>
      <c r="B3" s="52" t="n">
        <v>1</v>
      </c>
      <c r="C3" s="53" t="n">
        <v>2</v>
      </c>
      <c r="D3" s="53" t="n">
        <v>3</v>
      </c>
      <c r="E3" s="53" t="n">
        <v>4</v>
      </c>
      <c r="F3" s="53" t="n">
        <v>5</v>
      </c>
      <c r="G3" s="53" t="n">
        <v>6</v>
      </c>
      <c r="H3" s="53" t="n">
        <v>7</v>
      </c>
      <c r="I3" s="53" t="n">
        <v>8</v>
      </c>
      <c r="J3" s="53" t="n">
        <v>9</v>
      </c>
      <c r="K3" s="53" t="n">
        <v>10</v>
      </c>
      <c r="L3" s="53" t="n">
        <v>11</v>
      </c>
    </row>
    <row r="4" customFormat="false" ht="17" hidden="false" customHeight="false" outlineLevel="0" collapsed="false">
      <c r="A4" s="54" t="n">
        <v>1</v>
      </c>
      <c r="B4" s="55" t="n">
        <f aca="false">B$3*POWER($A4,2)</f>
        <v>1</v>
      </c>
      <c r="C4" s="54" t="n">
        <f aca="false">C$3*POWER($A4,2)</f>
        <v>2</v>
      </c>
      <c r="D4" s="54" t="n">
        <f aca="false">D$3*POWER($A4,2)</f>
        <v>3</v>
      </c>
      <c r="E4" s="54" t="n">
        <f aca="false">E$3*POWER($A4,2)</f>
        <v>4</v>
      </c>
      <c r="F4" s="54" t="n">
        <f aca="false">F$3*POWER($A4,2)</f>
        <v>5</v>
      </c>
      <c r="G4" s="54" t="n">
        <f aca="false">G$3*POWER($A4,2)</f>
        <v>6</v>
      </c>
      <c r="H4" s="54" t="n">
        <f aca="false">H$3*POWER($A4,2)</f>
        <v>7</v>
      </c>
      <c r="I4" s="54" t="n">
        <f aca="false">I$3*POWER($A4,2)</f>
        <v>8</v>
      </c>
      <c r="J4" s="54" t="n">
        <f aca="false">J$3*POWER($A4,2)</f>
        <v>9</v>
      </c>
      <c r="K4" s="54" t="n">
        <f aca="false">K$3*POWER($A4,2)</f>
        <v>10</v>
      </c>
      <c r="L4" s="54" t="n">
        <f aca="false">L$3*POWER($A4,2)</f>
        <v>11</v>
      </c>
    </row>
    <row r="5" customFormat="false" ht="17" hidden="false" customHeight="false" outlineLevel="0" collapsed="false">
      <c r="A5" s="54" t="n">
        <v>2</v>
      </c>
      <c r="B5" s="55" t="n">
        <f aca="false">B$3*POWER($A5,2)</f>
        <v>4</v>
      </c>
      <c r="C5" s="54" t="n">
        <f aca="false">C$3*POWER($A5,2)</f>
        <v>8</v>
      </c>
      <c r="D5" s="54" t="n">
        <f aca="false">D$3*POWER($A5,2)</f>
        <v>12</v>
      </c>
      <c r="E5" s="54" t="n">
        <f aca="false">E$3*POWER($A5,2)</f>
        <v>16</v>
      </c>
      <c r="F5" s="54" t="n">
        <f aca="false">F$3*POWER($A5,2)</f>
        <v>20</v>
      </c>
      <c r="G5" s="54" t="n">
        <f aca="false">G$3*POWER($A5,2)</f>
        <v>24</v>
      </c>
      <c r="H5" s="54" t="n">
        <f aca="false">H$3*POWER($A5,2)</f>
        <v>28</v>
      </c>
      <c r="I5" s="54" t="n">
        <f aca="false">I$3*POWER($A5,2)</f>
        <v>32</v>
      </c>
      <c r="J5" s="54" t="n">
        <f aca="false">J$3*POWER($A5,2)</f>
        <v>36</v>
      </c>
      <c r="K5" s="54" t="n">
        <f aca="false">K$3*POWER($A5,2)</f>
        <v>40</v>
      </c>
      <c r="L5" s="54" t="n">
        <f aca="false">L$3*POWER($A5,2)</f>
        <v>44</v>
      </c>
    </row>
    <row r="6" customFormat="false" ht="17" hidden="false" customHeight="false" outlineLevel="0" collapsed="false">
      <c r="A6" s="54" t="n">
        <v>3</v>
      </c>
      <c r="B6" s="55" t="n">
        <f aca="false">B$3*POWER($A6,2)</f>
        <v>9</v>
      </c>
      <c r="C6" s="54" t="n">
        <f aca="false">C$3*POWER($A6,2)</f>
        <v>18</v>
      </c>
      <c r="D6" s="54" t="n">
        <f aca="false">D$3*POWER($A6,2)</f>
        <v>27</v>
      </c>
      <c r="E6" s="54" t="n">
        <f aca="false">E$3*POWER($A6,2)</f>
        <v>36</v>
      </c>
      <c r="F6" s="54" t="n">
        <f aca="false">F$3*POWER($A6,2)</f>
        <v>45</v>
      </c>
      <c r="G6" s="54" t="n">
        <f aca="false">G$3*POWER($A6,2)</f>
        <v>54</v>
      </c>
      <c r="H6" s="54" t="n">
        <f aca="false">H$3*POWER($A6,2)</f>
        <v>63</v>
      </c>
      <c r="I6" s="54" t="n">
        <f aca="false">I$3*POWER($A6,2)</f>
        <v>72</v>
      </c>
      <c r="J6" s="54" t="n">
        <f aca="false">J$3*POWER($A6,2)</f>
        <v>81</v>
      </c>
      <c r="K6" s="54" t="n">
        <f aca="false">K$3*POWER($A6,2)</f>
        <v>90</v>
      </c>
      <c r="L6" s="54" t="n">
        <f aca="false">L$3*POWER($A6,2)</f>
        <v>99</v>
      </c>
    </row>
    <row r="7" customFormat="false" ht="17" hidden="false" customHeight="false" outlineLevel="0" collapsed="false">
      <c r="A7" s="54" t="n">
        <v>4</v>
      </c>
      <c r="B7" s="55" t="n">
        <f aca="false">B$3*POWER($A7,2)</f>
        <v>16</v>
      </c>
      <c r="C7" s="54" t="n">
        <f aca="false">C$3*POWER($A7,2)</f>
        <v>32</v>
      </c>
      <c r="D7" s="54" t="n">
        <f aca="false">D$3*POWER($A7,2)</f>
        <v>48</v>
      </c>
      <c r="E7" s="54" t="n">
        <f aca="false">E$3*POWER($A7,2)</f>
        <v>64</v>
      </c>
      <c r="F7" s="54" t="n">
        <f aca="false">F$3*POWER($A7,2)</f>
        <v>80</v>
      </c>
      <c r="G7" s="54" t="n">
        <f aca="false">G$3*POWER($A7,2)</f>
        <v>96</v>
      </c>
      <c r="H7" s="54" t="n">
        <f aca="false">H$3*POWER($A7,2)</f>
        <v>112</v>
      </c>
      <c r="I7" s="54" t="n">
        <f aca="false">I$3*POWER($A7,2)</f>
        <v>128</v>
      </c>
      <c r="J7" s="54" t="n">
        <f aca="false">J$3*POWER($A7,2)</f>
        <v>144</v>
      </c>
      <c r="K7" s="54" t="n">
        <f aca="false">K$3*POWER($A7,2)</f>
        <v>160</v>
      </c>
      <c r="L7" s="54" t="n">
        <f aca="false">L$3*POWER($A7,2)</f>
        <v>176</v>
      </c>
    </row>
    <row r="8" customFormat="false" ht="17" hidden="false" customHeight="false" outlineLevel="0" collapsed="false">
      <c r="A8" s="54" t="n">
        <v>5</v>
      </c>
      <c r="B8" s="55" t="n">
        <f aca="false">B$3*POWER($A8,2)</f>
        <v>25</v>
      </c>
      <c r="C8" s="54" t="n">
        <f aca="false">C$3*POWER($A8,2)</f>
        <v>50</v>
      </c>
      <c r="D8" s="54" t="n">
        <f aca="false">D$3*POWER($A8,2)</f>
        <v>75</v>
      </c>
      <c r="E8" s="54" t="n">
        <f aca="false">E$3*POWER($A8,2)</f>
        <v>100</v>
      </c>
      <c r="F8" s="54" t="n">
        <f aca="false">F$3*POWER($A8,2)</f>
        <v>125</v>
      </c>
      <c r="G8" s="54" t="n">
        <f aca="false">G$3*POWER($A8,2)</f>
        <v>150</v>
      </c>
      <c r="H8" s="54" t="n">
        <f aca="false">H$3*POWER($A8,2)</f>
        <v>175</v>
      </c>
      <c r="I8" s="54" t="n">
        <f aca="false">I$3*POWER($A8,2)</f>
        <v>200</v>
      </c>
      <c r="J8" s="54" t="n">
        <f aca="false">J$3*POWER($A8,2)</f>
        <v>225</v>
      </c>
      <c r="K8" s="54" t="n">
        <f aca="false">K$3*POWER($A8,2)</f>
        <v>250</v>
      </c>
      <c r="L8" s="54" t="n">
        <f aca="false">L$3*POWER($A8,2)</f>
        <v>275</v>
      </c>
    </row>
    <row r="9" customFormat="false" ht="14.65" hidden="false" customHeight="false" outlineLevel="0" collapsed="false">
      <c r="A9" s="54" t="n">
        <v>6</v>
      </c>
      <c r="B9" s="55" t="n">
        <f aca="false">B$3*POWER($A9,2)</f>
        <v>36</v>
      </c>
      <c r="C9" s="54" t="n">
        <f aca="false">C$3*POWER($A9,2)</f>
        <v>72</v>
      </c>
      <c r="D9" s="54" t="n">
        <f aca="false">D$3*POWER($A9,2)</f>
        <v>108</v>
      </c>
      <c r="E9" s="54" t="n">
        <f aca="false">E$3*POWER($A9,2)</f>
        <v>144</v>
      </c>
      <c r="F9" s="54" t="n">
        <f aca="false">F$3*POWER($A9,2)</f>
        <v>180</v>
      </c>
      <c r="G9" s="54" t="n">
        <f aca="false">G$3*POWER($A9,2)</f>
        <v>216</v>
      </c>
      <c r="H9" s="54" t="n">
        <f aca="false">H$3*POWER($A9,2)</f>
        <v>252</v>
      </c>
      <c r="I9" s="54" t="n">
        <f aca="false">I$3*POWER($A9,2)</f>
        <v>288</v>
      </c>
      <c r="J9" s="54" t="n">
        <f aca="false">J$3*POWER($A9,2)</f>
        <v>324</v>
      </c>
      <c r="K9" s="54" t="n">
        <f aca="false">K$3*POWER($A9,2)</f>
        <v>360</v>
      </c>
      <c r="L9" s="54" t="n">
        <f aca="false">L$3*POWER($A9,2)</f>
        <v>396</v>
      </c>
    </row>
    <row r="10" customFormat="false" ht="14.65" hidden="false" customHeight="false" outlineLevel="0" collapsed="false">
      <c r="A10" s="54" t="n">
        <v>7</v>
      </c>
      <c r="B10" s="55" t="n">
        <f aca="false">B$3*POWER($A10,2)</f>
        <v>49</v>
      </c>
      <c r="C10" s="54" t="n">
        <f aca="false">C$3*POWER($A10,2)</f>
        <v>98</v>
      </c>
      <c r="D10" s="54" t="n">
        <f aca="false">D$3*POWER($A10,2)</f>
        <v>147</v>
      </c>
      <c r="E10" s="54" t="n">
        <f aca="false">E$3*POWER($A10,2)</f>
        <v>196</v>
      </c>
      <c r="F10" s="54" t="n">
        <f aca="false">F$3*POWER($A10,2)</f>
        <v>245</v>
      </c>
      <c r="G10" s="54" t="n">
        <f aca="false">G$3*POWER($A10,2)</f>
        <v>294</v>
      </c>
      <c r="H10" s="54" t="n">
        <f aca="false">H$3*POWER($A10,2)</f>
        <v>343</v>
      </c>
      <c r="I10" s="54" t="n">
        <f aca="false">I$3*POWER($A10,2)</f>
        <v>392</v>
      </c>
      <c r="J10" s="54" t="n">
        <f aca="false">J$3*POWER($A10,2)</f>
        <v>441</v>
      </c>
      <c r="K10" s="54" t="n">
        <f aca="false">K$3*POWER($A10,2)</f>
        <v>490</v>
      </c>
      <c r="L10" s="54" t="n">
        <f aca="false">L$3*POWER($A10,2)</f>
        <v>539</v>
      </c>
    </row>
    <row r="11" customFormat="false" ht="14.65" hidden="false" customHeight="false" outlineLevel="0" collapsed="false">
      <c r="A11" s="54" t="n">
        <v>8</v>
      </c>
      <c r="B11" s="55" t="n">
        <f aca="false">B$3*POWER($A11,2)</f>
        <v>64</v>
      </c>
      <c r="C11" s="54" t="n">
        <f aca="false">C$3*POWER($A11,2)</f>
        <v>128</v>
      </c>
      <c r="D11" s="54" t="n">
        <f aca="false">D$3*POWER($A11,2)</f>
        <v>192</v>
      </c>
      <c r="E11" s="54" t="n">
        <f aca="false">E$3*POWER($A11,2)</f>
        <v>256</v>
      </c>
      <c r="F11" s="54" t="n">
        <f aca="false">F$3*POWER($A11,2)</f>
        <v>320</v>
      </c>
      <c r="G11" s="54" t="n">
        <f aca="false">G$3*POWER($A11,2)</f>
        <v>384</v>
      </c>
      <c r="H11" s="54" t="n">
        <f aca="false">H$3*POWER($A11,2)</f>
        <v>448</v>
      </c>
      <c r="I11" s="54" t="n">
        <f aca="false">I$3*POWER($A11,2)</f>
        <v>512</v>
      </c>
      <c r="J11" s="54" t="n">
        <f aca="false">J$3*POWER($A11,2)</f>
        <v>576</v>
      </c>
      <c r="K11" s="54" t="n">
        <f aca="false">K$3*POWER($A11,2)</f>
        <v>640</v>
      </c>
      <c r="L11" s="54" t="n">
        <f aca="false">L$3*POWER($A11,2)</f>
        <v>704</v>
      </c>
    </row>
    <row r="12" customFormat="false" ht="14.65" hidden="false" customHeight="false" outlineLevel="0" collapsed="false">
      <c r="A12" s="54" t="n">
        <v>9</v>
      </c>
      <c r="B12" s="55" t="n">
        <f aca="false">B$3*POWER($A12,2)</f>
        <v>81</v>
      </c>
      <c r="C12" s="54" t="n">
        <f aca="false">C$3*POWER($A12,2)</f>
        <v>162</v>
      </c>
      <c r="D12" s="54" t="n">
        <f aca="false">D$3*POWER($A12,2)</f>
        <v>243</v>
      </c>
      <c r="E12" s="54" t="n">
        <f aca="false">E$3*POWER($A12,2)</f>
        <v>324</v>
      </c>
      <c r="F12" s="54" t="n">
        <f aca="false">F$3*POWER($A12,2)</f>
        <v>405</v>
      </c>
      <c r="G12" s="54" t="n">
        <f aca="false">G$3*POWER($A12,2)</f>
        <v>486</v>
      </c>
      <c r="H12" s="54" t="n">
        <f aca="false">H$3*POWER($A12,2)</f>
        <v>567</v>
      </c>
      <c r="I12" s="54" t="n">
        <f aca="false">I$3*POWER($A12,2)</f>
        <v>648</v>
      </c>
      <c r="J12" s="54" t="n">
        <f aca="false">J$3*POWER($A12,2)</f>
        <v>729</v>
      </c>
      <c r="K12" s="54" t="n">
        <f aca="false">K$3*POWER($A12,2)</f>
        <v>810</v>
      </c>
      <c r="L12" s="54" t="n">
        <f aca="false">L$3*POWER($A12,2)</f>
        <v>891</v>
      </c>
    </row>
    <row r="13" customFormat="false" ht="14.65" hidden="false" customHeight="false" outlineLevel="0" collapsed="false">
      <c r="A13" s="54" t="n">
        <v>10</v>
      </c>
      <c r="B13" s="55" t="n">
        <f aca="false">B$3*POWER($A13,2)</f>
        <v>100</v>
      </c>
      <c r="C13" s="54" t="n">
        <f aca="false">C$3*POWER($A13,2)</f>
        <v>200</v>
      </c>
      <c r="D13" s="54" t="n">
        <f aca="false">D$3*POWER($A13,2)</f>
        <v>300</v>
      </c>
      <c r="E13" s="54" t="n">
        <f aca="false">E$3*POWER($A13,2)</f>
        <v>400</v>
      </c>
      <c r="F13" s="54" t="n">
        <f aca="false">F$3*POWER($A13,2)</f>
        <v>500</v>
      </c>
      <c r="G13" s="54" t="n">
        <f aca="false">G$3*POWER($A13,2)</f>
        <v>600</v>
      </c>
      <c r="H13" s="54" t="n">
        <f aca="false">H$3*POWER($A13,2)</f>
        <v>700</v>
      </c>
      <c r="I13" s="54" t="n">
        <f aca="false">I$3*POWER($A13,2)</f>
        <v>800</v>
      </c>
      <c r="J13" s="54" t="n">
        <f aca="false">J$3*POWER($A13,2)</f>
        <v>900</v>
      </c>
      <c r="K13" s="54" t="n">
        <f aca="false">K$3*POWER($A13,2)</f>
        <v>1000</v>
      </c>
      <c r="L13" s="54" t="n">
        <f aca="false">L$3*POWER($A13,2)</f>
        <v>1100</v>
      </c>
    </row>
    <row r="14" customFormat="false" ht="14.65" hidden="false" customHeight="false" outlineLevel="0" collapsed="false">
      <c r="A14" s="50"/>
      <c r="B14" s="56" t="s">
        <v>6</v>
      </c>
      <c r="C14" s="56"/>
      <c r="D14" s="56"/>
      <c r="E14" s="56"/>
      <c r="F14" s="56"/>
      <c r="G14" s="56"/>
      <c r="H14" s="56"/>
      <c r="I14" s="56"/>
      <c r="J14" s="56"/>
      <c r="K14" s="56"/>
      <c r="L14" s="56"/>
    </row>
    <row r="15" customFormat="false" ht="14.65" hidden="false" customHeight="false" outlineLevel="0" collapsed="false">
      <c r="A15" s="57"/>
      <c r="B15" s="58" t="s">
        <v>17</v>
      </c>
      <c r="C15" s="58"/>
      <c r="D15" s="58"/>
      <c r="E15" s="58"/>
      <c r="F15" s="58"/>
      <c r="G15" s="58"/>
      <c r="H15" s="58"/>
      <c r="I15" s="58"/>
      <c r="J15" s="58"/>
      <c r="K15" s="58"/>
      <c r="L15" s="58"/>
    </row>
    <row r="16" customFormat="false" ht="14.65" hidden="false" customHeight="false" outlineLevel="0" collapsed="false">
      <c r="A16" s="50"/>
      <c r="B16" s="4" t="s">
        <v>72</v>
      </c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14.65" hidden="false" customHeight="false" outlineLevel="0" collapsed="false">
      <c r="A17" s="59" t="s">
        <v>73</v>
      </c>
      <c r="B17" s="60" t="n">
        <v>1</v>
      </c>
      <c r="C17" s="61" t="n">
        <v>2</v>
      </c>
      <c r="D17" s="61" t="n">
        <v>3</v>
      </c>
      <c r="E17" s="61" t="n">
        <v>4</v>
      </c>
      <c r="F17" s="61" t="n">
        <v>5</v>
      </c>
      <c r="G17" s="61" t="n">
        <v>6</v>
      </c>
      <c r="H17" s="61" t="n">
        <v>7</v>
      </c>
      <c r="I17" s="61" t="n">
        <v>8</v>
      </c>
      <c r="J17" s="61" t="n">
        <v>9</v>
      </c>
      <c r="K17" s="61" t="n">
        <v>10</v>
      </c>
      <c r="L17" s="61" t="n">
        <v>11</v>
      </c>
    </row>
    <row r="18" customFormat="false" ht="14.65" hidden="false" customHeight="false" outlineLevel="0" collapsed="false">
      <c r="A18" s="50" t="n">
        <v>5</v>
      </c>
      <c r="B18" s="9" t="n">
        <f aca="false">ROUNDUP((B$3*POWER($A18,2))/2,0)</f>
        <v>13</v>
      </c>
      <c r="C18" s="62" t="n">
        <f aca="false">(C$3-1)*POWER($A18,2)+$B18</f>
        <v>38</v>
      </c>
      <c r="D18" s="62" t="n">
        <f aca="false">(D$3-1)*POWER($A18,2)+$B18</f>
        <v>63</v>
      </c>
      <c r="E18" s="62" t="n">
        <f aca="false">(E$3-1)*POWER($A18,2)+$B18</f>
        <v>88</v>
      </c>
      <c r="F18" s="62" t="n">
        <f aca="false">(F$3-1)*POWER($A18,2)+$B18</f>
        <v>113</v>
      </c>
      <c r="G18" s="62" t="n">
        <f aca="false">(G$3-1)*POWER($A18,2)+$B18</f>
        <v>138</v>
      </c>
      <c r="H18" s="62" t="n">
        <f aca="false">(H$3-1)*POWER($A18,2)+$B18</f>
        <v>163</v>
      </c>
      <c r="I18" s="62" t="n">
        <f aca="false">(I$3-1)*POWER($A18,2)+$B18</f>
        <v>188</v>
      </c>
      <c r="J18" s="62" t="n">
        <f aca="false">(J$3-1)*POWER($A18,2)+$B18</f>
        <v>213</v>
      </c>
      <c r="K18" s="62" t="n">
        <f aca="false">(K$3-1)*POWER($A18,2)+$B18</f>
        <v>238</v>
      </c>
      <c r="L18" s="62" t="n">
        <f aca="false">(L$3-1)*POWER($A18,2)+$B18</f>
        <v>263</v>
      </c>
    </row>
    <row r="19" customFormat="false" ht="14.65" hidden="false" customHeight="false" outlineLevel="0" collapsed="false">
      <c r="A19" s="50" t="n">
        <v>6</v>
      </c>
      <c r="B19" s="9" t="n">
        <f aca="false">ROUNDUP((B$3*POWER($A19,2))/2,0)</f>
        <v>18</v>
      </c>
      <c r="C19" s="62" t="n">
        <f aca="false">(C$3-1)*POWER($A19,2)+$B19</f>
        <v>54</v>
      </c>
      <c r="D19" s="62" t="n">
        <f aca="false">(D$3-1)*POWER($A19,2)+$B19</f>
        <v>90</v>
      </c>
      <c r="E19" s="62" t="n">
        <f aca="false">(E$3-1)*POWER($A19,2)+$B19</f>
        <v>126</v>
      </c>
      <c r="F19" s="62" t="n">
        <f aca="false">(F$3-1)*POWER($A19,2)+$B19</f>
        <v>162</v>
      </c>
      <c r="G19" s="62" t="n">
        <f aca="false">(G$3-1)*POWER($A19,2)+$B19</f>
        <v>198</v>
      </c>
      <c r="H19" s="62" t="n">
        <f aca="false">(H$3-1)*POWER($A19,2)+$B19</f>
        <v>234</v>
      </c>
      <c r="I19" s="62" t="n">
        <f aca="false">(I$3-1)*POWER($A19,2)+$B19</f>
        <v>270</v>
      </c>
      <c r="J19" s="62" t="n">
        <f aca="false">(J$3-1)*POWER($A19,2)+$B19</f>
        <v>306</v>
      </c>
      <c r="K19" s="62" t="n">
        <f aca="false">(K$3-1)*POWER($A19,2)+$B19</f>
        <v>342</v>
      </c>
      <c r="L19" s="62" t="n">
        <f aca="false">(L$3-1)*POWER($A19,2)+$B19</f>
        <v>378</v>
      </c>
    </row>
    <row r="20" customFormat="false" ht="14.65" hidden="false" customHeight="false" outlineLevel="0" collapsed="false">
      <c r="A20" s="50" t="n">
        <v>7</v>
      </c>
      <c r="B20" s="9" t="n">
        <f aca="false">ROUNDUP((B$3*POWER($A20,2))/2,0)</f>
        <v>25</v>
      </c>
      <c r="C20" s="62" t="n">
        <f aca="false">(C$3-1)*POWER($A20,2)+$B20</f>
        <v>74</v>
      </c>
      <c r="D20" s="62" t="n">
        <f aca="false">(D$3-1)*POWER($A20,2)+$B20</f>
        <v>123</v>
      </c>
      <c r="E20" s="62" t="n">
        <f aca="false">(E$3-1)*POWER($A20,2)+$B20</f>
        <v>172</v>
      </c>
      <c r="F20" s="62" t="n">
        <f aca="false">(F$3-1)*POWER($A20,2)+$B20</f>
        <v>221</v>
      </c>
      <c r="G20" s="62" t="n">
        <f aca="false">(G$3-1)*POWER($A20,2)+$B20</f>
        <v>270</v>
      </c>
      <c r="H20" s="62" t="n">
        <f aca="false">(H$3-1)*POWER($A20,2)+$B20</f>
        <v>319</v>
      </c>
      <c r="I20" s="62" t="n">
        <f aca="false">(I$3-1)*POWER($A20,2)+$B20</f>
        <v>368</v>
      </c>
      <c r="J20" s="62" t="n">
        <f aca="false">(J$3-1)*POWER($A20,2)+$B20</f>
        <v>417</v>
      </c>
      <c r="K20" s="62" t="n">
        <f aca="false">(K$3-1)*POWER($A20,2)+$B20</f>
        <v>466</v>
      </c>
      <c r="L20" s="62" t="n">
        <f aca="false">(L$3-1)*POWER($A20,2)+$B20</f>
        <v>515</v>
      </c>
    </row>
    <row r="21" customFormat="false" ht="14.65" hidden="false" customHeight="false" outlineLevel="0" collapsed="false">
      <c r="A21" s="50" t="n">
        <v>8</v>
      </c>
      <c r="B21" s="9" t="n">
        <f aca="false">ROUNDUP((B$3*POWER($A21,2))/2,0)</f>
        <v>32</v>
      </c>
      <c r="C21" s="62" t="n">
        <f aca="false">(C$3-1)*POWER($A21,2)+$B21</f>
        <v>96</v>
      </c>
      <c r="D21" s="62" t="n">
        <f aca="false">(D$3-1)*POWER($A21,2)+$B21</f>
        <v>160</v>
      </c>
      <c r="E21" s="62" t="n">
        <f aca="false">(E$3-1)*POWER($A21,2)+$B21</f>
        <v>224</v>
      </c>
      <c r="F21" s="62" t="n">
        <f aca="false">(F$3-1)*POWER($A21,2)+$B21</f>
        <v>288</v>
      </c>
      <c r="G21" s="62" t="n">
        <f aca="false">(G$3-1)*POWER($A21,2)+$B21</f>
        <v>352</v>
      </c>
      <c r="H21" s="62" t="n">
        <f aca="false">(H$3-1)*POWER($A21,2)+$B21</f>
        <v>416</v>
      </c>
      <c r="I21" s="62" t="n">
        <f aca="false">(I$3-1)*POWER($A21,2)+$B21</f>
        <v>480</v>
      </c>
      <c r="J21" s="62" t="n">
        <f aca="false">(J$3-1)*POWER($A21,2)+$B21</f>
        <v>544</v>
      </c>
      <c r="K21" s="62" t="n">
        <f aca="false">(K$3-1)*POWER($A21,2)+$B21</f>
        <v>608</v>
      </c>
      <c r="L21" s="62" t="n">
        <f aca="false">(L$3-1)*POWER($A21,2)+$B21</f>
        <v>672</v>
      </c>
    </row>
    <row r="22" customFormat="false" ht="14.65" hidden="false" customHeight="false" outlineLevel="0" collapsed="false">
      <c r="A22" s="50" t="n">
        <v>9</v>
      </c>
      <c r="B22" s="9" t="n">
        <f aca="false">ROUNDUP((B$3*POWER($A22,2))/2,0)</f>
        <v>41</v>
      </c>
      <c r="C22" s="62" t="n">
        <f aca="false">(C$3-1)*POWER($A22,2)+$B22</f>
        <v>122</v>
      </c>
      <c r="D22" s="62" t="n">
        <f aca="false">(D$3-1)*POWER($A22,2)+$B22</f>
        <v>203</v>
      </c>
      <c r="E22" s="62" t="n">
        <f aca="false">(E$3-1)*POWER($A22,2)+$B22</f>
        <v>284</v>
      </c>
      <c r="F22" s="62" t="n">
        <f aca="false">(F$3-1)*POWER($A22,2)+$B22</f>
        <v>365</v>
      </c>
      <c r="G22" s="62" t="n">
        <f aca="false">(G$3-1)*POWER($A22,2)+$B22</f>
        <v>446</v>
      </c>
      <c r="H22" s="62" t="n">
        <f aca="false">(H$3-1)*POWER($A22,2)+$B22</f>
        <v>527</v>
      </c>
      <c r="I22" s="62" t="n">
        <f aca="false">(I$3-1)*POWER($A22,2)+$B22</f>
        <v>608</v>
      </c>
      <c r="J22" s="62" t="n">
        <f aca="false">(J$3-1)*POWER($A22,2)+$B22</f>
        <v>689</v>
      </c>
      <c r="K22" s="62" t="n">
        <f aca="false">(K$3-1)*POWER($A22,2)+$B22</f>
        <v>770</v>
      </c>
      <c r="L22" s="62" t="n">
        <f aca="false">(L$3-1)*POWER($A22,2)+$B22</f>
        <v>851</v>
      </c>
    </row>
    <row r="23" customFormat="false" ht="14.65" hidden="false" customHeight="false" outlineLevel="0" collapsed="false">
      <c r="A23" s="50" t="n">
        <v>10</v>
      </c>
      <c r="B23" s="9" t="n">
        <f aca="false">ROUNDUP((B$3*POWER($A23,2))/2,0)</f>
        <v>50</v>
      </c>
      <c r="C23" s="62" t="n">
        <f aca="false">(C$3-1)*POWER($A23,2)+$B23</f>
        <v>150</v>
      </c>
      <c r="D23" s="62" t="n">
        <f aca="false">(D$3-1)*POWER($A23,2)+$B23</f>
        <v>250</v>
      </c>
      <c r="E23" s="62" t="n">
        <f aca="false">(E$3-1)*POWER($A23,2)+$B23</f>
        <v>350</v>
      </c>
      <c r="F23" s="62" t="n">
        <f aca="false">(F$3-1)*POWER($A23,2)+$B23</f>
        <v>450</v>
      </c>
      <c r="G23" s="62" t="n">
        <f aca="false">(G$3-1)*POWER($A23,2)+$B23</f>
        <v>550</v>
      </c>
      <c r="H23" s="62" t="n">
        <f aca="false">(H$3-1)*POWER($A23,2)+$B23</f>
        <v>650</v>
      </c>
      <c r="I23" s="62" t="n">
        <f aca="false">(I$3-1)*POWER($A23,2)+$B23</f>
        <v>750</v>
      </c>
      <c r="J23" s="62" t="n">
        <f aca="false">(J$3-1)*POWER($A23,2)+$B23</f>
        <v>850</v>
      </c>
      <c r="K23" s="62" t="n">
        <f aca="false">(K$3-1)*POWER($A23,2)+$B23</f>
        <v>950</v>
      </c>
      <c r="L23" s="62" t="n">
        <f aca="false">(L$3-1)*POWER($A23,2)+$B23</f>
        <v>1050</v>
      </c>
    </row>
    <row r="24" customFormat="false" ht="14.65" hidden="false" customHeight="false" outlineLevel="0" collapsed="false">
      <c r="A24" s="50" t="n">
        <v>11</v>
      </c>
      <c r="B24" s="9" t="n">
        <f aca="false">ROUNDUP((B$3*POWER($A24,2))/2,0)</f>
        <v>61</v>
      </c>
      <c r="C24" s="62" t="n">
        <f aca="false">(C$3-1)*POWER($A24,2)+$B24</f>
        <v>182</v>
      </c>
      <c r="D24" s="62" t="n">
        <f aca="false">(D$3-1)*POWER($A24,2)+$B24</f>
        <v>303</v>
      </c>
      <c r="E24" s="62" t="n">
        <f aca="false">(E$3-1)*POWER($A24,2)+$B24</f>
        <v>424</v>
      </c>
      <c r="F24" s="62" t="n">
        <f aca="false">(F$3-1)*POWER($A24,2)+$B24</f>
        <v>545</v>
      </c>
      <c r="G24" s="62" t="n">
        <f aca="false">(G$3-1)*POWER($A24,2)+$B24</f>
        <v>666</v>
      </c>
      <c r="H24" s="62" t="n">
        <f aca="false">(H$3-1)*POWER($A24,2)+$B24</f>
        <v>787</v>
      </c>
      <c r="I24" s="62" t="n">
        <f aca="false">(I$3-1)*POWER($A24,2)+$B24</f>
        <v>908</v>
      </c>
      <c r="J24" s="62" t="n">
        <f aca="false">(J$3-1)*POWER($A24,2)+$B24</f>
        <v>1029</v>
      </c>
      <c r="K24" s="62" t="n">
        <f aca="false">(K$3-1)*POWER($A24,2)+$B24</f>
        <v>1150</v>
      </c>
      <c r="L24" s="62" t="n">
        <f aca="false">(L$3-1)*POWER($A24,2)+$B24</f>
        <v>1271</v>
      </c>
    </row>
    <row r="25" customFormat="false" ht="14.65" hidden="false" customHeight="false" outlineLevel="0" collapsed="false">
      <c r="A25" s="50" t="n">
        <v>12</v>
      </c>
      <c r="B25" s="9" t="n">
        <f aca="false">ROUNDUP((B$3*POWER($A25,2))/2,0)</f>
        <v>72</v>
      </c>
      <c r="C25" s="62" t="n">
        <f aca="false">(C$3-1)*POWER($A25,2)+$B25</f>
        <v>216</v>
      </c>
      <c r="D25" s="62" t="n">
        <f aca="false">(D$3-1)*POWER($A25,2)+$B25</f>
        <v>360</v>
      </c>
      <c r="E25" s="62" t="n">
        <f aca="false">(E$3-1)*POWER($A25,2)+$B25</f>
        <v>504</v>
      </c>
      <c r="F25" s="62" t="n">
        <f aca="false">(F$3-1)*POWER($A25,2)+$B25</f>
        <v>648</v>
      </c>
      <c r="G25" s="62" t="n">
        <f aca="false">(G$3-1)*POWER($A25,2)+$B25</f>
        <v>792</v>
      </c>
      <c r="H25" s="62" t="n">
        <f aca="false">(H$3-1)*POWER($A25,2)+$B25</f>
        <v>936</v>
      </c>
      <c r="I25" s="62" t="n">
        <f aca="false">(I$3-1)*POWER($A25,2)+$B25</f>
        <v>1080</v>
      </c>
      <c r="J25" s="62" t="n">
        <f aca="false">(J$3-1)*POWER($A25,2)+$B25</f>
        <v>1224</v>
      </c>
      <c r="K25" s="62" t="n">
        <f aca="false">(K$3-1)*POWER($A25,2)+$B25</f>
        <v>1368</v>
      </c>
      <c r="L25" s="62" t="n">
        <f aca="false">(L$3-1)*POWER($A25,2)+$B25</f>
        <v>1512</v>
      </c>
    </row>
    <row r="26" customFormat="false" ht="14.65" hidden="false" customHeight="false" outlineLevel="0" collapsed="false">
      <c r="A26" s="50" t="n">
        <v>13</v>
      </c>
      <c r="B26" s="9" t="n">
        <f aca="false">ROUNDUP((B$3*POWER($A26,2))/2,0)</f>
        <v>85</v>
      </c>
      <c r="C26" s="62" t="n">
        <f aca="false">(C$3-1)*POWER($A26,2)+$B26</f>
        <v>254</v>
      </c>
      <c r="D26" s="62" t="n">
        <f aca="false">(D$3-1)*POWER($A26,2)+$B26</f>
        <v>423</v>
      </c>
      <c r="E26" s="62" t="n">
        <f aca="false">(E$3-1)*POWER($A26,2)+$B26</f>
        <v>592</v>
      </c>
      <c r="F26" s="62" t="n">
        <f aca="false">(F$3-1)*POWER($A26,2)+$B26</f>
        <v>761</v>
      </c>
      <c r="G26" s="62" t="n">
        <f aca="false">(G$3-1)*POWER($A26,2)+$B26</f>
        <v>930</v>
      </c>
      <c r="H26" s="62" t="n">
        <f aca="false">(H$3-1)*POWER($A26,2)+$B26</f>
        <v>1099</v>
      </c>
      <c r="I26" s="62" t="n">
        <f aca="false">(I$3-1)*POWER($A26,2)+$B26</f>
        <v>1268</v>
      </c>
      <c r="J26" s="62" t="n">
        <f aca="false">(J$3-1)*POWER($A26,2)+$B26</f>
        <v>1437</v>
      </c>
      <c r="K26" s="62" t="n">
        <f aca="false">(K$3-1)*POWER($A26,2)+$B26</f>
        <v>1606</v>
      </c>
      <c r="L26" s="62" t="n">
        <f aca="false">(L$3-1)*POWER($A26,2)+$B26</f>
        <v>1775</v>
      </c>
    </row>
    <row r="27" customFormat="false" ht="14.65" hidden="false" customHeight="false" outlineLevel="0" collapsed="false">
      <c r="A27" s="50" t="n">
        <v>14</v>
      </c>
      <c r="B27" s="9" t="n">
        <f aca="false">ROUNDUP((B$3*POWER($A27,2))/2,0)</f>
        <v>98</v>
      </c>
      <c r="C27" s="62" t="n">
        <f aca="false">(C$3-1)*POWER($A27,2)+$B27</f>
        <v>294</v>
      </c>
      <c r="D27" s="62" t="n">
        <f aca="false">(D$3-1)*POWER($A27,2)+$B27</f>
        <v>490</v>
      </c>
      <c r="E27" s="62" t="n">
        <f aca="false">(E$3-1)*POWER($A27,2)+$B27</f>
        <v>686</v>
      </c>
      <c r="F27" s="62" t="n">
        <f aca="false">(F$3-1)*POWER($A27,2)+$B27</f>
        <v>882</v>
      </c>
      <c r="G27" s="62" t="n">
        <f aca="false">(G$3-1)*POWER($A27,2)+$B27</f>
        <v>1078</v>
      </c>
      <c r="H27" s="62" t="n">
        <f aca="false">(H$3-1)*POWER($A27,2)+$B27</f>
        <v>1274</v>
      </c>
      <c r="I27" s="62" t="n">
        <f aca="false">(I$3-1)*POWER($A27,2)+$B27</f>
        <v>1470</v>
      </c>
      <c r="J27" s="62" t="n">
        <f aca="false">(J$3-1)*POWER($A27,2)+$B27</f>
        <v>1666</v>
      </c>
      <c r="K27" s="62" t="n">
        <f aca="false">(K$3-1)*POWER($A27,2)+$B27</f>
        <v>1862</v>
      </c>
      <c r="L27" s="62" t="n">
        <f aca="false">(L$3-1)*POWER($A27,2)+$B27</f>
        <v>2058</v>
      </c>
    </row>
    <row r="28" customFormat="false" ht="14.65" hidden="false" customHeight="false" outlineLevel="0" collapsed="false">
      <c r="A28" s="50" t="n">
        <v>15</v>
      </c>
      <c r="B28" s="9" t="n">
        <f aca="false">ROUNDUP((B$3*POWER($A28,2))/2,0)</f>
        <v>113</v>
      </c>
      <c r="C28" s="62" t="n">
        <f aca="false">(C$3-1)*POWER($A28,2)+$B28</f>
        <v>338</v>
      </c>
      <c r="D28" s="62" t="n">
        <f aca="false">(D$3-1)*POWER($A28,2)+$B28</f>
        <v>563</v>
      </c>
      <c r="E28" s="62" t="n">
        <f aca="false">(E$3-1)*POWER($A28,2)+$B28</f>
        <v>788</v>
      </c>
      <c r="F28" s="62" t="n">
        <f aca="false">(F$3-1)*POWER($A28,2)+$B28</f>
        <v>1013</v>
      </c>
      <c r="G28" s="62" t="n">
        <f aca="false">(G$3-1)*POWER($A28,2)+$B28</f>
        <v>1238</v>
      </c>
      <c r="H28" s="62" t="n">
        <f aca="false">(H$3-1)*POWER($A28,2)+$B28</f>
        <v>1463</v>
      </c>
      <c r="I28" s="62" t="n">
        <f aca="false">(I$3-1)*POWER($A28,2)+$B28</f>
        <v>1688</v>
      </c>
      <c r="J28" s="62" t="n">
        <f aca="false">(J$3-1)*POWER($A28,2)+$B28</f>
        <v>1913</v>
      </c>
      <c r="K28" s="62" t="n">
        <f aca="false">(K$3-1)*POWER($A28,2)+$B28</f>
        <v>2138</v>
      </c>
      <c r="L28" s="62" t="n">
        <f aca="false">(L$3-1)*POWER($A28,2)+$B28</f>
        <v>2363</v>
      </c>
    </row>
    <row r="29" customFormat="false" ht="14.65" hidden="false" customHeight="false" outlineLevel="0" collapsed="false">
      <c r="A29" s="50" t="n">
        <v>16</v>
      </c>
      <c r="B29" s="9" t="n">
        <f aca="false">ROUNDUP((B$3*POWER($A29,2))/2,0)</f>
        <v>128</v>
      </c>
      <c r="C29" s="62" t="n">
        <f aca="false">(C$3-1)*POWER($A29,2)+$B29</f>
        <v>384</v>
      </c>
      <c r="D29" s="62" t="n">
        <f aca="false">(D$3-1)*POWER($A29,2)+$B29</f>
        <v>640</v>
      </c>
      <c r="E29" s="62" t="n">
        <f aca="false">(E$3-1)*POWER($A29,2)+$B29</f>
        <v>896</v>
      </c>
      <c r="F29" s="62" t="n">
        <f aca="false">(F$3-1)*POWER($A29,2)+$B29</f>
        <v>1152</v>
      </c>
      <c r="G29" s="62" t="n">
        <f aca="false">(G$3-1)*POWER($A29,2)+$B29</f>
        <v>1408</v>
      </c>
      <c r="H29" s="62" t="n">
        <f aca="false">(H$3-1)*POWER($A29,2)+$B29</f>
        <v>1664</v>
      </c>
      <c r="I29" s="62" t="n">
        <f aca="false">(I$3-1)*POWER($A29,2)+$B29</f>
        <v>1920</v>
      </c>
      <c r="J29" s="62" t="n">
        <f aca="false">(J$3-1)*POWER($A29,2)+$B29</f>
        <v>2176</v>
      </c>
      <c r="K29" s="62" t="n">
        <f aca="false">(K$3-1)*POWER($A29,2)+$B29</f>
        <v>2432</v>
      </c>
      <c r="L29" s="62" t="n">
        <f aca="false">(L$3-1)*POWER($A29,2)+$B29</f>
        <v>2688</v>
      </c>
    </row>
    <row r="31" customFormat="false" ht="14.65" hidden="false" customHeight="false" outlineLevel="0" collapsed="false">
      <c r="B31" s="19" t="s">
        <v>74</v>
      </c>
      <c r="C31" s="19"/>
      <c r="D31" s="19"/>
      <c r="E31" s="19"/>
    </row>
    <row r="32" customFormat="false" ht="14.65" hidden="false" customHeight="false" outlineLevel="0" collapsed="false">
      <c r="A32" s="0" t="s">
        <v>75</v>
      </c>
      <c r="B32" s="3" t="n">
        <v>0</v>
      </c>
      <c r="C32" s="3" t="n">
        <v>1</v>
      </c>
      <c r="D32" s="3" t="n">
        <v>2</v>
      </c>
      <c r="E32" s="3" t="n">
        <v>3</v>
      </c>
    </row>
    <row r="33" customFormat="false" ht="14.65" hidden="false" customHeight="false" outlineLevel="0" collapsed="false">
      <c r="A33" s="0" t="n">
        <v>1</v>
      </c>
      <c r="B33" s="63" t="n">
        <f aca="false">(2*B$32+1)*($A33-B$32)^2</f>
        <v>1</v>
      </c>
      <c r="C33" s="64"/>
      <c r="D33" s="64"/>
      <c r="E33" s="65"/>
    </row>
    <row r="34" customFormat="false" ht="14.65" hidden="false" customHeight="false" outlineLevel="0" collapsed="false">
      <c r="A34" s="0" t="n">
        <v>4</v>
      </c>
      <c r="B34" s="66" t="n">
        <f aca="false">(2*B$32+1)*($A34-B$32)^2</f>
        <v>16</v>
      </c>
      <c r="C34" s="67" t="n">
        <f aca="false">(2*C$32+1)*($A34-C$32)^2</f>
        <v>27</v>
      </c>
      <c r="D34" s="68" t="n">
        <f aca="false">(2*D$32+1)*($A34-D$32)^2</f>
        <v>20</v>
      </c>
      <c r="E34" s="69" t="n">
        <f aca="false">(2*E$32+1)*($A34-E$32)^2</f>
        <v>7</v>
      </c>
    </row>
    <row r="35" customFormat="false" ht="14.65" hidden="false" customHeight="false" outlineLevel="0" collapsed="false">
      <c r="A35" s="0" t="n">
        <v>5</v>
      </c>
      <c r="B35" s="66" t="n">
        <f aca="false">(2*B$32+1)*($A35-B$32)^2</f>
        <v>25</v>
      </c>
      <c r="C35" s="67" t="n">
        <f aca="false">(2*C$32+1)*($A35-C$32)^2</f>
        <v>48</v>
      </c>
      <c r="D35" s="68" t="n">
        <f aca="false">(2*D$32+1)*($A35-D$32)^2</f>
        <v>45</v>
      </c>
      <c r="E35" s="69" t="n">
        <f aca="false">(2*E$32+1)*($A35-E$32)^2</f>
        <v>28</v>
      </c>
    </row>
    <row r="36" customFormat="false" ht="14.65" hidden="false" customHeight="false" outlineLevel="0" collapsed="false">
      <c r="A36" s="0" t="n">
        <v>6</v>
      </c>
      <c r="B36" s="66" t="n">
        <f aca="false">(2*B$32+1)*($A36-B$32)^2</f>
        <v>36</v>
      </c>
      <c r="C36" s="68" t="n">
        <f aca="false">(2*C$32+1)*($A36-C$32)^2</f>
        <v>75</v>
      </c>
      <c r="D36" s="67" t="n">
        <f aca="false">(2*D$32+1)*($A36-D$32)^2</f>
        <v>80</v>
      </c>
      <c r="E36" s="69" t="n">
        <f aca="false">(2*E$32+1)*($A36-E$32)^2</f>
        <v>63</v>
      </c>
    </row>
    <row r="37" customFormat="false" ht="14.65" hidden="false" customHeight="false" outlineLevel="0" collapsed="false">
      <c r="A37" s="0" t="n">
        <v>7</v>
      </c>
      <c r="B37" s="66" t="n">
        <f aca="false">(2*B$32+1)*($A37-B$32)^2</f>
        <v>49</v>
      </c>
      <c r="C37" s="68" t="n">
        <f aca="false">(2*C$32+1)*($A37-C$32)^2</f>
        <v>108</v>
      </c>
      <c r="D37" s="67" t="n">
        <f aca="false">(2*D$32+1)*($A37-D$32)^2</f>
        <v>125</v>
      </c>
      <c r="E37" s="69" t="n">
        <f aca="false">(2*E$32+1)*($A37-E$32)^2</f>
        <v>112</v>
      </c>
    </row>
    <row r="38" customFormat="false" ht="14.65" hidden="false" customHeight="false" outlineLevel="0" collapsed="false">
      <c r="A38" s="0" t="n">
        <v>8</v>
      </c>
      <c r="B38" s="66" t="n">
        <f aca="false">(2*B$32+1)*($A38-B$32)^2</f>
        <v>64</v>
      </c>
      <c r="C38" s="68" t="n">
        <f aca="false">(2*C$32+1)*($A38-C$32)^2</f>
        <v>147</v>
      </c>
      <c r="D38" s="67" t="n">
        <f aca="false">(2*D$32+1)*($A38-D$32)^2</f>
        <v>180</v>
      </c>
      <c r="E38" s="69" t="n">
        <f aca="false">(2*E$32+1)*($A38-E$32)^2</f>
        <v>175</v>
      </c>
    </row>
    <row r="39" customFormat="false" ht="14.65" hidden="false" customHeight="false" outlineLevel="0" collapsed="false">
      <c r="A39" s="0" t="n">
        <v>9</v>
      </c>
      <c r="B39" s="70" t="n">
        <f aca="false">(2*B$32+1)*($A39-B$32)^2</f>
        <v>81</v>
      </c>
      <c r="C39" s="71" t="n">
        <f aca="false">(2*C$32+1)*($A39-C$32)^2</f>
        <v>192</v>
      </c>
      <c r="D39" s="71" t="n">
        <f aca="false">(2*D$32+1)*($A39-D$32)^2</f>
        <v>245</v>
      </c>
      <c r="E39" s="72" t="n">
        <f aca="false">(2*E$32+1)*($A39-E$32)^2</f>
        <v>252</v>
      </c>
    </row>
    <row r="40" customFormat="false" ht="14.65" hidden="false" customHeight="false" outlineLevel="0" collapsed="false">
      <c r="B40" s="19" t="s">
        <v>76</v>
      </c>
      <c r="C40" s="19"/>
      <c r="D40" s="19"/>
      <c r="E40" s="19"/>
    </row>
  </sheetData>
  <mergeCells count="7">
    <mergeCell ref="B1:L1"/>
    <mergeCell ref="B2:L2"/>
    <mergeCell ref="B14:L14"/>
    <mergeCell ref="B15:L15"/>
    <mergeCell ref="B16:L16"/>
    <mergeCell ref="B31:E31"/>
    <mergeCell ref="B40:E4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1.28"/>
    <col collapsed="false" customWidth="true" hidden="false" outlineLevel="0" max="5" min="5" style="0" width="9.99"/>
  </cols>
  <sheetData>
    <row r="1" customFormat="false" ht="45.3" hidden="false" customHeight="false" outlineLevel="0" collapsed="false">
      <c r="A1" s="73" t="s">
        <v>77</v>
      </c>
    </row>
    <row r="2" customFormat="false" ht="14.65" hidden="false" customHeight="false" outlineLevel="0" collapsed="false">
      <c r="A2" s="21" t="s">
        <v>78</v>
      </c>
      <c r="B2" s="74" t="n">
        <v>3000</v>
      </c>
      <c r="C2" s="0" t="s">
        <v>79</v>
      </c>
    </row>
    <row r="3" customFormat="false" ht="17" hidden="false" customHeight="false" outlineLevel="0" collapsed="false">
      <c r="A3" s="21" t="s">
        <v>80</v>
      </c>
      <c r="B3" s="10" t="n">
        <v>10</v>
      </c>
      <c r="C3" s="21" t="s">
        <v>52</v>
      </c>
      <c r="D3" s="75" t="n">
        <f aca="false">IF(B4=0,B3,IF(B3=B4,IF(B$12=2,B3,B3+1),MIN(B3,B4)))</f>
        <v>11</v>
      </c>
      <c r="E3" s="20" t="str">
        <f aca="false">IF(AND(B3=0,B4=0),"No Drivers!!",IF(AND(B3=B4,B4&gt;0,B12=2),"(Better Overdriving at Warps +1 and +2)",""))</f>
        <v/>
      </c>
      <c r="F3" s="76"/>
    </row>
    <row r="4" customFormat="false" ht="17" hidden="false" customHeight="false" outlineLevel="0" collapsed="false">
      <c r="A4" s="21" t="s">
        <v>81</v>
      </c>
      <c r="B4" s="14" t="n">
        <v>10</v>
      </c>
      <c r="C4" s="20" t="str">
        <f aca="false">IF(B4=0,"",IF(B3=B4,"","Warning!  Using worst of 2 Mass Drivers"))</f>
        <v/>
      </c>
    </row>
    <row r="5" customFormat="false" ht="17" hidden="false" customHeight="false" outlineLevel="0" collapsed="false">
      <c r="A5" s="21" t="s">
        <v>82</v>
      </c>
      <c r="B5" s="10" t="n">
        <v>7</v>
      </c>
      <c r="C5" s="21" t="s">
        <v>83</v>
      </c>
      <c r="D5" s="75" t="n">
        <f aca="false">IF(B13=2,SQRT(POWER(IF(B6=0,B5,IF(B5=B6,B5+1,MIN(B5,B6))),2)/2),IF(B6=0,B5,IF(B5=B6,B5+1,MIN(B5,B6))))</f>
        <v>8</v>
      </c>
    </row>
    <row r="6" customFormat="false" ht="17" hidden="false" customHeight="false" outlineLevel="0" collapsed="false">
      <c r="A6" s="21" t="s">
        <v>84</v>
      </c>
      <c r="B6" s="14" t="n">
        <v>7</v>
      </c>
      <c r="C6" s="20" t="str">
        <f aca="false">IF(B6=0,"",IF(B5=B6,"","Warning!  Using worst of 2 Mass Drivers"))</f>
        <v/>
      </c>
    </row>
    <row r="7" customFormat="false" ht="17" hidden="false" customHeight="false" outlineLevel="0" collapsed="false">
      <c r="A7" s="21" t="s">
        <v>85</v>
      </c>
      <c r="B7" s="74" t="n">
        <v>8</v>
      </c>
      <c r="D7" s="20" t="str">
        <f aca="false">IF(B7-3&gt;IF(OR(B4=0,B4=B3),B3,MIN(B3,B4)),"Hey!  That's too fast!","")</f>
        <v/>
      </c>
    </row>
    <row r="8" customFormat="false" ht="17" hidden="false" customHeight="false" outlineLevel="0" collapsed="false">
      <c r="A8" s="21" t="s">
        <v>86</v>
      </c>
      <c r="B8" s="74" t="n">
        <v>300</v>
      </c>
      <c r="C8" s="0" t="s">
        <v>87</v>
      </c>
      <c r="D8" s="20" t="str">
        <f aca="false">IF(B19&gt;50,"Too far for given warp speed","")</f>
        <v/>
      </c>
    </row>
    <row r="9" customFormat="false" ht="14.65" hidden="false" customHeight="false" outlineLevel="0" collapsed="false">
      <c r="A9" s="21" t="s">
        <v>88</v>
      </c>
      <c r="B9" s="10" t="n">
        <v>90</v>
      </c>
      <c r="C9" s="0" t="s">
        <v>89</v>
      </c>
    </row>
    <row r="10" customFormat="false" ht="14.65" hidden="false" customHeight="false" outlineLevel="0" collapsed="false">
      <c r="A10" s="21" t="s">
        <v>90</v>
      </c>
      <c r="B10" s="12" t="n">
        <v>50</v>
      </c>
    </row>
    <row r="11" customFormat="false" ht="14.65" hidden="false" customHeight="false" outlineLevel="0" collapsed="false">
      <c r="A11" s="21" t="s">
        <v>91</v>
      </c>
      <c r="B11" s="77" t="n">
        <v>50000</v>
      </c>
    </row>
    <row r="12" customFormat="false" ht="14.65" hidden="false" customHeight="false" outlineLevel="0" collapsed="false">
      <c r="A12" s="21" t="s">
        <v>92</v>
      </c>
      <c r="B12" s="10" t="n">
        <v>0</v>
      </c>
      <c r="C12" s="0" t="s">
        <v>93</v>
      </c>
      <c r="G12" s="20" t="str">
        <f aca="false">IF(OR(B3=0,B12=1),"",IF(AND(OR(B3=7,B3=10),OR(B4=0,B4=7,B4=10)),"","Driver(s) require PP"))</f>
        <v/>
      </c>
    </row>
    <row r="13" customFormat="false" ht="14.65" hidden="false" customHeight="false" outlineLevel="0" collapsed="false">
      <c r="A13" s="21" t="s">
        <v>94</v>
      </c>
      <c r="B13" s="14" t="n">
        <v>0</v>
      </c>
      <c r="C13" s="0" t="s">
        <v>93</v>
      </c>
      <c r="G13" s="20" t="str">
        <f aca="false">IF(OR(B13=1,B5=0,AND(OR(B5=7,B5=10),OR(B6=0,B6=7,B6=10))),"","Driver(s) require PP")</f>
        <v/>
      </c>
    </row>
    <row r="15" customFormat="false" ht="14.65" hidden="false" customHeight="false" outlineLevel="0" collapsed="false">
      <c r="A15" s="20" t="s">
        <v>95</v>
      </c>
      <c r="D15" s="19" t="s">
        <v>96</v>
      </c>
      <c r="E15" s="19"/>
      <c r="F15" s="19"/>
      <c r="G15" s="19"/>
      <c r="H15" s="19"/>
    </row>
    <row r="16" customFormat="false" ht="14.65" hidden="false" customHeight="false" outlineLevel="0" collapsed="false">
      <c r="A16" s="0" t="s">
        <v>97</v>
      </c>
      <c r="B16" s="0" t="n">
        <f aca="false">IF(B8&gt;ROUNDUP((POWER($B7,2))/2,0),ROUNDUP((POWER($B7,2))/2,0),B8)</f>
        <v>32</v>
      </c>
      <c r="C16" s="0" t="s">
        <v>87</v>
      </c>
      <c r="D16" s="21"/>
      <c r="E16" s="3" t="str">
        <f aca="false">IF(B12=2,"Eff. Warp","Safe Warp")</f>
        <v>Safe Warp</v>
      </c>
      <c r="F16" s="3" t="s">
        <v>98</v>
      </c>
      <c r="G16" s="3" t="s">
        <v>99</v>
      </c>
      <c r="H16" s="3" t="s">
        <v>100</v>
      </c>
    </row>
    <row r="17" customFormat="false" ht="14.65" hidden="false" customHeight="false" outlineLevel="0" collapsed="false">
      <c r="A17" s="0" t="s">
        <v>101</v>
      </c>
      <c r="B17" s="0" t="n">
        <f aca="false">POWER(B7,2)</f>
        <v>64</v>
      </c>
      <c r="C17" s="0" t="s">
        <v>87</v>
      </c>
      <c r="D17" s="21" t="s">
        <v>102</v>
      </c>
      <c r="E17" s="78" t="n">
        <f aca="false">IF($B12=0,0,IF($B12=1,0,0.1))</f>
        <v>0</v>
      </c>
      <c r="F17" s="78" t="n">
        <f aca="false">IF($B12=0,0.1,IF($B12=1,0.05,IF(AND($B4&gt;0,$B4=$B3),0.1,0.25)))</f>
        <v>0.1</v>
      </c>
      <c r="G17" s="78" t="n">
        <f aca="false">IF($B12=0,0.25,IF($B12=1,0.125,IF(AND($B4&gt;0,$B4=$B3),0.25,0.5)))</f>
        <v>0.25</v>
      </c>
      <c r="H17" s="78" t="n">
        <f aca="false">IF($B12=0,0.5,IF($B12=1,0.25,0.5))</f>
        <v>0.5</v>
      </c>
      <c r="I17" s="0" t="s">
        <v>103</v>
      </c>
    </row>
    <row r="18" customFormat="false" ht="14.65" hidden="false" customHeight="false" outlineLevel="0" collapsed="false">
      <c r="A18" s="0" t="s">
        <v>104</v>
      </c>
      <c r="B18" s="0" t="n">
        <f aca="false">IF(B12=1,5,10)</f>
        <v>10</v>
      </c>
      <c r="C18" s="0" t="s">
        <v>79</v>
      </c>
      <c r="D18" s="0" t="n">
        <v>1</v>
      </c>
      <c r="E18" s="79" t="n">
        <f aca="false">IF($B$12&lt;2,$B$2,ROUNDUP($B$2-MAX($B$2*(E$17*($B$16/$B$17)),$B$18),0))</f>
        <v>3000</v>
      </c>
      <c r="F18" s="79" t="n">
        <f aca="false">ROUNDUP($B$2-MAX($B$2*(F$17*($B$16/$B$17)),$B$18),0)</f>
        <v>2850</v>
      </c>
      <c r="G18" s="79" t="n">
        <f aca="false">ROUNDUP($B$2-MAX($B$2*(G$17*($B$16/$B$17)),$B$18),0)</f>
        <v>2625</v>
      </c>
      <c r="H18" s="79" t="n">
        <f aca="false">ROUNDUP($B$2-MAX($B$2*(H$17*($B$16/$B$17)),$B$18),0)</f>
        <v>2250</v>
      </c>
    </row>
    <row r="19" customFormat="false" ht="14.65" hidden="false" customHeight="false" outlineLevel="0" collapsed="false">
      <c r="A19" s="0" t="s">
        <v>105</v>
      </c>
      <c r="B19" s="80" t="n">
        <f aca="false">1+ROUNDUP((B8-B16)/B17,0)</f>
        <v>6</v>
      </c>
      <c r="D19" s="0" t="n">
        <f aca="false">D18+1</f>
        <v>2</v>
      </c>
      <c r="E19" s="79" t="n">
        <f aca="false">IF($B$12&lt;2,$B$2,ROUNDUP(MAX(IF($B$19=$D19,E18-MAX(E18*(E$17*($B$20/$B$17)),$B$18),E18-MAX(E18*E$17,$B$18)),0),0))</f>
        <v>3000</v>
      </c>
      <c r="F19" s="79" t="n">
        <f aca="false">ROUNDUP(MAX(IF($B$19=$D19,F18-MAX(F18*(F$17*($B$20/$B$17)),$B$18),F18-MAX(F18*F$17,$B$18)),0),0)</f>
        <v>2565</v>
      </c>
      <c r="G19" s="79" t="n">
        <f aca="false">ROUNDUP(MAX(IF($B$19=$D19,G18-MAX(G18*(G$17*($B$20/$B$17)),$B$18),G18-MAX(G18*G$17,$B$18)),0),0)</f>
        <v>1969</v>
      </c>
      <c r="H19" s="79" t="n">
        <f aca="false">ROUNDUP(MAX(IF($B$19=$D19,H18-MAX(H18*(H$17*($B$20/$B$17)),$B$18),H18-MAX(H18*H$17,$B$18)),0),0)</f>
        <v>1125</v>
      </c>
    </row>
    <row r="20" customFormat="false" ht="14.65" hidden="false" customHeight="false" outlineLevel="0" collapsed="false">
      <c r="A20" s="0" t="s">
        <v>106</v>
      </c>
      <c r="B20" s="0" t="n">
        <f aca="false">IF(B19=1,B16,B8-B16-((B19-2)*B17))</f>
        <v>12</v>
      </c>
      <c r="C20" s="0" t="s">
        <v>87</v>
      </c>
      <c r="D20" s="0" t="n">
        <f aca="false">D19+1</f>
        <v>3</v>
      </c>
      <c r="E20" s="79" t="n">
        <f aca="false">IF($B$12&lt;2,$B$2,ROUNDUP(MAX(IF($B$19=$D20,E19-MAX(E19*(E$17*($B$20/$B$17)),$B$18),E19-MAX(E19*E$17,$B$18)),0),0))</f>
        <v>3000</v>
      </c>
      <c r="F20" s="79" t="n">
        <f aca="false">ROUNDUP(MAX(IF($B$19=$D20,F19-MAX(F19*(F$17*($B$20/$B$17)),$B$18),F19-MAX(F19*F$17,$B$18)),0),0)</f>
        <v>2309</v>
      </c>
      <c r="G20" s="79" t="n">
        <f aca="false">ROUNDUP(MAX(IF($B$19=$D20,G19-MAX(G19*(G$17*($B$20/$B$17)),$B$18),G19-MAX(G19*G$17,$B$18)),0),0)</f>
        <v>1477</v>
      </c>
      <c r="H20" s="79" t="n">
        <f aca="false">ROUNDUP(MAX(IF($B$19=$D20,H19-MAX(H19*(H$17*($B$20/$B$17)),$B$18),H19-MAX(H19*H$17,$B$18)),0),0)</f>
        <v>563</v>
      </c>
    </row>
    <row r="21" customFormat="false" ht="14.65" hidden="false" customHeight="false" outlineLevel="0" collapsed="false">
      <c r="A21" s="0" t="s">
        <v>107</v>
      </c>
      <c r="B21" s="0" t="n">
        <f aca="false">INDEX(PacketSize,B19,MIN(MAX(1+B7-D3,1),4))</f>
        <v>3000</v>
      </c>
      <c r="C21" s="0" t="s">
        <v>79</v>
      </c>
      <c r="D21" s="0" t="n">
        <f aca="false">D20+1</f>
        <v>4</v>
      </c>
      <c r="E21" s="79" t="n">
        <f aca="false">IF($B$12&lt;2,$B$2,ROUNDUP(MAX(IF($B$19=$D21,E20-MAX(E20*(E$17*($B$20/$B$17)),$B$18),E20-MAX(E20*E$17,$B$18)),0),0))</f>
        <v>3000</v>
      </c>
      <c r="F21" s="79" t="n">
        <f aca="false">ROUNDUP(MAX(IF($B$19=$D21,F20-MAX(F20*(F$17*($B$20/$B$17)),$B$18),F20-MAX(F20*F$17,$B$18)),0),0)</f>
        <v>2079</v>
      </c>
      <c r="G21" s="79" t="n">
        <f aca="false">ROUNDUP(MAX(IF($B$19=$D21,G20-MAX(G20*(G$17*($B$20/$B$17)),$B$18),G20-MAX(G20*G$17,$B$18)),0),0)</f>
        <v>1108</v>
      </c>
      <c r="H21" s="79" t="n">
        <f aca="false">ROUNDUP(MAX(IF($B$19=$D21,H20-MAX(H20*(H$17*($B$20/$B$17)),$B$18),H20-MAX(H20*H$17,$B$18)),0),0)</f>
        <v>282</v>
      </c>
    </row>
    <row r="22" customFormat="false" ht="14.65" hidden="false" customHeight="false" outlineLevel="0" collapsed="false">
      <c r="D22" s="0" t="n">
        <f aca="false">D21+1</f>
        <v>5</v>
      </c>
      <c r="E22" s="79" t="n">
        <f aca="false">IF($B$12&lt;2,$B$2,ROUNDUP(MAX(IF($B$19=$D22,E21-MAX(E21*(E$17*($B$20/$B$17)),$B$18),E21-MAX(E21*E$17,$B$18)),0),0))</f>
        <v>3000</v>
      </c>
      <c r="F22" s="79" t="n">
        <f aca="false">ROUNDUP(MAX(IF($B$19=$D22,F21-MAX(F21*(F$17*($B$20/$B$17)),$B$18),F21-MAX(F21*F$17,$B$18)),0),0)</f>
        <v>1872</v>
      </c>
      <c r="G22" s="79" t="n">
        <f aca="false">ROUNDUP(MAX(IF($B$19=$D22,G21-MAX(G21*(G$17*($B$20/$B$17)),$B$18),G21-MAX(G21*G$17,$B$18)),0),0)</f>
        <v>831</v>
      </c>
      <c r="H22" s="79" t="n">
        <f aca="false">ROUNDUP(MAX(IF($B$19=$D22,H21-MAX(H21*(H$17*($B$20/$B$17)),$B$18),H21-MAX(H21*H$17,$B$18)),0),0)</f>
        <v>141</v>
      </c>
    </row>
    <row r="23" customFormat="false" ht="14.65" hidden="false" customHeight="false" outlineLevel="0" collapsed="false">
      <c r="A23" s="0" t="s">
        <v>108</v>
      </c>
      <c r="B23" s="78" t="n">
        <f aca="false">MIN(POWER(D5,2)/POWER(B7,2),1)</f>
        <v>1</v>
      </c>
      <c r="D23" s="0" t="n">
        <f aca="false">D22+1</f>
        <v>6</v>
      </c>
      <c r="E23" s="79" t="n">
        <f aca="false">IF($B$12&lt;2,$B$2,ROUNDUP(MAX(IF($B$19=$D23,E22-MAX(E22*(E$17*($B$20/$B$17)),$B$18),E22-MAX(E22*E$17,$B$18)),0),0))</f>
        <v>3000</v>
      </c>
      <c r="F23" s="79" t="n">
        <f aca="false">ROUNDUP(MAX(IF($B$19=$D23,F22-MAX(F22*(F$17*($B$20/$B$17)),$B$18),F22-MAX(F22*F$17,$B$18)),0),0)</f>
        <v>1837</v>
      </c>
      <c r="G23" s="79" t="n">
        <f aca="false">ROUNDUP(MAX(IF($B$19=$D23,G22-MAX(G22*(G$17*($B$20/$B$17)),$B$18),G22-MAX(G22*G$17,$B$18)),0),0)</f>
        <v>793</v>
      </c>
      <c r="H23" s="79" t="n">
        <f aca="false">ROUNDUP(MAX(IF($B$19=$D23,H22-MAX(H22*(H$17*($B$20/$B$17)),$B$18),H22-MAX(H22*H$17,$B$18)),0),0)</f>
        <v>128</v>
      </c>
    </row>
    <row r="24" customFormat="false" ht="14.65" hidden="false" customHeight="false" outlineLevel="0" collapsed="false">
      <c r="A24" s="0" t="s">
        <v>109</v>
      </c>
      <c r="B24" s="0" t="n">
        <f aca="false">ROUND(MAX(0,(POWER(B7,2)-POWER(D5,2))*B21/160),0)</f>
        <v>0</v>
      </c>
      <c r="D24" s="0" t="n">
        <f aca="false">D23+1</f>
        <v>7</v>
      </c>
      <c r="E24" s="79" t="n">
        <f aca="false">IF($B$12&lt;2,$B$2,ROUNDUP(MAX(IF($B$19=$D24,E23-MAX(E23*(E$17*($B$20/$B$17)),$B$18),E23-MAX(E23*E$17,$B$18)),0),0))</f>
        <v>3000</v>
      </c>
      <c r="F24" s="79" t="n">
        <f aca="false">ROUNDUP(MAX(IF($B$19=$D24,F23-MAX(F23*(F$17*($B$20/$B$17)),$B$18),F23-MAX(F23*F$17,$B$18)),0),0)</f>
        <v>1654</v>
      </c>
      <c r="G24" s="79" t="n">
        <f aca="false">ROUNDUP(MAX(IF($B$19=$D24,G23-MAX(G23*(G$17*($B$20/$B$17)),$B$18),G23-MAX(G23*G$17,$B$18)),0),0)</f>
        <v>595</v>
      </c>
      <c r="H24" s="79" t="n">
        <f aca="false">ROUNDUP(MAX(IF($B$19=$D24,H23-MAX(H23*(H$17*($B$20/$B$17)),$B$18),H23-MAX(H23*H$17,$B$18)),0),0)</f>
        <v>64</v>
      </c>
    </row>
    <row r="25" customFormat="false" ht="14.65" hidden="false" customHeight="false" outlineLevel="0" collapsed="false">
      <c r="A25" s="0" t="s">
        <v>110</v>
      </c>
      <c r="B25" s="0" t="n">
        <f aca="false">ROUND(B24*(100-B9)/100,0)</f>
        <v>0</v>
      </c>
      <c r="D25" s="0" t="n">
        <f aca="false">D24+1</f>
        <v>8</v>
      </c>
      <c r="E25" s="79" t="n">
        <f aca="false">IF($B$12&lt;2,$B$2,ROUNDUP(MAX(IF($B$19=$D25,E24-MAX(E24*(E$17*($B$20/$B$17)),$B$18),E24-MAX(E24*E$17,$B$18)),0),0))</f>
        <v>3000</v>
      </c>
      <c r="F25" s="79" t="n">
        <f aca="false">ROUNDUP(MAX(IF($B$19=$D25,F24-MAX(F24*(F$17*($B$20/$B$17)),$B$18),F24-MAX(F24*F$17,$B$18)),0),0)</f>
        <v>1489</v>
      </c>
      <c r="G25" s="79" t="n">
        <f aca="false">ROUNDUP(MAX(IF($B$19=$D25,G24-MAX(G24*(G$17*($B$20/$B$17)),$B$18),G24-MAX(G24*G$17,$B$18)),0),0)</f>
        <v>447</v>
      </c>
      <c r="H25" s="79" t="n">
        <f aca="false">ROUNDUP(MAX(IF($B$19=$D25,H24-MAX(H24*(H$17*($B$20/$B$17)),$B$18),H24-MAX(H24*H$17,$B$18)),0),0)</f>
        <v>32</v>
      </c>
    </row>
    <row r="26" customFormat="false" ht="14.65" hidden="false" customHeight="false" outlineLevel="0" collapsed="false">
      <c r="D26" s="0" t="n">
        <f aca="false">D25+1</f>
        <v>9</v>
      </c>
      <c r="E26" s="79" t="n">
        <f aca="false">IF($B$12&lt;2,$B$2,ROUNDUP(MAX(IF($B$19=$D26,E25-MAX(E25*(E$17*($B$20/$B$17)),$B$18),E25-MAX(E25*E$17,$B$18)),0),0))</f>
        <v>3000</v>
      </c>
      <c r="F26" s="79" t="n">
        <f aca="false">ROUNDUP(MAX(IF($B$19=$D26,F25-MAX(F25*(F$17*($B$20/$B$17)),$B$18),F25-MAX(F25*F$17,$B$18)),0),0)</f>
        <v>1341</v>
      </c>
      <c r="G26" s="79" t="n">
        <f aca="false">ROUNDUP(MAX(IF($B$19=$D26,G25-MAX(G25*(G$17*($B$20/$B$17)),$B$18),G25-MAX(G25*G$17,$B$18)),0),0)</f>
        <v>336</v>
      </c>
      <c r="H26" s="79" t="n">
        <f aca="false">ROUNDUP(MAX(IF($B$19=$D26,H25-MAX(H25*(H$17*($B$20/$B$17)),$B$18),H25-MAX(H25*H$17,$B$18)),0),0)</f>
        <v>16</v>
      </c>
    </row>
    <row r="27" customFormat="false" ht="14.65" hidden="false" customHeight="false" outlineLevel="0" collapsed="false">
      <c r="A27" s="20" t="s">
        <v>111</v>
      </c>
      <c r="D27" s="0" t="n">
        <f aca="false">D26+1</f>
        <v>10</v>
      </c>
      <c r="E27" s="79" t="n">
        <f aca="false">IF($B$12&lt;2,$B$2,ROUNDUP(MAX(IF($B$19=$D27,E26-MAX(E26*(E$17*($B$20/$B$17)),$B$18),E26-MAX(E26*E$17,$B$18)),0),0))</f>
        <v>3000</v>
      </c>
      <c r="F27" s="79" t="n">
        <f aca="false">ROUNDUP(MAX(IF($B$19=$D27,F26-MAX(F26*(F$17*($B$20/$B$17)),$B$18),F26-MAX(F26*F$17,$B$18)),0),0)</f>
        <v>1207</v>
      </c>
      <c r="G27" s="79" t="n">
        <f aca="false">ROUNDUP(MAX(IF($B$19=$D27,G26-MAX(G26*(G$17*($B$20/$B$17)),$B$18),G26-MAX(G26*G$17,$B$18)),0),0)</f>
        <v>252</v>
      </c>
      <c r="H27" s="79" t="n">
        <f aca="false">ROUNDUP(MAX(IF($B$19=$D27,H26-MAX(H26*(H$17*($B$20/$B$17)),$B$18),H26-MAX(H26*H$17,$B$18)),0),0)</f>
        <v>6</v>
      </c>
    </row>
    <row r="28" customFormat="false" ht="14.65" hidden="false" customHeight="false" outlineLevel="0" collapsed="false">
      <c r="A28" s="0" t="s">
        <v>112</v>
      </c>
      <c r="B28" s="81" t="n">
        <f aca="false">MIN(MAX(B25*B11/1000,B25*100),B11)</f>
        <v>0</v>
      </c>
      <c r="C28" s="20" t="str">
        <f aca="false">IF(B28=B11,"BOOM","")</f>
        <v/>
      </c>
      <c r="D28" s="0" t="n">
        <f aca="false">D27+1</f>
        <v>11</v>
      </c>
      <c r="E28" s="79" t="n">
        <f aca="false">IF($B$12&lt;2,$B$2,ROUNDUP(MAX(IF($B$19=$D28,E27-MAX(E27*(E$17*($B$20/$B$17)),$B$18),E27-MAX(E27*E$17,$B$18)),0),0))</f>
        <v>3000</v>
      </c>
      <c r="F28" s="79" t="n">
        <f aca="false">ROUNDUP(MAX(IF($B$19=$D28,F27-MAX(F27*(F$17*($B$20/$B$17)),$B$18),F27-MAX(F27*F$17,$B$18)),0),0)</f>
        <v>1087</v>
      </c>
      <c r="G28" s="79" t="n">
        <f aca="false">ROUNDUP(MAX(IF($B$19=$D28,G27-MAX(G27*(G$17*($B$20/$B$17)),$B$18),G27-MAX(G27*G$17,$B$18)),0),0)</f>
        <v>189</v>
      </c>
      <c r="H28" s="79" t="n">
        <f aca="false">ROUNDUP(MAX(IF($B$19=$D28,H27-MAX(H27*(H$17*($B$20/$B$17)),$B$18),H27-MAX(H27*H$17,$B$18)),0),0)</f>
        <v>0</v>
      </c>
    </row>
    <row r="29" customFormat="false" ht="14.65" hidden="false" customHeight="false" outlineLevel="0" collapsed="false">
      <c r="A29" s="0" t="s">
        <v>113</v>
      </c>
      <c r="B29" s="82" t="n">
        <f aca="false">MIN(ROUND(MAX(B25/20,B10*B25/1000),0),B10)</f>
        <v>0</v>
      </c>
      <c r="C29" s="76" t="str">
        <f aca="false">IF(AND(B10&gt;0,B10=B29),"BOOM","")</f>
        <v/>
      </c>
      <c r="D29" s="0" t="n">
        <f aca="false">D28+1</f>
        <v>12</v>
      </c>
      <c r="E29" s="79" t="n">
        <f aca="false">IF($B$12&lt;2,$B$2,ROUNDUP(MAX(IF($B$19=$D29,E28-MAX(E28*(E$17*($B$20/$B$17)),$B$18),E28-MAX(E28*E$17,$B$18)),0),0))</f>
        <v>3000</v>
      </c>
      <c r="F29" s="79" t="n">
        <f aca="false">ROUNDUP(MAX(IF($B$19=$D29,F28-MAX(F28*(F$17*($B$20/$B$17)),$B$18),F28-MAX(F28*F$17,$B$18)),0),0)</f>
        <v>979</v>
      </c>
      <c r="G29" s="79" t="n">
        <f aca="false">ROUNDUP(MAX(IF($B$19=$D29,G28-MAX(G28*(G$17*($B$20/$B$17)),$B$18),G28-MAX(G28*G$17,$B$18)),0),0)</f>
        <v>142</v>
      </c>
      <c r="H29" s="79" t="n">
        <f aca="false">ROUNDUP(MAX(IF($B$19=$D29,H28-MAX(H28*(H$17*($B$20/$B$17)),$B$18),H28-MAX(H28*H$17,$B$18)),0),0)</f>
        <v>0</v>
      </c>
    </row>
    <row r="30" customFormat="false" ht="14.65" hidden="false" customHeight="false" outlineLevel="0" collapsed="false">
      <c r="A30" s="0" t="s">
        <v>114</v>
      </c>
      <c r="B30" s="83" t="n">
        <f aca="false">ROUND((B21*B23+(B21*(1-B23)/3)),0)</f>
        <v>3000</v>
      </c>
      <c r="C30" s="0" t="s">
        <v>115</v>
      </c>
      <c r="D30" s="0" t="n">
        <f aca="false">D29+1</f>
        <v>13</v>
      </c>
      <c r="E30" s="79" t="n">
        <f aca="false">IF($B$12&lt;2,$B$2,ROUNDUP(MAX(IF($B$19=$D30,E29-MAX(E29*(E$17*($B$20/$B$17)),$B$18),E29-MAX(E29*E$17,$B$18)),0),0))</f>
        <v>3000</v>
      </c>
      <c r="F30" s="79" t="n">
        <f aca="false">ROUNDUP(MAX(IF($B$19=$D30,F29-MAX(F29*(F$17*($B$20/$B$17)),$B$18),F29-MAX(F29*F$17,$B$18)),0),0)</f>
        <v>882</v>
      </c>
      <c r="G30" s="79" t="n">
        <f aca="false">ROUNDUP(MAX(IF($B$19=$D30,G29-MAX(G29*(G$17*($B$20/$B$17)),$B$18),G29-MAX(G29*G$17,$B$18)),0),0)</f>
        <v>107</v>
      </c>
      <c r="H30" s="79" t="n">
        <f aca="false">ROUNDUP(MAX(IF($B$19=$D30,H29-MAX(H29*(H$17*($B$20/$B$17)),$B$18),H29-MAX(H29*H$17,$B$18)),0),0)</f>
        <v>0</v>
      </c>
    </row>
    <row r="31" customFormat="false" ht="14.65" hidden="false" customHeight="false" outlineLevel="0" collapsed="false">
      <c r="D31" s="0" t="n">
        <f aca="false">D30+1</f>
        <v>14</v>
      </c>
      <c r="E31" s="79" t="n">
        <f aca="false">IF($B$12&lt;2,$B$2,ROUNDUP(MAX(IF($B$19=$D31,E30-MAX(E30*(E$17*($B$20/$B$17)),$B$18),E30-MAX(E30*E$17,$B$18)),0),0))</f>
        <v>3000</v>
      </c>
      <c r="F31" s="79" t="n">
        <f aca="false">ROUNDUP(MAX(IF($B$19=$D31,F30-MAX(F30*(F$17*($B$20/$B$17)),$B$18),F30-MAX(F30*F$17,$B$18)),0),0)</f>
        <v>794</v>
      </c>
      <c r="G31" s="79" t="n">
        <f aca="false">ROUNDUP(MAX(IF($B$19=$D31,G30-MAX(G30*(G$17*($B$20/$B$17)),$B$18),G30-MAX(G30*G$17,$B$18)),0),0)</f>
        <v>81</v>
      </c>
      <c r="H31" s="79" t="n">
        <f aca="false">ROUNDUP(MAX(IF($B$19=$D31,H30-MAX(H30*(H$17*($B$20/$B$17)),$B$18),H30-MAX(H30*H$17,$B$18)),0),0)</f>
        <v>0</v>
      </c>
    </row>
    <row r="32" customFormat="false" ht="14.65" hidden="false" customHeight="false" outlineLevel="0" collapsed="false">
      <c r="D32" s="0" t="n">
        <f aca="false">D31+1</f>
        <v>15</v>
      </c>
      <c r="E32" s="79" t="n">
        <f aca="false">IF($B$12&lt;2,$B$2,ROUNDUP(MAX(IF($B$19=$D32,E31-MAX(E31*(E$17*($B$20/$B$17)),$B$18),E31-MAX(E31*E$17,$B$18)),0),0))</f>
        <v>3000</v>
      </c>
      <c r="F32" s="79" t="n">
        <f aca="false">ROUNDUP(MAX(IF($B$19=$D32,F31-MAX(F31*(F$17*($B$20/$B$17)),$B$18),F31-MAX(F31*F$17,$B$18)),0),0)</f>
        <v>715</v>
      </c>
      <c r="G32" s="79" t="n">
        <f aca="false">ROUNDUP(MAX(IF($B$19=$D32,G31-MAX(G31*(G$17*($B$20/$B$17)),$B$18),G31-MAX(G31*G$17,$B$18)),0),0)</f>
        <v>61</v>
      </c>
      <c r="H32" s="79" t="n">
        <f aca="false">ROUNDUP(MAX(IF($B$19=$D32,H31-MAX(H31*(H$17*($B$20/$B$17)),$B$18),H31-MAX(H31*H$17,$B$18)),0),0)</f>
        <v>0</v>
      </c>
    </row>
    <row r="33" customFormat="false" ht="14.65" hidden="false" customHeight="false" outlineLevel="0" collapsed="false">
      <c r="D33" s="0" t="n">
        <f aca="false">D32+1</f>
        <v>16</v>
      </c>
      <c r="E33" s="79" t="n">
        <f aca="false">IF($B$12&lt;2,$B$2,ROUNDUP(MAX(IF($B$19=$D33,E32-MAX(E32*(E$17*($B$20/$B$17)),$B$18),E32-MAX(E32*E$17,$B$18)),0),0))</f>
        <v>3000</v>
      </c>
      <c r="F33" s="79" t="n">
        <f aca="false">ROUNDUP(MAX(IF($B$19=$D33,F32-MAX(F32*(F$17*($B$20/$B$17)),$B$18),F32-MAX(F32*F$17,$B$18)),0),0)</f>
        <v>644</v>
      </c>
      <c r="G33" s="79" t="n">
        <f aca="false">ROUNDUP(MAX(IF($B$19=$D33,G32-MAX(G32*(G$17*($B$20/$B$17)),$B$18),G32-MAX(G32*G$17,$B$18)),0),0)</f>
        <v>46</v>
      </c>
      <c r="H33" s="79" t="n">
        <f aca="false">ROUNDUP(MAX(IF($B$19=$D33,H32-MAX(H32*(H$17*($B$20/$B$17)),$B$18),H32-MAX(H32*H$17,$B$18)),0),0)</f>
        <v>0</v>
      </c>
    </row>
    <row r="34" customFormat="false" ht="14.65" hidden="false" customHeight="false" outlineLevel="0" collapsed="false">
      <c r="A34" s="0" t="s">
        <v>116</v>
      </c>
      <c r="D34" s="0" t="n">
        <f aca="false">D33+1</f>
        <v>17</v>
      </c>
      <c r="E34" s="79" t="n">
        <f aca="false">IF($B$12&lt;2,$B$2,ROUNDUP(MAX(IF($B$19=$D34,E33-MAX(E33*(E$17*($B$20/$B$17)),$B$18),E33-MAX(E33*E$17,$B$18)),0),0))</f>
        <v>3000</v>
      </c>
      <c r="F34" s="79" t="n">
        <f aca="false">ROUNDUP(MAX(IF($B$19=$D34,F33-MAX(F33*(F$17*($B$20/$B$17)),$B$18),F33-MAX(F33*F$17,$B$18)),0),0)</f>
        <v>580</v>
      </c>
      <c r="G34" s="79" t="n">
        <f aca="false">ROUNDUP(MAX(IF($B$19=$D34,G33-MAX(G33*(G$17*($B$20/$B$17)),$B$18),G33-MAX(G33*G$17,$B$18)),0),0)</f>
        <v>35</v>
      </c>
      <c r="H34" s="79" t="n">
        <f aca="false">ROUNDUP(MAX(IF($B$19=$D34,H33-MAX(H33*(H$17*($B$20/$B$17)),$B$18),H33-MAX(H33*H$17,$B$18)),0),0)</f>
        <v>0</v>
      </c>
    </row>
    <row r="35" customFormat="false" ht="14.65" hidden="false" customHeight="false" outlineLevel="0" collapsed="false">
      <c r="D35" s="0" t="n">
        <f aca="false">D34+1</f>
        <v>18</v>
      </c>
      <c r="E35" s="79" t="n">
        <f aca="false">IF($B$12&lt;2,$B$2,ROUNDUP(MAX(IF($B$19=$D35,E34-MAX(E34*(E$17*($B$20/$B$17)),$B$18),E34-MAX(E34*E$17,$B$18)),0),0))</f>
        <v>3000</v>
      </c>
      <c r="F35" s="79" t="n">
        <f aca="false">ROUNDUP(MAX(IF($B$19=$D35,F34-MAX(F34*(F$17*($B$20/$B$17)),$B$18),F34-MAX(F34*F$17,$B$18)),0),0)</f>
        <v>522</v>
      </c>
      <c r="G35" s="79" t="n">
        <f aca="false">ROUNDUP(MAX(IF($B$19=$D35,G34-MAX(G34*(G$17*($B$20/$B$17)),$B$18),G34-MAX(G34*G$17,$B$18)),0),0)</f>
        <v>25</v>
      </c>
      <c r="H35" s="79" t="n">
        <f aca="false">ROUNDUP(MAX(IF($B$19=$D35,H34-MAX(H34*(H$17*($B$20/$B$17)),$B$18),H34-MAX(H34*H$17,$B$18)),0),0)</f>
        <v>0</v>
      </c>
    </row>
    <row r="36" customFormat="false" ht="14.65" hidden="false" customHeight="false" outlineLevel="0" collapsed="false">
      <c r="D36" s="0" t="n">
        <f aca="false">D35+1</f>
        <v>19</v>
      </c>
      <c r="E36" s="79" t="n">
        <f aca="false">IF($B$12&lt;2,$B$2,ROUNDUP(MAX(IF($B$19=$D36,E35-MAX(E35*(E$17*($B$20/$B$17)),$B$18),E35-MAX(E35*E$17,$B$18)),0),0))</f>
        <v>3000</v>
      </c>
      <c r="F36" s="79" t="n">
        <f aca="false">ROUNDUP(MAX(IF($B$19=$D36,F35-MAX(F35*(F$17*($B$20/$B$17)),$B$18),F35-MAX(F35*F$17,$B$18)),0),0)</f>
        <v>470</v>
      </c>
      <c r="G36" s="79" t="n">
        <f aca="false">ROUNDUP(MAX(IF($B$19=$D36,G35-MAX(G35*(G$17*($B$20/$B$17)),$B$18),G35-MAX(G35*G$17,$B$18)),0),0)</f>
        <v>15</v>
      </c>
      <c r="H36" s="79" t="n">
        <f aca="false">ROUNDUP(MAX(IF($B$19=$D36,H35-MAX(H35*(H$17*($B$20/$B$17)),$B$18),H35-MAX(H35*H$17,$B$18)),0),0)</f>
        <v>0</v>
      </c>
    </row>
    <row r="37" customFormat="false" ht="14.65" hidden="false" customHeight="false" outlineLevel="0" collapsed="false">
      <c r="D37" s="0" t="n">
        <f aca="false">D36+1</f>
        <v>20</v>
      </c>
      <c r="E37" s="79" t="n">
        <f aca="false">IF($B$12&lt;2,$B$2,ROUNDUP(MAX(IF($B$19=$D37,E36-MAX(E36*(E$17*($B$20/$B$17)),$B$18),E36-MAX(E36*E$17,$B$18)),0),0))</f>
        <v>3000</v>
      </c>
      <c r="F37" s="79" t="n">
        <f aca="false">ROUNDUP(MAX(IF($B$19=$D37,F36-MAX(F36*(F$17*($B$20/$B$17)),$B$18),F36-MAX(F36*F$17,$B$18)),0),0)</f>
        <v>423</v>
      </c>
      <c r="G37" s="79" t="n">
        <f aca="false">ROUNDUP(MAX(IF($B$19=$D37,G36-MAX(G36*(G$17*($B$20/$B$17)),$B$18),G36-MAX(G36*G$17,$B$18)),0),0)</f>
        <v>5</v>
      </c>
      <c r="H37" s="79" t="n">
        <f aca="false">ROUNDUP(MAX(IF($B$19=$D37,H36-MAX(H36*(H$17*($B$20/$B$17)),$B$18),H36-MAX(H36*H$17,$B$18)),0),0)</f>
        <v>0</v>
      </c>
    </row>
    <row r="38" customFormat="false" ht="14.65" hidden="false" customHeight="false" outlineLevel="0" collapsed="false">
      <c r="D38" s="0" t="n">
        <f aca="false">D37+1</f>
        <v>21</v>
      </c>
      <c r="E38" s="79" t="n">
        <f aca="false">IF($B$12&lt;2,$B$2,ROUNDUP(MAX(IF($B$19=$D38,E37-MAX(E37*(E$17*($B$20/$B$17)),$B$18),E37-MAX(E37*E$17,$B$18)),0),0))</f>
        <v>3000</v>
      </c>
      <c r="F38" s="79" t="n">
        <f aca="false">ROUNDUP(MAX(IF($B$19=$D38,F37-MAX(F37*(F$17*($B$20/$B$17)),$B$18),F37-MAX(F37*F$17,$B$18)),0),0)</f>
        <v>381</v>
      </c>
      <c r="G38" s="79" t="n">
        <f aca="false">ROUNDUP(MAX(IF($B$19=$D38,G37-MAX(G37*(G$17*($B$20/$B$17)),$B$18),G37-MAX(G37*G$17,$B$18)),0),0)</f>
        <v>0</v>
      </c>
      <c r="H38" s="79" t="n">
        <f aca="false">ROUNDUP(MAX(IF($B$19=$D38,H37-MAX(H37*(H$17*($B$20/$B$17)),$B$18),H37-MAX(H37*H$17,$B$18)),0),0)</f>
        <v>0</v>
      </c>
    </row>
    <row r="39" customFormat="false" ht="14.65" hidden="false" customHeight="false" outlineLevel="0" collapsed="false">
      <c r="D39" s="0" t="n">
        <f aca="false">D38+1</f>
        <v>22</v>
      </c>
      <c r="E39" s="79" t="n">
        <f aca="false">IF($B$12&lt;2,$B$2,ROUNDUP(MAX(IF($B$19=$D39,E38-MAX(E38*(E$17*($B$20/$B$17)),$B$18),E38-MAX(E38*E$17,$B$18)),0),0))</f>
        <v>3000</v>
      </c>
      <c r="F39" s="79" t="n">
        <f aca="false">ROUNDUP(MAX(IF($B$19=$D39,F38-MAX(F38*(F$17*($B$20/$B$17)),$B$18),F38-MAX(F38*F$17,$B$18)),0),0)</f>
        <v>343</v>
      </c>
      <c r="G39" s="79" t="n">
        <f aca="false">ROUNDUP(MAX(IF($B$19=$D39,G38-MAX(G38*(G$17*($B$20/$B$17)),$B$18),G38-MAX(G38*G$17,$B$18)),0),0)</f>
        <v>0</v>
      </c>
      <c r="H39" s="79" t="n">
        <f aca="false">ROUNDUP(MAX(IF($B$19=$D39,H38-MAX(H38*(H$17*($B$20/$B$17)),$B$18),H38-MAX(H38*H$17,$B$18)),0),0)</f>
        <v>0</v>
      </c>
    </row>
    <row r="40" customFormat="false" ht="14.65" hidden="false" customHeight="false" outlineLevel="0" collapsed="false">
      <c r="D40" s="0" t="n">
        <f aca="false">D39+1</f>
        <v>23</v>
      </c>
      <c r="E40" s="79" t="n">
        <f aca="false">IF($B$12&lt;2,$B$2,ROUNDUP(MAX(IF($B$19=$D40,E39-MAX(E39*(E$17*($B$20/$B$17)),$B$18),E39-MAX(E39*E$17,$B$18)),0),0))</f>
        <v>3000</v>
      </c>
      <c r="F40" s="79" t="n">
        <f aca="false">ROUNDUP(MAX(IF($B$19=$D40,F39-MAX(F39*(F$17*($B$20/$B$17)),$B$18),F39-MAX(F39*F$17,$B$18)),0),0)</f>
        <v>309</v>
      </c>
      <c r="G40" s="79" t="n">
        <f aca="false">ROUNDUP(MAX(IF($B$19=$D40,G39-MAX(G39*(G$17*($B$20/$B$17)),$B$18),G39-MAX(G39*G$17,$B$18)),0),0)</f>
        <v>0</v>
      </c>
      <c r="H40" s="79" t="n">
        <f aca="false">ROUNDUP(MAX(IF($B$19=$D40,H39-MAX(H39*(H$17*($B$20/$B$17)),$B$18),H39-MAX(H39*H$17,$B$18)),0),0)</f>
        <v>0</v>
      </c>
    </row>
    <row r="41" customFormat="false" ht="14.65" hidden="false" customHeight="false" outlineLevel="0" collapsed="false">
      <c r="D41" s="0" t="n">
        <f aca="false">D40+1</f>
        <v>24</v>
      </c>
      <c r="E41" s="79" t="n">
        <f aca="false">IF($B$12&lt;2,$B$2,ROUNDUP(MAX(IF($B$19=$D41,E40-MAX(E40*(E$17*($B$20/$B$17)),$B$18),E40-MAX(E40*E$17,$B$18)),0),0))</f>
        <v>3000</v>
      </c>
      <c r="F41" s="79" t="n">
        <f aca="false">ROUNDUP(MAX(IF($B$19=$D41,F40-MAX(F40*(F$17*($B$20/$B$17)),$B$18),F40-MAX(F40*F$17,$B$18)),0),0)</f>
        <v>279</v>
      </c>
      <c r="G41" s="79" t="n">
        <f aca="false">ROUNDUP(MAX(IF($B$19=$D41,G40-MAX(G40*(G$17*($B$20/$B$17)),$B$18),G40-MAX(G40*G$17,$B$18)),0),0)</f>
        <v>0</v>
      </c>
      <c r="H41" s="79" t="n">
        <f aca="false">ROUNDUP(MAX(IF($B$19=$D41,H40-MAX(H40*(H$17*($B$20/$B$17)),$B$18),H40-MAX(H40*H$17,$B$18)),0),0)</f>
        <v>0</v>
      </c>
    </row>
    <row r="42" customFormat="false" ht="14.65" hidden="false" customHeight="false" outlineLevel="0" collapsed="false">
      <c r="D42" s="0" t="n">
        <f aca="false">D41+1</f>
        <v>25</v>
      </c>
      <c r="E42" s="79" t="n">
        <f aca="false">IF($B$12&lt;2,$B$2,ROUNDUP(MAX(IF($B$19=$D42,E41-MAX(E41*(E$17*($B$20/$B$17)),$B$18),E41-MAX(E41*E$17,$B$18)),0),0))</f>
        <v>3000</v>
      </c>
      <c r="F42" s="79" t="n">
        <f aca="false">ROUNDUP(MAX(IF($B$19=$D42,F41-MAX(F41*(F$17*($B$20/$B$17)),$B$18),F41-MAX(F41*F$17,$B$18)),0),0)</f>
        <v>252</v>
      </c>
      <c r="G42" s="79" t="n">
        <f aca="false">ROUNDUP(MAX(IF($B$19=$D42,G41-MAX(G41*(G$17*($B$20/$B$17)),$B$18),G41-MAX(G41*G$17,$B$18)),0),0)</f>
        <v>0</v>
      </c>
      <c r="H42" s="79" t="n">
        <f aca="false">ROUNDUP(MAX(IF($B$19=$D42,H41-MAX(H41*(H$17*($B$20/$B$17)),$B$18),H41-MAX(H41*H$17,$B$18)),0),0)</f>
        <v>0</v>
      </c>
    </row>
    <row r="43" customFormat="false" ht="14.65" hidden="false" customHeight="false" outlineLevel="0" collapsed="false">
      <c r="D43" s="0" t="n">
        <f aca="false">D42+1</f>
        <v>26</v>
      </c>
      <c r="E43" s="79" t="n">
        <f aca="false">IF($B$12&lt;2,$B$2,ROUNDUP(MAX(IF($B$19=$D43,E42-MAX(E42*(E$17*($B$20/$B$17)),$B$18),E42-MAX(E42*E$17,$B$18)),0),0))</f>
        <v>3000</v>
      </c>
      <c r="F43" s="79" t="n">
        <f aca="false">ROUNDUP(MAX(IF($B$19=$D43,F42-MAX(F42*(F$17*($B$20/$B$17)),$B$18),F42-MAX(F42*F$17,$B$18)),0),0)</f>
        <v>227</v>
      </c>
      <c r="G43" s="79" t="n">
        <f aca="false">ROUNDUP(MAX(IF($B$19=$D43,G42-MAX(G42*(G$17*($B$20/$B$17)),$B$18),G42-MAX(G42*G$17,$B$18)),0),0)</f>
        <v>0</v>
      </c>
      <c r="H43" s="79" t="n">
        <f aca="false">ROUNDUP(MAX(IF($B$19=$D43,H42-MAX(H42*(H$17*($B$20/$B$17)),$B$18),H42-MAX(H42*H$17,$B$18)),0),0)</f>
        <v>0</v>
      </c>
    </row>
    <row r="44" customFormat="false" ht="14.65" hidden="false" customHeight="false" outlineLevel="0" collapsed="false">
      <c r="D44" s="0" t="n">
        <f aca="false">D43+1</f>
        <v>27</v>
      </c>
      <c r="E44" s="79" t="n">
        <f aca="false">IF($B$12&lt;2,$B$2,ROUNDUP(MAX(IF($B$19=$D44,E43-MAX(E43*(E$17*($B$20/$B$17)),$B$18),E43-MAX(E43*E$17,$B$18)),0),0))</f>
        <v>3000</v>
      </c>
      <c r="F44" s="79" t="n">
        <f aca="false">ROUNDUP(MAX(IF($B$19=$D44,F43-MAX(F43*(F$17*($B$20/$B$17)),$B$18),F43-MAX(F43*F$17,$B$18)),0),0)</f>
        <v>205</v>
      </c>
      <c r="G44" s="79" t="n">
        <f aca="false">ROUNDUP(MAX(IF($B$19=$D44,G43-MAX(G43*(G$17*($B$20/$B$17)),$B$18),G43-MAX(G43*G$17,$B$18)),0),0)</f>
        <v>0</v>
      </c>
      <c r="H44" s="79" t="n">
        <f aca="false">ROUNDUP(MAX(IF($B$19=$D44,H43-MAX(H43*(H$17*($B$20/$B$17)),$B$18),H43-MAX(H43*H$17,$B$18)),0),0)</f>
        <v>0</v>
      </c>
    </row>
    <row r="45" customFormat="false" ht="14.65" hidden="false" customHeight="false" outlineLevel="0" collapsed="false">
      <c r="D45" s="0" t="n">
        <f aca="false">D44+1</f>
        <v>28</v>
      </c>
      <c r="E45" s="79" t="n">
        <f aca="false">IF($B$12&lt;2,$B$2,ROUNDUP(MAX(IF($B$19=$D45,E44-MAX(E44*(E$17*($B$20/$B$17)),$B$18),E44-MAX(E44*E$17,$B$18)),0),0))</f>
        <v>3000</v>
      </c>
      <c r="F45" s="79" t="n">
        <f aca="false">ROUNDUP(MAX(IF($B$19=$D45,F44-MAX(F44*(F$17*($B$20/$B$17)),$B$18),F44-MAX(F44*F$17,$B$18)),0),0)</f>
        <v>185</v>
      </c>
      <c r="G45" s="79" t="n">
        <f aca="false">ROUNDUP(MAX(IF($B$19=$D45,G44-MAX(G44*(G$17*($B$20/$B$17)),$B$18),G44-MAX(G44*G$17,$B$18)),0),0)</f>
        <v>0</v>
      </c>
      <c r="H45" s="79" t="n">
        <f aca="false">ROUNDUP(MAX(IF($B$19=$D45,H44-MAX(H44*(H$17*($B$20/$B$17)),$B$18),H44-MAX(H44*H$17,$B$18)),0),0)</f>
        <v>0</v>
      </c>
    </row>
    <row r="46" customFormat="false" ht="14.65" hidden="false" customHeight="false" outlineLevel="0" collapsed="false">
      <c r="D46" s="0" t="n">
        <f aca="false">D45+1</f>
        <v>29</v>
      </c>
      <c r="E46" s="79" t="n">
        <f aca="false">IF($B$12&lt;2,$B$2,ROUNDUP(MAX(IF($B$19=$D46,E45-MAX(E45*(E$17*($B$20/$B$17)),$B$18),E45-MAX(E45*E$17,$B$18)),0),0))</f>
        <v>3000</v>
      </c>
      <c r="F46" s="79" t="n">
        <f aca="false">ROUNDUP(MAX(IF($B$19=$D46,F45-MAX(F45*(F$17*($B$20/$B$17)),$B$18),F45-MAX(F45*F$17,$B$18)),0),0)</f>
        <v>167</v>
      </c>
      <c r="G46" s="79" t="n">
        <f aca="false">ROUNDUP(MAX(IF($B$19=$D46,G45-MAX(G45*(G$17*($B$20/$B$17)),$B$18),G45-MAX(G45*G$17,$B$18)),0),0)</f>
        <v>0</v>
      </c>
      <c r="H46" s="79" t="n">
        <f aca="false">ROUNDUP(MAX(IF($B$19=$D46,H45-MAX(H45*(H$17*($B$20/$B$17)),$B$18),H45-MAX(H45*H$17,$B$18)),0),0)</f>
        <v>0</v>
      </c>
    </row>
    <row r="47" customFormat="false" ht="14.65" hidden="false" customHeight="false" outlineLevel="0" collapsed="false">
      <c r="D47" s="0" t="n">
        <f aca="false">D46+1</f>
        <v>30</v>
      </c>
      <c r="E47" s="79" t="n">
        <f aca="false">IF($B$12&lt;2,$B$2,ROUNDUP(MAX(IF($B$19=$D47,E46-MAX(E46*(E$17*($B$20/$B$17)),$B$18),E46-MAX(E46*E$17,$B$18)),0),0))</f>
        <v>3000</v>
      </c>
      <c r="F47" s="79" t="n">
        <f aca="false">ROUNDUP(MAX(IF($B$19=$D47,F46-MAX(F46*(F$17*($B$20/$B$17)),$B$18),F46-MAX(F46*F$17,$B$18)),0),0)</f>
        <v>151</v>
      </c>
      <c r="G47" s="79" t="n">
        <f aca="false">ROUNDUP(MAX(IF($B$19=$D47,G46-MAX(G46*(G$17*($B$20/$B$17)),$B$18),G46-MAX(G46*G$17,$B$18)),0),0)</f>
        <v>0</v>
      </c>
      <c r="H47" s="79" t="n">
        <f aca="false">ROUNDUP(MAX(IF($B$19=$D47,H46-MAX(H46*(H$17*($B$20/$B$17)),$B$18),H46-MAX(H46*H$17,$B$18)),0),0)</f>
        <v>0</v>
      </c>
    </row>
    <row r="48" customFormat="false" ht="14.65" hidden="false" customHeight="false" outlineLevel="0" collapsed="false">
      <c r="D48" s="0" t="n">
        <f aca="false">D47+1</f>
        <v>31</v>
      </c>
      <c r="E48" s="79" t="n">
        <f aca="false">IF($B$12&lt;2,$B$2,ROUNDUP(MAX(IF($B$19=$D48,E47-MAX(E47*(E$17*($B$20/$B$17)),$B$18),E47-MAX(E47*E$17,$B$18)),0),0))</f>
        <v>3000</v>
      </c>
      <c r="F48" s="79" t="n">
        <f aca="false">ROUNDUP(MAX(IF($B$19=$D48,F47-MAX(F47*(F$17*($B$20/$B$17)),$B$18),F47-MAX(F47*F$17,$B$18)),0),0)</f>
        <v>136</v>
      </c>
      <c r="G48" s="79" t="n">
        <f aca="false">ROUNDUP(MAX(IF($B$19=$D48,G47-MAX(G47*(G$17*($B$20/$B$17)),$B$18),G47-MAX(G47*G$17,$B$18)),0),0)</f>
        <v>0</v>
      </c>
      <c r="H48" s="79" t="n">
        <f aca="false">ROUNDUP(MAX(IF($B$19=$D48,H47-MAX(H47*(H$17*($B$20/$B$17)),$B$18),H47-MAX(H47*H$17,$B$18)),0),0)</f>
        <v>0</v>
      </c>
    </row>
    <row r="49" customFormat="false" ht="14.65" hidden="false" customHeight="false" outlineLevel="0" collapsed="false">
      <c r="D49" s="0" t="n">
        <f aca="false">D48+1</f>
        <v>32</v>
      </c>
      <c r="E49" s="79" t="n">
        <f aca="false">IF($B$12&lt;2,$B$2,ROUNDUP(MAX(IF($B$19=$D49,E48-MAX(E48*(E$17*($B$20/$B$17)),$B$18),E48-MAX(E48*E$17,$B$18)),0),0))</f>
        <v>3000</v>
      </c>
      <c r="F49" s="79" t="n">
        <f aca="false">ROUNDUP(MAX(IF($B$19=$D49,F48-MAX(F48*(F$17*($B$20/$B$17)),$B$18),F48-MAX(F48*F$17,$B$18)),0),0)</f>
        <v>123</v>
      </c>
      <c r="G49" s="79" t="n">
        <f aca="false">ROUNDUP(MAX(IF($B$19=$D49,G48-MAX(G48*(G$17*($B$20/$B$17)),$B$18),G48-MAX(G48*G$17,$B$18)),0),0)</f>
        <v>0</v>
      </c>
      <c r="H49" s="79" t="n">
        <f aca="false">ROUNDUP(MAX(IF($B$19=$D49,H48-MAX(H48*(H$17*($B$20/$B$17)),$B$18),H48-MAX(H48*H$17,$B$18)),0),0)</f>
        <v>0</v>
      </c>
    </row>
    <row r="50" customFormat="false" ht="14.65" hidden="false" customHeight="false" outlineLevel="0" collapsed="false">
      <c r="D50" s="0" t="n">
        <f aca="false">D49+1</f>
        <v>33</v>
      </c>
      <c r="E50" s="79" t="n">
        <f aca="false">IF($B$12&lt;2,$B$2,ROUNDUP(MAX(IF($B$19=$D50,E49-MAX(E49*(E$17*($B$20/$B$17)),$B$18),E49-MAX(E49*E$17,$B$18)),0),0))</f>
        <v>3000</v>
      </c>
      <c r="F50" s="79" t="n">
        <f aca="false">ROUNDUP(MAX(IF($B$19=$D50,F49-MAX(F49*(F$17*($B$20/$B$17)),$B$18),F49-MAX(F49*F$17,$B$18)),0),0)</f>
        <v>111</v>
      </c>
      <c r="G50" s="79" t="n">
        <f aca="false">ROUNDUP(MAX(IF($B$19=$D50,G49-MAX(G49*(G$17*($B$20/$B$17)),$B$18),G49-MAX(G49*G$17,$B$18)),0),0)</f>
        <v>0</v>
      </c>
      <c r="H50" s="79" t="n">
        <f aca="false">ROUNDUP(MAX(IF($B$19=$D50,H49-MAX(H49*(H$17*($B$20/$B$17)),$B$18),H49-MAX(H49*H$17,$B$18)),0),0)</f>
        <v>0</v>
      </c>
    </row>
    <row r="51" customFormat="false" ht="14.65" hidden="false" customHeight="false" outlineLevel="0" collapsed="false">
      <c r="D51" s="0" t="n">
        <f aca="false">D50+1</f>
        <v>34</v>
      </c>
      <c r="E51" s="79" t="n">
        <f aca="false">IF($B$12&lt;2,$B$2,ROUNDUP(MAX(IF($B$19=$D51,E50-MAX(E50*(E$17*($B$20/$B$17)),$B$18),E50-MAX(E50*E$17,$B$18)),0),0))</f>
        <v>3000</v>
      </c>
      <c r="F51" s="79" t="n">
        <f aca="false">ROUNDUP(MAX(IF($B$19=$D51,F50-MAX(F50*(F$17*($B$20/$B$17)),$B$18),F50-MAX(F50*F$17,$B$18)),0),0)</f>
        <v>100</v>
      </c>
      <c r="G51" s="79" t="n">
        <f aca="false">ROUNDUP(MAX(IF($B$19=$D51,G50-MAX(G50*(G$17*($B$20/$B$17)),$B$18),G50-MAX(G50*G$17,$B$18)),0),0)</f>
        <v>0</v>
      </c>
      <c r="H51" s="79" t="n">
        <f aca="false">ROUNDUP(MAX(IF($B$19=$D51,H50-MAX(H50*(H$17*($B$20/$B$17)),$B$18),H50-MAX(H50*H$17,$B$18)),0),0)</f>
        <v>0</v>
      </c>
    </row>
    <row r="52" customFormat="false" ht="14.65" hidden="false" customHeight="false" outlineLevel="0" collapsed="false">
      <c r="D52" s="0" t="n">
        <f aca="false">D51+1</f>
        <v>35</v>
      </c>
      <c r="E52" s="79" t="n">
        <f aca="false">IF($B$12&lt;2,$B$2,ROUNDUP(MAX(IF($B$19=$D52,E51-MAX(E51*(E$17*($B$20/$B$17)),$B$18),E51-MAX(E51*E$17,$B$18)),0),0))</f>
        <v>3000</v>
      </c>
      <c r="F52" s="79" t="n">
        <f aca="false">ROUNDUP(MAX(IF($B$19=$D52,F51-MAX(F51*(F$17*($B$20/$B$17)),$B$18),F51-MAX(F51*F$17,$B$18)),0),0)</f>
        <v>90</v>
      </c>
      <c r="G52" s="79" t="n">
        <f aca="false">ROUNDUP(MAX(IF($B$19=$D52,G51-MAX(G51*(G$17*($B$20/$B$17)),$B$18),G51-MAX(G51*G$17,$B$18)),0),0)</f>
        <v>0</v>
      </c>
      <c r="H52" s="79" t="n">
        <f aca="false">ROUNDUP(MAX(IF($B$19=$D52,H51-MAX(H51*(H$17*($B$20/$B$17)),$B$18),H51-MAX(H51*H$17,$B$18)),0),0)</f>
        <v>0</v>
      </c>
    </row>
    <row r="53" customFormat="false" ht="14.65" hidden="false" customHeight="false" outlineLevel="0" collapsed="false">
      <c r="D53" s="0" t="n">
        <f aca="false">D52+1</f>
        <v>36</v>
      </c>
      <c r="E53" s="79" t="n">
        <f aca="false">IF($B$12&lt;2,$B$2,ROUNDUP(MAX(IF($B$19=$D53,E52-MAX(E52*(E$17*($B$20/$B$17)),$B$18),E52-MAX(E52*E$17,$B$18)),0),0))</f>
        <v>3000</v>
      </c>
      <c r="F53" s="79" t="n">
        <f aca="false">ROUNDUP(MAX(IF($B$19=$D53,F52-MAX(F52*(F$17*($B$20/$B$17)),$B$18),F52-MAX(F52*F$17,$B$18)),0),0)</f>
        <v>80</v>
      </c>
      <c r="G53" s="79" t="n">
        <f aca="false">ROUNDUP(MAX(IF($B$19=$D53,G52-MAX(G52*(G$17*($B$20/$B$17)),$B$18),G52-MAX(G52*G$17,$B$18)),0),0)</f>
        <v>0</v>
      </c>
      <c r="H53" s="79" t="n">
        <f aca="false">ROUNDUP(MAX(IF($B$19=$D53,H52-MAX(H52*(H$17*($B$20/$B$17)),$B$18),H52-MAX(H52*H$17,$B$18)),0),0)</f>
        <v>0</v>
      </c>
    </row>
    <row r="54" customFormat="false" ht="14.65" hidden="false" customHeight="false" outlineLevel="0" collapsed="false">
      <c r="D54" s="0" t="n">
        <f aca="false">D53+1</f>
        <v>37</v>
      </c>
      <c r="E54" s="79" t="n">
        <f aca="false">IF($B$12&lt;2,$B$2,ROUNDUP(MAX(IF($B$19=$D54,E53-MAX(E53*(E$17*($B$20/$B$17)),$B$18),E53-MAX(E53*E$17,$B$18)),0),0))</f>
        <v>3000</v>
      </c>
      <c r="F54" s="79" t="n">
        <f aca="false">ROUNDUP(MAX(IF($B$19=$D54,F53-MAX(F53*(F$17*($B$20/$B$17)),$B$18),F53-MAX(F53*F$17,$B$18)),0),0)</f>
        <v>70</v>
      </c>
      <c r="G54" s="79" t="n">
        <f aca="false">ROUNDUP(MAX(IF($B$19=$D54,G53-MAX(G53*(G$17*($B$20/$B$17)),$B$18),G53-MAX(G53*G$17,$B$18)),0),0)</f>
        <v>0</v>
      </c>
      <c r="H54" s="79" t="n">
        <f aca="false">ROUNDUP(MAX(IF($B$19=$D54,H53-MAX(H53*(H$17*($B$20/$B$17)),$B$18),H53-MAX(H53*H$17,$B$18)),0),0)</f>
        <v>0</v>
      </c>
    </row>
    <row r="55" customFormat="false" ht="14.65" hidden="false" customHeight="false" outlineLevel="0" collapsed="false">
      <c r="D55" s="0" t="n">
        <f aca="false">D54+1</f>
        <v>38</v>
      </c>
      <c r="E55" s="79" t="n">
        <f aca="false">IF($B$12&lt;2,$B$2,ROUNDUP(MAX(IF($B$19=$D55,E54-MAX(E54*(E$17*($B$20/$B$17)),$B$18),E54-MAX(E54*E$17,$B$18)),0),0))</f>
        <v>3000</v>
      </c>
      <c r="F55" s="79" t="n">
        <f aca="false">ROUNDUP(MAX(IF($B$19=$D55,F54-MAX(F54*(F$17*($B$20/$B$17)),$B$18),F54-MAX(F54*F$17,$B$18)),0),0)</f>
        <v>60</v>
      </c>
      <c r="G55" s="79" t="n">
        <f aca="false">ROUNDUP(MAX(IF($B$19=$D55,G54-MAX(G54*(G$17*($B$20/$B$17)),$B$18),G54-MAX(G54*G$17,$B$18)),0),0)</f>
        <v>0</v>
      </c>
      <c r="H55" s="79" t="n">
        <f aca="false">ROUNDUP(MAX(IF($B$19=$D55,H54-MAX(H54*(H$17*($B$20/$B$17)),$B$18),H54-MAX(H54*H$17,$B$18)),0),0)</f>
        <v>0</v>
      </c>
    </row>
    <row r="56" customFormat="false" ht="14.65" hidden="false" customHeight="false" outlineLevel="0" collapsed="false">
      <c r="D56" s="0" t="n">
        <f aca="false">D55+1</f>
        <v>39</v>
      </c>
      <c r="E56" s="79" t="n">
        <f aca="false">IF($B$12&lt;2,$B$2,ROUNDUP(MAX(IF($B$19=$D56,E55-MAX(E55*(E$17*($B$20/$B$17)),$B$18),E55-MAX(E55*E$17,$B$18)),0),0))</f>
        <v>3000</v>
      </c>
      <c r="F56" s="79" t="n">
        <f aca="false">ROUNDUP(MAX(IF($B$19=$D56,F55-MAX(F55*(F$17*($B$20/$B$17)),$B$18),F55-MAX(F55*F$17,$B$18)),0),0)</f>
        <v>50</v>
      </c>
      <c r="G56" s="79" t="n">
        <f aca="false">ROUNDUP(MAX(IF($B$19=$D56,G55-MAX(G55*(G$17*($B$20/$B$17)),$B$18),G55-MAX(G55*G$17,$B$18)),0),0)</f>
        <v>0</v>
      </c>
      <c r="H56" s="79" t="n">
        <f aca="false">ROUNDUP(MAX(IF($B$19=$D56,H55-MAX(H55*(H$17*($B$20/$B$17)),$B$18),H55-MAX(H55*H$17,$B$18)),0),0)</f>
        <v>0</v>
      </c>
    </row>
    <row r="57" customFormat="false" ht="14.65" hidden="false" customHeight="false" outlineLevel="0" collapsed="false">
      <c r="D57" s="0" t="n">
        <f aca="false">D56+1</f>
        <v>40</v>
      </c>
      <c r="E57" s="79" t="n">
        <f aca="false">IF($B$12&lt;2,$B$2,ROUNDUP(MAX(IF($B$19=$D57,E56-MAX(E56*(E$17*($B$20/$B$17)),$B$18),E56-MAX(E56*E$17,$B$18)),0),0))</f>
        <v>3000</v>
      </c>
      <c r="F57" s="79" t="n">
        <f aca="false">ROUNDUP(MAX(IF($B$19=$D57,F56-MAX(F56*(F$17*($B$20/$B$17)),$B$18),F56-MAX(F56*F$17,$B$18)),0),0)</f>
        <v>40</v>
      </c>
      <c r="G57" s="79" t="n">
        <f aca="false">ROUNDUP(MAX(IF($B$19=$D57,G56-MAX(G56*(G$17*($B$20/$B$17)),$B$18),G56-MAX(G56*G$17,$B$18)),0),0)</f>
        <v>0</v>
      </c>
      <c r="H57" s="79" t="n">
        <f aca="false">ROUNDUP(MAX(IF($B$19=$D57,H56-MAX(H56*(H$17*($B$20/$B$17)),$B$18),H56-MAX(H56*H$17,$B$18)),0),0)</f>
        <v>0</v>
      </c>
    </row>
    <row r="58" customFormat="false" ht="14.65" hidden="false" customHeight="false" outlineLevel="0" collapsed="false">
      <c r="D58" s="0" t="n">
        <f aca="false">D57+1</f>
        <v>41</v>
      </c>
      <c r="E58" s="79" t="n">
        <f aca="false">IF($B$12&lt;2,$B$2,ROUNDUP(MAX(IF($B$19=$D58,E57-MAX(E57*(E$17*($B$20/$B$17)),$B$18),E57-MAX(E57*E$17,$B$18)),0),0))</f>
        <v>3000</v>
      </c>
      <c r="F58" s="79" t="n">
        <f aca="false">ROUNDUP(MAX(IF($B$19=$D58,F57-MAX(F57*(F$17*($B$20/$B$17)),$B$18),F57-MAX(F57*F$17,$B$18)),0),0)</f>
        <v>30</v>
      </c>
      <c r="G58" s="79" t="n">
        <f aca="false">ROUNDUP(MAX(IF($B$19=$D58,G57-MAX(G57*(G$17*($B$20/$B$17)),$B$18),G57-MAX(G57*G$17,$B$18)),0),0)</f>
        <v>0</v>
      </c>
      <c r="H58" s="79" t="n">
        <f aca="false">ROUNDUP(MAX(IF($B$19=$D58,H57-MAX(H57*(H$17*($B$20/$B$17)),$B$18),H57-MAX(H57*H$17,$B$18)),0),0)</f>
        <v>0</v>
      </c>
    </row>
    <row r="59" customFormat="false" ht="14.65" hidden="false" customHeight="false" outlineLevel="0" collapsed="false">
      <c r="D59" s="0" t="n">
        <f aca="false">D58+1</f>
        <v>42</v>
      </c>
      <c r="E59" s="79" t="n">
        <f aca="false">IF($B$12&lt;2,$B$2,ROUNDUP(MAX(IF($B$19=$D59,E58-MAX(E58*(E$17*($B$20/$B$17)),$B$18),E58-MAX(E58*E$17,$B$18)),0),0))</f>
        <v>3000</v>
      </c>
      <c r="F59" s="79" t="n">
        <f aca="false">ROUNDUP(MAX(IF($B$19=$D59,F58-MAX(F58*(F$17*($B$20/$B$17)),$B$18),F58-MAX(F58*F$17,$B$18)),0),0)</f>
        <v>20</v>
      </c>
      <c r="G59" s="79" t="n">
        <f aca="false">ROUNDUP(MAX(IF($B$19=$D59,G58-MAX(G58*(G$17*($B$20/$B$17)),$B$18),G58-MAX(G58*G$17,$B$18)),0),0)</f>
        <v>0</v>
      </c>
      <c r="H59" s="79" t="n">
        <f aca="false">ROUNDUP(MAX(IF($B$19=$D59,H58-MAX(H58*(H$17*($B$20/$B$17)),$B$18),H58-MAX(H58*H$17,$B$18)),0),0)</f>
        <v>0</v>
      </c>
    </row>
    <row r="60" customFormat="false" ht="14.65" hidden="false" customHeight="false" outlineLevel="0" collapsed="false">
      <c r="D60" s="0" t="n">
        <f aca="false">D59+1</f>
        <v>43</v>
      </c>
      <c r="E60" s="79" t="n">
        <f aca="false">IF($B$12&lt;2,$B$2,ROUNDUP(MAX(IF($B$19=$D60,E59-MAX(E59*(E$17*($B$20/$B$17)),$B$18),E59-MAX(E59*E$17,$B$18)),0),0))</f>
        <v>3000</v>
      </c>
      <c r="F60" s="79" t="n">
        <f aca="false">ROUNDUP(MAX(IF($B$19=$D60,F59-MAX(F59*(F$17*($B$20/$B$17)),$B$18),F59-MAX(F59*F$17,$B$18)),0),0)</f>
        <v>10</v>
      </c>
      <c r="G60" s="79" t="n">
        <f aca="false">ROUNDUP(MAX(IF($B$19=$D60,G59-MAX(G59*(G$17*($B$20/$B$17)),$B$18),G59-MAX(G59*G$17,$B$18)),0),0)</f>
        <v>0</v>
      </c>
      <c r="H60" s="79" t="n">
        <f aca="false">ROUNDUP(MAX(IF($B$19=$D60,H59-MAX(H59*(H$17*($B$20/$B$17)),$B$18),H59-MAX(H59*H$17,$B$18)),0),0)</f>
        <v>0</v>
      </c>
    </row>
    <row r="61" customFormat="false" ht="14.65" hidden="false" customHeight="false" outlineLevel="0" collapsed="false">
      <c r="D61" s="0" t="n">
        <f aca="false">D60+1</f>
        <v>44</v>
      </c>
      <c r="E61" s="79" t="n">
        <f aca="false">IF($B$12&lt;2,$B$2,ROUNDUP(MAX(IF($B$19=$D61,E60-MAX(E60*(E$17*($B$20/$B$17)),$B$18),E60-MAX(E60*E$17,$B$18)),0),0))</f>
        <v>3000</v>
      </c>
      <c r="F61" s="79" t="n">
        <f aca="false">ROUNDUP(MAX(IF($B$19=$D61,F60-MAX(F60*(F$17*($B$20/$B$17)),$B$18),F60-MAX(F60*F$17,$B$18)),0),0)</f>
        <v>0</v>
      </c>
      <c r="G61" s="79" t="n">
        <f aca="false">ROUNDUP(MAX(IF($B$19=$D61,G60-MAX(G60*(G$17*($B$20/$B$17)),$B$18),G60-MAX(G60*G$17,$B$18)),0),0)</f>
        <v>0</v>
      </c>
      <c r="H61" s="79" t="n">
        <f aca="false">ROUNDUP(MAX(IF($B$19=$D61,H60-MAX(H60*(H$17*($B$20/$B$17)),$B$18),H60-MAX(H60*H$17,$B$18)),0),0)</f>
        <v>0</v>
      </c>
    </row>
    <row r="62" customFormat="false" ht="14.65" hidden="false" customHeight="false" outlineLevel="0" collapsed="false">
      <c r="D62" s="0" t="n">
        <f aca="false">D61+1</f>
        <v>45</v>
      </c>
      <c r="E62" s="79" t="n">
        <f aca="false">IF($B$12&lt;2,$B$2,ROUNDUP(MAX(IF($B$19=$D62,E61-MAX(E61*(E$17*($B$20/$B$17)),$B$18),E61-MAX(E61*E$17,$B$18)),0),0))</f>
        <v>3000</v>
      </c>
      <c r="F62" s="79" t="n">
        <f aca="false">ROUNDUP(MAX(IF($B$19=$D62,F61-MAX(F61*(F$17*($B$20/$B$17)),$B$18),F61-MAX(F61*F$17,$B$18)),0),0)</f>
        <v>0</v>
      </c>
      <c r="G62" s="79" t="n">
        <f aca="false">ROUNDUP(MAX(IF($B$19=$D62,G61-MAX(G61*(G$17*($B$20/$B$17)),$B$18),G61-MAX(G61*G$17,$B$18)),0),0)</f>
        <v>0</v>
      </c>
      <c r="H62" s="79" t="n">
        <f aca="false">ROUNDUP(MAX(IF($B$19=$D62,H61-MAX(H61*(H$17*($B$20/$B$17)),$B$18),H61-MAX(H61*H$17,$B$18)),0),0)</f>
        <v>0</v>
      </c>
    </row>
    <row r="63" customFormat="false" ht="14.65" hidden="false" customHeight="false" outlineLevel="0" collapsed="false">
      <c r="D63" s="0" t="n">
        <f aca="false">D62+1</f>
        <v>46</v>
      </c>
      <c r="E63" s="79" t="n">
        <f aca="false">IF($B$12&lt;2,$B$2,ROUNDUP(MAX(IF($B$19=$D63,E62-MAX(E62*(E$17*($B$20/$B$17)),$B$18),E62-MAX(E62*E$17,$B$18)),0),0))</f>
        <v>3000</v>
      </c>
      <c r="F63" s="79" t="n">
        <f aca="false">ROUNDUP(MAX(IF($B$19=$D63,F62-MAX(F62*(F$17*($B$20/$B$17)),$B$18),F62-MAX(F62*F$17,$B$18)),0),0)</f>
        <v>0</v>
      </c>
      <c r="G63" s="79" t="n">
        <f aca="false">ROUNDUP(MAX(IF($B$19=$D63,G62-MAX(G62*(G$17*($B$20/$B$17)),$B$18),G62-MAX(G62*G$17,$B$18)),0),0)</f>
        <v>0</v>
      </c>
      <c r="H63" s="79" t="n">
        <f aca="false">ROUNDUP(MAX(IF($B$19=$D63,H62-MAX(H62*(H$17*($B$20/$B$17)),$B$18),H62-MAX(H62*H$17,$B$18)),0),0)</f>
        <v>0</v>
      </c>
    </row>
    <row r="64" customFormat="false" ht="14.65" hidden="false" customHeight="false" outlineLevel="0" collapsed="false">
      <c r="D64" s="0" t="n">
        <f aca="false">D63+1</f>
        <v>47</v>
      </c>
      <c r="E64" s="79" t="n">
        <f aca="false">IF($B$12&lt;2,$B$2,ROUNDUP(MAX(IF($B$19=$D64,E63-MAX(E63*(E$17*($B$20/$B$17)),$B$18),E63-MAX(E63*E$17,$B$18)),0),0))</f>
        <v>3000</v>
      </c>
      <c r="F64" s="79" t="n">
        <f aca="false">ROUNDUP(MAX(IF($B$19=$D64,F63-MAX(F63*(F$17*($B$20/$B$17)),$B$18),F63-MAX(F63*F$17,$B$18)),0),0)</f>
        <v>0</v>
      </c>
      <c r="G64" s="79" t="n">
        <f aca="false">ROUNDUP(MAX(IF($B$19=$D64,G63-MAX(G63*(G$17*($B$20/$B$17)),$B$18),G63-MAX(G63*G$17,$B$18)),0),0)</f>
        <v>0</v>
      </c>
      <c r="H64" s="79" t="n">
        <f aca="false">ROUNDUP(MAX(IF($B$19=$D64,H63-MAX(H63*(H$17*($B$20/$B$17)),$B$18),H63-MAX(H63*H$17,$B$18)),0),0)</f>
        <v>0</v>
      </c>
    </row>
    <row r="65" customFormat="false" ht="14.65" hidden="false" customHeight="false" outlineLevel="0" collapsed="false">
      <c r="D65" s="0" t="n">
        <f aca="false">D64+1</f>
        <v>48</v>
      </c>
      <c r="E65" s="79" t="n">
        <f aca="false">IF($B$12&lt;2,$B$2,ROUNDUP(MAX(IF($B$19=$D65,E64-MAX(E64*(E$17*($B$20/$B$17)),$B$18),E64-MAX(E64*E$17,$B$18)),0),0))</f>
        <v>3000</v>
      </c>
      <c r="F65" s="79" t="n">
        <f aca="false">ROUNDUP(MAX(IF($B$19=$D65,F64-MAX(F64*(F$17*($B$20/$B$17)),$B$18),F64-MAX(F64*F$17,$B$18)),0),0)</f>
        <v>0</v>
      </c>
      <c r="G65" s="79" t="n">
        <f aca="false">ROUNDUP(MAX(IF($B$19=$D65,G64-MAX(G64*(G$17*($B$20/$B$17)),$B$18),G64-MAX(G64*G$17,$B$18)),0),0)</f>
        <v>0</v>
      </c>
      <c r="H65" s="79" t="n">
        <f aca="false">ROUNDUP(MAX(IF($B$19=$D65,H64-MAX(H64*(H$17*($B$20/$B$17)),$B$18),H64-MAX(H64*H$17,$B$18)),0),0)</f>
        <v>0</v>
      </c>
    </row>
    <row r="66" customFormat="false" ht="14.65" hidden="false" customHeight="false" outlineLevel="0" collapsed="false">
      <c r="D66" s="0" t="n">
        <f aca="false">D65+1</f>
        <v>49</v>
      </c>
      <c r="E66" s="79" t="n">
        <f aca="false">IF($B$12&lt;2,$B$2,ROUNDUP(MAX(IF($B$19=$D66,E65-MAX(E65*(E$17*($B$20/$B$17)),$B$18),E65-MAX(E65*E$17,$B$18)),0),0))</f>
        <v>3000</v>
      </c>
      <c r="F66" s="79" t="n">
        <f aca="false">ROUNDUP(MAX(IF($B$19=$D66,F65-MAX(F65*(F$17*($B$20/$B$17)),$B$18),F65-MAX(F65*F$17,$B$18)),0),0)</f>
        <v>0</v>
      </c>
      <c r="G66" s="79" t="n">
        <f aca="false">ROUNDUP(MAX(IF($B$19=$D66,G65-MAX(G65*(G$17*($B$20/$B$17)),$B$18),G65-MAX(G65*G$17,$B$18)),0),0)</f>
        <v>0</v>
      </c>
      <c r="H66" s="79" t="n">
        <f aca="false">ROUNDUP(MAX(IF($B$19=$D66,H65-MAX(H65*(H$17*($B$20/$B$17)),$B$18),H65-MAX(H65*H$17,$B$18)),0),0)</f>
        <v>0</v>
      </c>
    </row>
    <row r="67" customFormat="false" ht="14.65" hidden="false" customHeight="false" outlineLevel="0" collapsed="false">
      <c r="D67" s="0" t="n">
        <f aca="false">D66+1</f>
        <v>50</v>
      </c>
      <c r="E67" s="79" t="n">
        <f aca="false">IF($B$12&lt;2,$B$2,ROUNDUP(MAX(IF($B$19=$D67,E66-MAX(E66*(E$17*($B$20/$B$17)),$B$18),E66-MAX(E66*E$17,$B$18)),0),0))</f>
        <v>3000</v>
      </c>
      <c r="F67" s="79" t="n">
        <f aca="false">ROUNDUP(MAX(IF($B$19=$D67,F66-MAX(F66*(F$17*($B$20/$B$17)),$B$18),F66-MAX(F66*F$17,$B$18)),0),0)</f>
        <v>0</v>
      </c>
      <c r="G67" s="79" t="n">
        <f aca="false">ROUNDUP(MAX(IF($B$19=$D67,G66-MAX(G66*(G$17*($B$20/$B$17)),$B$18),G66-MAX(G66*G$17,$B$18)),0),0)</f>
        <v>0</v>
      </c>
      <c r="H67" s="79" t="n">
        <f aca="false">ROUNDUP(MAX(IF($B$19=$D67,H66-MAX(H66*(H$17*($B$20/$B$17)),$B$18),H66-MAX(H66*H$17,$B$18)),0),0)</f>
        <v>0</v>
      </c>
    </row>
  </sheetData>
  <mergeCells count="1">
    <mergeCell ref="D15:H1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1.13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11.99"/>
    <col collapsed="false" customWidth="true" hidden="false" outlineLevel="0" max="8" min="6" style="0" width="11.42"/>
    <col collapsed="false" customWidth="true" hidden="false" outlineLevel="0" max="9" min="9" style="0" width="10.13"/>
  </cols>
  <sheetData>
    <row r="1" customFormat="false" ht="45.3" hidden="false" customHeight="false" outlineLevel="0" collapsed="false">
      <c r="A1" s="4" t="s">
        <v>117</v>
      </c>
      <c r="B1" s="4"/>
      <c r="C1" s="4" t="s">
        <v>118</v>
      </c>
      <c r="D1" s="4"/>
      <c r="E1" s="4"/>
      <c r="F1" s="4"/>
      <c r="G1" s="4"/>
      <c r="H1" s="4"/>
      <c r="I1" s="4"/>
      <c r="J1" s="4"/>
      <c r="K1" s="4"/>
    </row>
    <row r="2" customFormat="false" ht="14.65" hidden="false" customHeight="false" outlineLevel="0" collapsed="false">
      <c r="C2" s="3" t="s">
        <v>119</v>
      </c>
      <c r="D2" s="3" t="s">
        <v>120</v>
      </c>
      <c r="E2" s="3" t="s">
        <v>121</v>
      </c>
      <c r="F2" s="3" t="s">
        <v>122</v>
      </c>
      <c r="G2" s="3" t="s">
        <v>123</v>
      </c>
      <c r="H2" s="3" t="s">
        <v>124</v>
      </c>
      <c r="I2" s="3" t="s">
        <v>125</v>
      </c>
      <c r="J2" s="3" t="s">
        <v>126</v>
      </c>
      <c r="K2" s="3" t="s">
        <v>127</v>
      </c>
      <c r="L2" s="3" t="s">
        <v>19</v>
      </c>
    </row>
    <row r="3" customFormat="false" ht="17" hidden="false" customHeight="false" outlineLevel="0" collapsed="false">
      <c r="A3" s="84" t="s">
        <v>33</v>
      </c>
      <c r="B3" s="84" t="s">
        <v>128</v>
      </c>
      <c r="C3" s="71" t="s">
        <v>129</v>
      </c>
      <c r="D3" s="71" t="s">
        <v>129</v>
      </c>
      <c r="E3" s="71" t="s">
        <v>129</v>
      </c>
      <c r="F3" s="71" t="s">
        <v>129</v>
      </c>
      <c r="G3" s="71" t="s">
        <v>130</v>
      </c>
      <c r="H3" s="71" t="s">
        <v>131</v>
      </c>
      <c r="I3" s="71" t="s">
        <v>132</v>
      </c>
      <c r="J3" s="71" t="s">
        <v>133</v>
      </c>
      <c r="K3" s="71" t="s">
        <v>133</v>
      </c>
      <c r="L3" s="71" t="s">
        <v>134</v>
      </c>
    </row>
    <row r="4" customFormat="false" ht="17" hidden="false" customHeight="false" outlineLevel="0" collapsed="false">
      <c r="A4" s="85" t="n">
        <v>1</v>
      </c>
      <c r="B4" s="85" t="s">
        <v>135</v>
      </c>
      <c r="C4" s="86" t="n">
        <v>1</v>
      </c>
      <c r="D4" s="86"/>
      <c r="E4" s="86"/>
      <c r="F4" s="86"/>
      <c r="G4" s="86"/>
      <c r="H4" s="86"/>
      <c r="I4" s="86"/>
      <c r="J4" s="87" t="n">
        <v>36</v>
      </c>
      <c r="K4" s="0" t="n">
        <f aca="false">J4*A4</f>
        <v>36</v>
      </c>
      <c r="L4" s="0" t="n">
        <f aca="false">K4*((300*(C4+A$22))+(70*D4)+(140*E4)+(540*F4)+(70*G4)+(50*H4)+(40*I4))</f>
        <v>21600</v>
      </c>
    </row>
    <row r="5" customFormat="false" ht="17" hidden="false" customHeight="false" outlineLevel="0" collapsed="false">
      <c r="A5" s="88" t="n">
        <v>0</v>
      </c>
      <c r="B5" s="88" t="s">
        <v>136</v>
      </c>
      <c r="C5" s="86"/>
      <c r="D5" s="86" t="n">
        <v>1</v>
      </c>
      <c r="E5" s="86"/>
      <c r="F5" s="86"/>
      <c r="G5" s="86"/>
      <c r="H5" s="86"/>
      <c r="I5" s="86"/>
      <c r="J5" s="87" t="n">
        <v>22</v>
      </c>
      <c r="K5" s="0" t="n">
        <f aca="false">J5*A5</f>
        <v>0</v>
      </c>
      <c r="L5" s="0" t="n">
        <f aca="false">K5*((300*(C5+A$22))+(70*D5)+(140*E5)+(540*F5)+(70*G5)+(50*H5)+(40*I5))</f>
        <v>0</v>
      </c>
    </row>
    <row r="6" customFormat="false" ht="17" hidden="false" customHeight="false" outlineLevel="0" collapsed="false">
      <c r="A6" s="88" t="n">
        <v>0</v>
      </c>
      <c r="B6" s="88" t="s">
        <v>137</v>
      </c>
      <c r="C6" s="86"/>
      <c r="D6" s="86"/>
      <c r="E6" s="86"/>
      <c r="F6" s="86"/>
      <c r="G6" s="86"/>
      <c r="H6" s="86"/>
      <c r="I6" s="86"/>
      <c r="J6" s="87" t="n">
        <v>61</v>
      </c>
      <c r="K6" s="0" t="n">
        <f aca="false">J6*A6</f>
        <v>0</v>
      </c>
      <c r="L6" s="0" t="n">
        <f aca="false">K6*((300*(C6+A$22))+(70*D6)+(140*E6)+(540*F6)+(70*G6)+(50*H6)+(40*I6))</f>
        <v>0</v>
      </c>
    </row>
    <row r="7" customFormat="false" ht="17" hidden="false" customHeight="false" outlineLevel="0" collapsed="false">
      <c r="A7" s="88"/>
      <c r="B7" s="88"/>
      <c r="C7" s="86"/>
      <c r="D7" s="86"/>
      <c r="E7" s="86"/>
      <c r="F7" s="86"/>
      <c r="G7" s="86"/>
      <c r="H7" s="86"/>
      <c r="I7" s="86"/>
      <c r="J7" s="87"/>
      <c r="K7" s="0" t="n">
        <f aca="false">J7*A7</f>
        <v>0</v>
      </c>
      <c r="L7" s="0" t="n">
        <f aca="false">K7*((300*(C7+A$22))+(70*D7)+(140*E7)+(540*F7)+(70*G7)+(50*H7)+(40*I7))</f>
        <v>0</v>
      </c>
    </row>
    <row r="8" customFormat="false" ht="17" hidden="false" customHeight="false" outlineLevel="0" collapsed="false">
      <c r="A8" s="88"/>
      <c r="B8" s="88"/>
      <c r="C8" s="86"/>
      <c r="D8" s="86"/>
      <c r="E8" s="86"/>
      <c r="F8" s="86"/>
      <c r="G8" s="86"/>
      <c r="H8" s="86"/>
      <c r="I8" s="86"/>
      <c r="J8" s="87"/>
      <c r="K8" s="0" t="n">
        <f aca="false">J8*A8</f>
        <v>0</v>
      </c>
      <c r="L8" s="0" t="n">
        <f aca="false">K8*((300*(C8+A$22))+(70*D8)+(140*E8)+(540*F8)+(70*G8)+(50*H8)+(40*I8))</f>
        <v>0</v>
      </c>
    </row>
    <row r="9" customFormat="false" ht="14.65" hidden="false" customHeight="false" outlineLevel="0" collapsed="false">
      <c r="A9" s="88"/>
      <c r="B9" s="88"/>
      <c r="C9" s="86"/>
      <c r="D9" s="86"/>
      <c r="E9" s="86"/>
      <c r="F9" s="86"/>
      <c r="G9" s="86"/>
      <c r="H9" s="86"/>
      <c r="I9" s="86"/>
      <c r="J9" s="87"/>
      <c r="K9" s="0" t="n">
        <f aca="false">J9*A9</f>
        <v>0</v>
      </c>
      <c r="L9" s="0" t="n">
        <f aca="false">K9*((300*(C9+A$22))+(70*D9)+(140*E9)+(540*F9)+(70*G9)+(50*H9)+(40*I9))</f>
        <v>0</v>
      </c>
    </row>
    <row r="10" customFormat="false" ht="14.65" hidden="false" customHeight="false" outlineLevel="0" collapsed="false">
      <c r="A10" s="88"/>
      <c r="B10" s="88"/>
      <c r="C10" s="86"/>
      <c r="D10" s="86"/>
      <c r="E10" s="86"/>
      <c r="F10" s="86"/>
      <c r="G10" s="86"/>
      <c r="H10" s="86"/>
      <c r="I10" s="86"/>
      <c r="J10" s="87"/>
      <c r="K10" s="0" t="n">
        <f aca="false">J10*A10</f>
        <v>0</v>
      </c>
      <c r="L10" s="0" t="n">
        <f aca="false">K10*((300*(C10+A$22))+(70*D10)+(140*E10)+(540*F10)+(70*G10)+(50*H10)+(40*I10))</f>
        <v>0</v>
      </c>
    </row>
    <row r="11" customFormat="false" ht="14.65" hidden="false" customHeight="false" outlineLevel="0" collapsed="false">
      <c r="A11" s="88"/>
      <c r="B11" s="88"/>
      <c r="C11" s="86"/>
      <c r="D11" s="86"/>
      <c r="E11" s="86"/>
      <c r="F11" s="86"/>
      <c r="G11" s="86"/>
      <c r="H11" s="86"/>
      <c r="I11" s="86"/>
      <c r="J11" s="87"/>
      <c r="K11" s="0" t="n">
        <f aca="false">J11*A11</f>
        <v>0</v>
      </c>
      <c r="L11" s="0" t="n">
        <f aca="false">K11*((300*(C11+A$22))+(70*D11)+(140*E11)+(540*F11)+(70*G11)+(50*H11)+(40*I11))</f>
        <v>0</v>
      </c>
    </row>
    <row r="12" customFormat="false" ht="14.65" hidden="false" customHeight="false" outlineLevel="0" collapsed="false">
      <c r="A12" s="88"/>
      <c r="B12" s="88"/>
      <c r="C12" s="86"/>
      <c r="D12" s="86"/>
      <c r="E12" s="86"/>
      <c r="F12" s="86"/>
      <c r="G12" s="86"/>
      <c r="H12" s="86"/>
      <c r="I12" s="86"/>
      <c r="J12" s="87"/>
      <c r="K12" s="0" t="n">
        <f aca="false">J12*A12</f>
        <v>0</v>
      </c>
      <c r="L12" s="0" t="n">
        <f aca="false">K12*((300*(C12+A$22))+(70*D12)+(140*E12)+(540*F12)+(70*G12)+(50*H12)+(40*I12))</f>
        <v>0</v>
      </c>
    </row>
    <row r="13" customFormat="false" ht="14.65" hidden="false" customHeight="false" outlineLevel="0" collapsed="false">
      <c r="A13" s="88"/>
      <c r="B13" s="88"/>
      <c r="C13" s="86"/>
      <c r="D13" s="86"/>
      <c r="E13" s="86"/>
      <c r="F13" s="86"/>
      <c r="G13" s="86"/>
      <c r="H13" s="86"/>
      <c r="I13" s="86"/>
      <c r="J13" s="87"/>
      <c r="K13" s="0" t="n">
        <f aca="false">J13*A13</f>
        <v>0</v>
      </c>
      <c r="L13" s="0" t="n">
        <f aca="false">K13*((300*(C13+A$22))+(70*D13)+(140*E13)+(540*F13)+(70*G13)+(50*H13)+(40*I13))</f>
        <v>0</v>
      </c>
    </row>
    <row r="14" customFormat="false" ht="14.65" hidden="false" customHeight="false" outlineLevel="0" collapsed="false">
      <c r="A14" s="88"/>
      <c r="B14" s="88"/>
      <c r="C14" s="86"/>
      <c r="D14" s="86"/>
      <c r="E14" s="86"/>
      <c r="F14" s="86"/>
      <c r="G14" s="86"/>
      <c r="H14" s="86"/>
      <c r="I14" s="86"/>
      <c r="J14" s="87"/>
      <c r="K14" s="0" t="n">
        <f aca="false">J14*A14</f>
        <v>0</v>
      </c>
      <c r="L14" s="0" t="n">
        <f aca="false">K14*((300*(C14+A$22))+(70*D14)+(140*E14)+(540*F14)+(70*G14)+(50*H14)+(40*I14))</f>
        <v>0</v>
      </c>
    </row>
    <row r="15" customFormat="false" ht="14.65" hidden="false" customHeight="false" outlineLevel="0" collapsed="false">
      <c r="A15" s="88"/>
      <c r="B15" s="88"/>
      <c r="C15" s="86"/>
      <c r="D15" s="86"/>
      <c r="E15" s="86"/>
      <c r="F15" s="86"/>
      <c r="G15" s="86"/>
      <c r="H15" s="86"/>
      <c r="I15" s="86"/>
      <c r="J15" s="87"/>
      <c r="K15" s="0" t="n">
        <f aca="false">J15*A15</f>
        <v>0</v>
      </c>
      <c r="L15" s="0" t="n">
        <f aca="false">K15*((300*(C15+A$22))+(70*D15)+(140*E15)+(540*F15)+(70*G15)+(50*H15)+(40*I15))</f>
        <v>0</v>
      </c>
    </row>
    <row r="16" customFormat="false" ht="14.65" hidden="false" customHeight="false" outlineLevel="0" collapsed="false">
      <c r="A16" s="88"/>
      <c r="B16" s="88"/>
      <c r="C16" s="86"/>
      <c r="D16" s="86"/>
      <c r="E16" s="86"/>
      <c r="F16" s="86"/>
      <c r="G16" s="86"/>
      <c r="H16" s="86"/>
      <c r="I16" s="86"/>
      <c r="J16" s="87"/>
      <c r="K16" s="0" t="n">
        <f aca="false">J16*A16</f>
        <v>0</v>
      </c>
      <c r="L16" s="0" t="n">
        <f aca="false">K16*((300*(C16+A$22))+(70*D16)+(140*E16)+(540*F16)+(70*G16)+(50*H16)+(40*I16))</f>
        <v>0</v>
      </c>
    </row>
    <row r="17" customFormat="false" ht="14.65" hidden="false" customHeight="false" outlineLevel="0" collapsed="false">
      <c r="A17" s="88"/>
      <c r="B17" s="88"/>
      <c r="C17" s="86"/>
      <c r="D17" s="86"/>
      <c r="E17" s="86"/>
      <c r="F17" s="86"/>
      <c r="G17" s="86"/>
      <c r="H17" s="86"/>
      <c r="I17" s="86"/>
      <c r="J17" s="87"/>
      <c r="K17" s="0" t="n">
        <f aca="false">J17*A17</f>
        <v>0</v>
      </c>
      <c r="L17" s="0" t="n">
        <f aca="false">K17*((300*(C17+A$22))+(70*D17)+(140*E17)+(540*F17)+(70*G17)+(50*H17)+(40*I17))</f>
        <v>0</v>
      </c>
    </row>
    <row r="18" customFormat="false" ht="14.65" hidden="false" customHeight="false" outlineLevel="0" collapsed="false">
      <c r="A18" s="88"/>
      <c r="B18" s="88"/>
      <c r="C18" s="86"/>
      <c r="D18" s="86"/>
      <c r="E18" s="86"/>
      <c r="F18" s="86"/>
      <c r="G18" s="86"/>
      <c r="H18" s="86"/>
      <c r="I18" s="86"/>
      <c r="J18" s="87"/>
      <c r="K18" s="0" t="n">
        <f aca="false">J18*A18</f>
        <v>0</v>
      </c>
      <c r="L18" s="0" t="n">
        <f aca="false">K18*((300*(C18+A$22))+(70*D18)+(140*E18)+(540*F18)+(70*G18)+(50*H18)+(40*I18))</f>
        <v>0</v>
      </c>
    </row>
    <row r="19" customFormat="false" ht="14.65" hidden="false" customHeight="false" outlineLevel="0" collapsed="false">
      <c r="A19" s="89"/>
      <c r="B19" s="89"/>
      <c r="C19" s="90"/>
      <c r="D19" s="90"/>
      <c r="E19" s="90"/>
      <c r="F19" s="90"/>
      <c r="G19" s="90"/>
      <c r="H19" s="90"/>
      <c r="I19" s="90"/>
      <c r="J19" s="91"/>
      <c r="K19" s="84" t="n">
        <f aca="false">J19*A19</f>
        <v>0</v>
      </c>
      <c r="L19" s="84" t="n">
        <f aca="false">K19*((300*(C19+A$22))+(70*D19)+(140*E19)+(540*F19)+(70*G19)+(50*H19)+(40*I19))</f>
        <v>0</v>
      </c>
    </row>
    <row r="20" customFormat="false" ht="14.65" hidden="false" customHeight="false" outlineLevel="0" collapsed="false">
      <c r="A20" s="0" t="n">
        <f aca="false">SUM(A4:A19)</f>
        <v>1</v>
      </c>
      <c r="B20" s="0" t="s">
        <v>57</v>
      </c>
      <c r="C20" s="3" t="n">
        <f aca="false">SUM(C4:C19)</f>
        <v>1</v>
      </c>
      <c r="D20" s="3" t="n">
        <f aca="false">SUM(D4:D19)</f>
        <v>1</v>
      </c>
      <c r="E20" s="3" t="n">
        <f aca="false">SUM(E4:E19)</f>
        <v>0</v>
      </c>
      <c r="F20" s="3" t="n">
        <f aca="false">SUM(F4:F19)</f>
        <v>0</v>
      </c>
      <c r="G20" s="3" t="n">
        <f aca="false">SUM(G4:G19)</f>
        <v>0</v>
      </c>
      <c r="H20" s="3" t="n">
        <f aca="false">SUM(H4:H19)</f>
        <v>0</v>
      </c>
      <c r="I20" s="3" t="n">
        <f aca="false">SUM(I4:I19)</f>
        <v>0</v>
      </c>
      <c r="J20" s="21"/>
      <c r="K20" s="0" t="n">
        <f aca="false">SUM(K4:K19)</f>
        <v>36</v>
      </c>
      <c r="L20" s="0" t="n">
        <f aca="false">SUM(L4:L19)</f>
        <v>21600</v>
      </c>
    </row>
    <row r="22" customFormat="false" ht="14.65" hidden="false" customHeight="false" outlineLevel="0" collapsed="false">
      <c r="A22" s="92" t="n">
        <v>1</v>
      </c>
      <c r="B22" s="0" t="s">
        <v>138</v>
      </c>
    </row>
    <row r="23" customFormat="false" ht="14.65" hidden="false" customHeight="false" outlineLevel="0" collapsed="false">
      <c r="A23" s="92" t="n">
        <v>0</v>
      </c>
      <c r="B23" s="0" t="s">
        <v>139</v>
      </c>
      <c r="H23" s="0" t="s">
        <v>140</v>
      </c>
      <c r="J23" s="0" t="n">
        <f aca="false">K20+(A23*(1-A22))</f>
        <v>36</v>
      </c>
    </row>
    <row r="24" customFormat="false" ht="14.65" hidden="false" customHeight="false" outlineLevel="0" collapsed="false">
      <c r="H24" s="0" t="s">
        <v>141</v>
      </c>
      <c r="J24" s="0" t="n">
        <f aca="false">L20/J23</f>
        <v>600</v>
      </c>
      <c r="K24" s="93" t="n">
        <f aca="false">IF(J24&lt;=100,J24/200,IF(J24&lt;=300,0.5+0.25*(J24-100)/200,IF(J24&lt;=600,0.75+0.125*(J24-300)/300,IF(J24&lt;=1000,0.875+0.0625*(J24-600)/400,0.9375+0.03125*(J24-1000)/500))))</f>
        <v>0.875</v>
      </c>
    </row>
    <row r="25" customFormat="false" ht="14.65" hidden="false" customHeight="false" outlineLevel="0" collapsed="false">
      <c r="A25" s="17"/>
      <c r="K25" s="17"/>
    </row>
    <row r="26" customFormat="false" ht="14.65" hidden="false" customHeight="false" outlineLevel="0" collapsed="false">
      <c r="A26" s="93" t="n">
        <f aca="false">K24*(0.95^SQRT(D26))</f>
        <v>0.875</v>
      </c>
      <c r="B26" s="0" t="s">
        <v>142</v>
      </c>
      <c r="C26" s="3" t="s">
        <v>143</v>
      </c>
      <c r="D26" s="92" t="n">
        <v>0</v>
      </c>
      <c r="E26" s="0" t="s">
        <v>144</v>
      </c>
    </row>
    <row r="27" customFormat="false" ht="14.65" hidden="false" customHeight="false" outlineLevel="0" collapsed="false">
      <c r="D27" s="50"/>
    </row>
    <row r="28" customFormat="false" ht="14.65" hidden="false" customHeight="false" outlineLevel="0" collapsed="false">
      <c r="A28" s="4" t="s">
        <v>145</v>
      </c>
      <c r="B28" s="4"/>
    </row>
    <row r="29" customFormat="false" ht="14.65" hidden="false" customHeight="false" outlineLevel="0" collapsed="false">
      <c r="A29" s="3" t="s">
        <v>146</v>
      </c>
      <c r="B29" s="3" t="s">
        <v>52</v>
      </c>
    </row>
    <row r="30" customFormat="false" ht="14.65" hidden="false" customHeight="false" outlineLevel="0" collapsed="false">
      <c r="A30" s="94" t="n">
        <v>50</v>
      </c>
      <c r="B30" s="95" t="n">
        <f aca="false">A30*(1-A$26)</f>
        <v>6.25</v>
      </c>
    </row>
    <row r="31" customFormat="false" ht="14.65" hidden="false" customHeight="false" outlineLevel="0" collapsed="false">
      <c r="A31" s="96" t="n">
        <f aca="false">A30+25</f>
        <v>75</v>
      </c>
      <c r="B31" s="97" t="n">
        <f aca="false">A31*(1-A$26)</f>
        <v>9.375</v>
      </c>
    </row>
    <row r="32" customFormat="false" ht="14.65" hidden="false" customHeight="false" outlineLevel="0" collapsed="false">
      <c r="A32" s="96" t="n">
        <f aca="false">A31+25</f>
        <v>100</v>
      </c>
      <c r="B32" s="97" t="n">
        <f aca="false">A32*(1-A$26)</f>
        <v>12.5</v>
      </c>
    </row>
    <row r="33" customFormat="false" ht="14.65" hidden="false" customHeight="false" outlineLevel="0" collapsed="false">
      <c r="A33" s="96" t="n">
        <f aca="false">A32+25</f>
        <v>125</v>
      </c>
      <c r="B33" s="97" t="n">
        <f aca="false">A33*(1-A$26)</f>
        <v>15.625</v>
      </c>
    </row>
    <row r="34" customFormat="false" ht="14.65" hidden="false" customHeight="false" outlineLevel="0" collapsed="false">
      <c r="A34" s="96" t="n">
        <f aca="false">A33+25</f>
        <v>150</v>
      </c>
      <c r="B34" s="97" t="n">
        <f aca="false">A34*(1-A$26)</f>
        <v>18.75</v>
      </c>
    </row>
    <row r="35" customFormat="false" ht="14.65" hidden="false" customHeight="false" outlineLevel="0" collapsed="false">
      <c r="A35" s="96" t="n">
        <f aca="false">A34+25</f>
        <v>175</v>
      </c>
      <c r="B35" s="97" t="n">
        <f aca="false">A35*(1-A$26)</f>
        <v>21.875</v>
      </c>
    </row>
    <row r="36" customFormat="false" ht="14.65" hidden="false" customHeight="false" outlineLevel="0" collapsed="false">
      <c r="A36" s="96" t="n">
        <f aca="false">A35+25</f>
        <v>200</v>
      </c>
      <c r="B36" s="97" t="n">
        <f aca="false">A36*(1-A$26)</f>
        <v>25</v>
      </c>
    </row>
    <row r="37" customFormat="false" ht="14.65" hidden="false" customHeight="false" outlineLevel="0" collapsed="false">
      <c r="A37" s="96" t="n">
        <f aca="false">A36+25</f>
        <v>225</v>
      </c>
      <c r="B37" s="97" t="n">
        <f aca="false">A37*(1-A$26)</f>
        <v>28.125</v>
      </c>
    </row>
    <row r="38" customFormat="false" ht="14.65" hidden="false" customHeight="false" outlineLevel="0" collapsed="false">
      <c r="A38" s="96" t="n">
        <f aca="false">A37+25</f>
        <v>250</v>
      </c>
      <c r="B38" s="97" t="n">
        <f aca="false">A38*(1-A$26)</f>
        <v>31.25</v>
      </c>
    </row>
    <row r="39" customFormat="false" ht="14.65" hidden="false" customHeight="false" outlineLevel="0" collapsed="false">
      <c r="A39" s="96" t="n">
        <f aca="false">A38+25</f>
        <v>275</v>
      </c>
      <c r="B39" s="97" t="n">
        <f aca="false">A39*(1-A$26)</f>
        <v>34.375</v>
      </c>
    </row>
    <row r="40" customFormat="false" ht="14.65" hidden="false" customHeight="false" outlineLevel="0" collapsed="false">
      <c r="A40" s="96" t="n">
        <f aca="false">A39+25</f>
        <v>300</v>
      </c>
      <c r="B40" s="97" t="n">
        <f aca="false">A40*(1-A$26)</f>
        <v>37.5</v>
      </c>
    </row>
    <row r="41" customFormat="false" ht="14.65" hidden="false" customHeight="false" outlineLevel="0" collapsed="false">
      <c r="A41" s="96" t="n">
        <f aca="false">A40+25</f>
        <v>325</v>
      </c>
      <c r="B41" s="97" t="n">
        <f aca="false">A41*(1-A$26)</f>
        <v>40.625</v>
      </c>
    </row>
    <row r="42" customFormat="false" ht="14.65" hidden="false" customHeight="false" outlineLevel="0" collapsed="false">
      <c r="A42" s="96" t="n">
        <f aca="false">A41+25</f>
        <v>350</v>
      </c>
      <c r="B42" s="97" t="n">
        <f aca="false">A42*(1-A$26)</f>
        <v>43.75</v>
      </c>
    </row>
    <row r="43" customFormat="false" ht="14.65" hidden="false" customHeight="false" outlineLevel="0" collapsed="false">
      <c r="A43" s="96" t="n">
        <f aca="false">A42+25</f>
        <v>375</v>
      </c>
      <c r="B43" s="97" t="n">
        <f aca="false">A43*(1-A$26)</f>
        <v>46.875</v>
      </c>
    </row>
    <row r="44" customFormat="false" ht="14.65" hidden="false" customHeight="false" outlineLevel="0" collapsed="false">
      <c r="A44" s="96" t="n">
        <f aca="false">A43+25</f>
        <v>400</v>
      </c>
      <c r="B44" s="97" t="n">
        <f aca="false">A44*(1-A$26)</f>
        <v>50</v>
      </c>
    </row>
    <row r="45" customFormat="false" ht="14.65" hidden="false" customHeight="false" outlineLevel="0" collapsed="false">
      <c r="A45" s="96" t="n">
        <f aca="false">A44+25</f>
        <v>425</v>
      </c>
      <c r="B45" s="97" t="n">
        <f aca="false">A45*(1-A$26)</f>
        <v>53.125</v>
      </c>
    </row>
    <row r="46" customFormat="false" ht="14.65" hidden="false" customHeight="false" outlineLevel="0" collapsed="false">
      <c r="A46" s="96" t="n">
        <f aca="false">A45+25</f>
        <v>450</v>
      </c>
      <c r="B46" s="97" t="n">
        <f aca="false">A46*(1-A$26)</f>
        <v>56.25</v>
      </c>
    </row>
    <row r="47" customFormat="false" ht="14.65" hidden="false" customHeight="false" outlineLevel="0" collapsed="false">
      <c r="A47" s="96" t="n">
        <f aca="false">A46+25</f>
        <v>475</v>
      </c>
      <c r="B47" s="97" t="n">
        <f aca="false">A47*(1-A$26)</f>
        <v>59.375</v>
      </c>
    </row>
    <row r="48" customFormat="false" ht="14.65" hidden="false" customHeight="false" outlineLevel="0" collapsed="false">
      <c r="A48" s="96" t="n">
        <f aca="false">A47+25</f>
        <v>500</v>
      </c>
      <c r="B48" s="97" t="n">
        <f aca="false">A48*(1-A$26)</f>
        <v>62.5</v>
      </c>
    </row>
    <row r="49" customFormat="false" ht="14.65" hidden="false" customHeight="false" outlineLevel="0" collapsed="false">
      <c r="A49" s="96" t="n">
        <f aca="false">A48+25</f>
        <v>525</v>
      </c>
      <c r="B49" s="97" t="n">
        <f aca="false">A49*(1-A$26)</f>
        <v>65.625</v>
      </c>
    </row>
    <row r="50" customFormat="false" ht="14.65" hidden="false" customHeight="false" outlineLevel="0" collapsed="false">
      <c r="A50" s="96" t="n">
        <f aca="false">A49+25</f>
        <v>550</v>
      </c>
      <c r="B50" s="97" t="n">
        <f aca="false">A50*(1-A$26)</f>
        <v>68.75</v>
      </c>
    </row>
    <row r="51" customFormat="false" ht="14.65" hidden="false" customHeight="false" outlineLevel="0" collapsed="false">
      <c r="A51" s="96" t="n">
        <f aca="false">A50+25</f>
        <v>575</v>
      </c>
      <c r="B51" s="97" t="n">
        <f aca="false">A51*(1-A$26)</f>
        <v>71.875</v>
      </c>
    </row>
    <row r="52" customFormat="false" ht="14.65" hidden="false" customHeight="false" outlineLevel="0" collapsed="false">
      <c r="A52" s="96" t="n">
        <f aca="false">A51+25</f>
        <v>600</v>
      </c>
      <c r="B52" s="97" t="n">
        <f aca="false">A52*(1-A$26)</f>
        <v>75</v>
      </c>
    </row>
    <row r="53" customFormat="false" ht="14.65" hidden="false" customHeight="false" outlineLevel="0" collapsed="false">
      <c r="A53" s="96" t="n">
        <f aca="false">A52+25</f>
        <v>625</v>
      </c>
      <c r="B53" s="97" t="n">
        <f aca="false">A53*(1-A$26)</f>
        <v>78.125</v>
      </c>
    </row>
    <row r="54" customFormat="false" ht="14.65" hidden="false" customHeight="false" outlineLevel="0" collapsed="false">
      <c r="A54" s="96" t="n">
        <f aca="false">A53+25</f>
        <v>650</v>
      </c>
      <c r="B54" s="97" t="n">
        <f aca="false">A54*(1-A$26)</f>
        <v>81.25</v>
      </c>
    </row>
    <row r="55" customFormat="false" ht="14.65" hidden="false" customHeight="false" outlineLevel="0" collapsed="false">
      <c r="A55" s="96" t="n">
        <f aca="false">A54+25</f>
        <v>675</v>
      </c>
      <c r="B55" s="97" t="n">
        <f aca="false">A55*(1-A$26)</f>
        <v>84.375</v>
      </c>
    </row>
    <row r="56" customFormat="false" ht="14.65" hidden="false" customHeight="false" outlineLevel="0" collapsed="false">
      <c r="A56" s="96" t="n">
        <f aca="false">A55+25</f>
        <v>700</v>
      </c>
      <c r="B56" s="97" t="n">
        <f aca="false">A56*(1-A$26)</f>
        <v>87.5</v>
      </c>
    </row>
    <row r="57" customFormat="false" ht="14.65" hidden="false" customHeight="false" outlineLevel="0" collapsed="false">
      <c r="A57" s="96" t="n">
        <f aca="false">A56+25</f>
        <v>725</v>
      </c>
      <c r="B57" s="97" t="n">
        <f aca="false">A57*(1-A$26)</f>
        <v>90.625</v>
      </c>
    </row>
    <row r="58" customFormat="false" ht="14.65" hidden="false" customHeight="false" outlineLevel="0" collapsed="false">
      <c r="A58" s="96" t="n">
        <f aca="false">A57+25</f>
        <v>750</v>
      </c>
      <c r="B58" s="97" t="n">
        <f aca="false">A58*(1-A$26)</f>
        <v>93.75</v>
      </c>
    </row>
    <row r="59" customFormat="false" ht="14.65" hidden="false" customHeight="false" outlineLevel="0" collapsed="false">
      <c r="A59" s="96" t="n">
        <f aca="false">A58+25</f>
        <v>775</v>
      </c>
      <c r="B59" s="97" t="n">
        <f aca="false">A59*(1-A$26)</f>
        <v>96.875</v>
      </c>
    </row>
    <row r="60" customFormat="false" ht="14.65" hidden="false" customHeight="false" outlineLevel="0" collapsed="false">
      <c r="A60" s="96" t="n">
        <f aca="false">A59+25</f>
        <v>800</v>
      </c>
      <c r="B60" s="97" t="n">
        <f aca="false">A60*(1-A$26)</f>
        <v>100</v>
      </c>
    </row>
    <row r="61" customFormat="false" ht="14.65" hidden="false" customHeight="false" outlineLevel="0" collapsed="false">
      <c r="A61" s="96" t="n">
        <f aca="false">A60+25</f>
        <v>825</v>
      </c>
      <c r="B61" s="97" t="n">
        <f aca="false">A61*(1-A$26)</f>
        <v>103.125</v>
      </c>
    </row>
    <row r="62" customFormat="false" ht="14.65" hidden="false" customHeight="false" outlineLevel="0" collapsed="false">
      <c r="A62" s="96" t="n">
        <f aca="false">A61+25</f>
        <v>850</v>
      </c>
      <c r="B62" s="97" t="n">
        <f aca="false">A62*(1-A$26)</f>
        <v>106.25</v>
      </c>
    </row>
    <row r="63" customFormat="false" ht="14.65" hidden="false" customHeight="false" outlineLevel="0" collapsed="false">
      <c r="A63" s="96" t="n">
        <f aca="false">A62+25</f>
        <v>875</v>
      </c>
      <c r="B63" s="97" t="n">
        <f aca="false">A63*(1-A$26)</f>
        <v>109.375</v>
      </c>
    </row>
    <row r="64" customFormat="false" ht="14.65" hidden="false" customHeight="false" outlineLevel="0" collapsed="false">
      <c r="A64" s="96" t="n">
        <f aca="false">A63+25</f>
        <v>900</v>
      </c>
      <c r="B64" s="97" t="n">
        <f aca="false">A64*(1-A$26)</f>
        <v>112.5</v>
      </c>
    </row>
    <row r="65" customFormat="false" ht="14.65" hidden="false" customHeight="false" outlineLevel="0" collapsed="false">
      <c r="A65" s="96" t="n">
        <f aca="false">A64+25</f>
        <v>925</v>
      </c>
      <c r="B65" s="97" t="n">
        <f aca="false">A65*(1-A$26)</f>
        <v>115.625</v>
      </c>
    </row>
    <row r="66" customFormat="false" ht="14.65" hidden="false" customHeight="false" outlineLevel="0" collapsed="false">
      <c r="A66" s="96" t="n">
        <f aca="false">A65+25</f>
        <v>950</v>
      </c>
      <c r="B66" s="97" t="n">
        <f aca="false">A66*(1-A$26)</f>
        <v>118.75</v>
      </c>
    </row>
    <row r="67" customFormat="false" ht="14.65" hidden="false" customHeight="false" outlineLevel="0" collapsed="false">
      <c r="A67" s="96" t="n">
        <f aca="false">A66+25</f>
        <v>975</v>
      </c>
      <c r="B67" s="97" t="n">
        <f aca="false">A67*(1-A$26)</f>
        <v>121.875</v>
      </c>
    </row>
    <row r="68" customFormat="false" ht="14.65" hidden="false" customHeight="false" outlineLevel="0" collapsed="false">
      <c r="A68" s="98" t="n">
        <f aca="false">A67+25</f>
        <v>1000</v>
      </c>
      <c r="B68" s="99" t="n">
        <f aca="false">A68*(1-A$26)</f>
        <v>125</v>
      </c>
    </row>
  </sheetData>
  <mergeCells count="3">
    <mergeCell ref="A1:B1"/>
    <mergeCell ref="C1:K1"/>
    <mergeCell ref="A28:B2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0546875" defaultRowHeight="14.65" zeroHeight="false" outlineLevelRow="0" outlineLevelCol="0"/>
  <cols>
    <col collapsed="false" customWidth="true" hidden="false" outlineLevel="0" max="43" min="1" style="0" width="10.71"/>
  </cols>
  <sheetData>
    <row r="1" customFormat="false" ht="45.3" hidden="false" customHeight="false" outlineLevel="0" collapsed="false">
      <c r="A1" s="100" t="s">
        <v>147</v>
      </c>
      <c r="B1" s="101"/>
      <c r="C1" s="18" t="n">
        <v>15</v>
      </c>
      <c r="D1" s="0" t="s">
        <v>89</v>
      </c>
      <c r="E1" s="100" t="s">
        <v>148</v>
      </c>
      <c r="F1" s="102"/>
      <c r="G1" s="101"/>
      <c r="H1" s="74" t="n">
        <v>0</v>
      </c>
      <c r="I1" s="103" t="str">
        <f aca="false">IF(OR(H1=1,H1=2,H1=0),"","Unknown Primary Racial Trait")</f>
        <v/>
      </c>
    </row>
    <row r="2" customFormat="false" ht="14.65" hidden="false" customHeight="false" outlineLevel="0" collapsed="false">
      <c r="A2" s="100" t="s">
        <v>149</v>
      </c>
      <c r="B2" s="101"/>
      <c r="C2" s="18" t="n">
        <v>100</v>
      </c>
      <c r="D2" s="0" t="s">
        <v>89</v>
      </c>
      <c r="E2" s="100" t="s">
        <v>150</v>
      </c>
      <c r="F2" s="102"/>
      <c r="G2" s="101"/>
      <c r="H2" s="74" t="n">
        <v>0</v>
      </c>
      <c r="I2" s="57"/>
      <c r="J2" s="16" t="n">
        <f aca="false">C1*C2*IF(H1=2,2,1)/10000</f>
        <v>0.15</v>
      </c>
      <c r="K2" s="0" t="s">
        <v>151</v>
      </c>
    </row>
    <row r="3" customFormat="false" ht="17" hidden="false" customHeight="false" outlineLevel="0" collapsed="false">
      <c r="A3" s="100" t="s">
        <v>152</v>
      </c>
      <c r="B3" s="101"/>
      <c r="C3" s="74" t="n">
        <v>1000</v>
      </c>
      <c r="E3" s="100" t="s">
        <v>153</v>
      </c>
      <c r="F3" s="102"/>
      <c r="G3" s="101"/>
      <c r="H3" s="74" t="n">
        <v>4</v>
      </c>
      <c r="I3" s="57"/>
    </row>
    <row r="4" customFormat="false" ht="17" hidden="false" customHeight="false" outlineLevel="0" collapsed="false">
      <c r="A4" s="104" t="s">
        <v>154</v>
      </c>
      <c r="B4" s="105"/>
      <c r="C4" s="10" t="n">
        <v>10</v>
      </c>
      <c r="I4" s="106"/>
    </row>
    <row r="5" customFormat="false" ht="17" hidden="false" customHeight="false" outlineLevel="0" collapsed="false">
      <c r="A5" s="107" t="s">
        <v>155</v>
      </c>
      <c r="B5" s="108"/>
      <c r="C5" s="12" t="n">
        <v>10</v>
      </c>
      <c r="D5" s="0" t="s">
        <v>156</v>
      </c>
      <c r="E5" s="100" t="s">
        <v>157</v>
      </c>
      <c r="F5" s="102"/>
      <c r="G5" s="101"/>
      <c r="H5" s="109" t="n">
        <f aca="false">10000*C2*IF(H1=1,1.2,IF(H1=2,0.5,1))*IF(H2=1,1.1,1)</f>
        <v>1000000</v>
      </c>
      <c r="I5" s="110"/>
      <c r="J5" s="0" t="s">
        <v>158</v>
      </c>
      <c r="P5" s="43"/>
    </row>
    <row r="6" customFormat="false" ht="17" hidden="false" customHeight="false" outlineLevel="0" collapsed="false">
      <c r="A6" s="111" t="s">
        <v>159</v>
      </c>
      <c r="B6" s="112"/>
      <c r="C6" s="14" t="n">
        <v>10</v>
      </c>
      <c r="D6" s="0" t="s">
        <v>156</v>
      </c>
      <c r="E6" s="100" t="s">
        <v>160</v>
      </c>
      <c r="F6" s="102"/>
      <c r="G6" s="101"/>
      <c r="H6" s="74" t="n">
        <v>1</v>
      </c>
      <c r="I6" s="106"/>
      <c r="J6" s="0" t="s">
        <v>161</v>
      </c>
    </row>
    <row r="7" customFormat="false" ht="17" hidden="false" customHeight="false" outlineLevel="0" collapsed="false">
      <c r="A7" s="104" t="s">
        <v>162</v>
      </c>
      <c r="B7" s="105"/>
      <c r="C7" s="10" t="n">
        <v>10</v>
      </c>
      <c r="E7" s="100" t="s">
        <v>163</v>
      </c>
      <c r="F7" s="102"/>
      <c r="G7" s="101"/>
      <c r="H7" s="113" t="n">
        <v>1000</v>
      </c>
      <c r="I7" s="57"/>
    </row>
    <row r="8" customFormat="false" ht="17" hidden="false" customHeight="false" outlineLevel="0" collapsed="false">
      <c r="A8" s="107" t="s">
        <v>164</v>
      </c>
      <c r="B8" s="108"/>
      <c r="C8" s="12" t="n">
        <v>5</v>
      </c>
      <c r="D8" s="0" t="s">
        <v>156</v>
      </c>
      <c r="E8" s="100" t="s">
        <v>165</v>
      </c>
      <c r="F8" s="102"/>
      <c r="G8" s="101"/>
      <c r="H8" s="113" t="n">
        <v>1000</v>
      </c>
      <c r="I8" s="106"/>
      <c r="J8" s="106"/>
      <c r="K8" s="106"/>
      <c r="U8" s="4" t="s">
        <v>166</v>
      </c>
      <c r="V8" s="4"/>
      <c r="W8" s="4"/>
      <c r="X8" s="4"/>
      <c r="Y8" s="4"/>
    </row>
    <row r="9" customFormat="false" ht="14.65" hidden="false" customHeight="false" outlineLevel="0" collapsed="false">
      <c r="A9" s="111" t="s">
        <v>167</v>
      </c>
      <c r="B9" s="112"/>
      <c r="C9" s="14" t="n">
        <v>10</v>
      </c>
      <c r="D9" s="0" t="s">
        <v>115</v>
      </c>
      <c r="E9" s="100" t="s">
        <v>168</v>
      </c>
      <c r="F9" s="102"/>
      <c r="G9" s="101"/>
      <c r="H9" s="114" t="n">
        <v>0</v>
      </c>
      <c r="I9" s="57"/>
      <c r="T9" s="4" t="s">
        <v>169</v>
      </c>
      <c r="U9" s="4"/>
      <c r="V9" s="4"/>
      <c r="W9" s="4"/>
      <c r="X9" s="4"/>
      <c r="Y9" s="4"/>
      <c r="Z9" s="4"/>
      <c r="AA9" s="68"/>
      <c r="AC9" s="68" t="s">
        <v>170</v>
      </c>
      <c r="AD9" s="68"/>
      <c r="AE9" s="68"/>
      <c r="AF9" s="68"/>
      <c r="AG9" s="68" t="s">
        <v>170</v>
      </c>
      <c r="AH9" s="68"/>
      <c r="AI9" s="50"/>
      <c r="AJ9" s="50"/>
    </row>
    <row r="10" customFormat="false" ht="14.65" hidden="false" customHeight="false" outlineLevel="0" collapsed="false">
      <c r="A10" s="20" t="str">
        <f aca="false">IF(OR(C3&lt;700,C3&gt;2500),"CAUTION:  Colonists/Resource outside of range",IF(OR(C4&lt;5,C4&gt;25),"CAUTION: Fact/10,000 Colonists outside of range",IF(OR(C5&lt;5,C5&gt;25),"CAUTION: Factory Cost outside of range",IF(OR(C6&lt;5,C6&gt;15),"CAUTION: Factory Production outside of range",IF(OR(C7&lt;5,C7&gt;25),"CAUTION: Mines/10,000 Colonists outside of range",IF(OR(C8&lt;2,C8&gt;15),"CAUTION: Mine Cost outside of range",IF(OR(C9&lt;5,C9&gt;25),"CAUTION: Mine Production outside of range","")))))))</f>
        <v/>
      </c>
      <c r="D10" s="57"/>
      <c r="AA10" s="68" t="s">
        <v>171</v>
      </c>
      <c r="AB10" s="68" t="s">
        <v>172</v>
      </c>
      <c r="AC10" s="68" t="s">
        <v>173</v>
      </c>
      <c r="AD10" s="68"/>
      <c r="AE10" s="68" t="s">
        <v>174</v>
      </c>
      <c r="AF10" s="68" t="s">
        <v>172</v>
      </c>
      <c r="AG10" s="68" t="s">
        <v>173</v>
      </c>
      <c r="AH10" s="68"/>
      <c r="AI10" s="68"/>
      <c r="AJ10" s="68" t="s">
        <v>175</v>
      </c>
      <c r="AK10" s="50"/>
      <c r="AL10" s="50"/>
      <c r="AM10" s="50"/>
      <c r="AN10" s="50"/>
      <c r="AO10" s="3"/>
      <c r="AP10" s="3"/>
    </row>
    <row r="11" customFormat="false" ht="14.65" hidden="false" customHeight="false" outlineLevel="0" collapsed="false">
      <c r="B11" s="4" t="s">
        <v>176</v>
      </c>
      <c r="C11" s="4"/>
      <c r="E11" s="4" t="s">
        <v>177</v>
      </c>
      <c r="F11" s="4"/>
      <c r="G11" s="115"/>
      <c r="I11" s="4" t="s">
        <v>178</v>
      </c>
      <c r="J11" s="4"/>
      <c r="K11" s="3" t="s">
        <v>179</v>
      </c>
      <c r="L11" s="4" t="s">
        <v>180</v>
      </c>
      <c r="M11" s="4"/>
      <c r="N11" s="4"/>
      <c r="O11" s="4" t="s">
        <v>181</v>
      </c>
      <c r="P11" s="4"/>
      <c r="Q11" s="4"/>
      <c r="R11" s="4" t="s">
        <v>182</v>
      </c>
      <c r="S11" s="4"/>
      <c r="T11" s="4"/>
      <c r="U11" s="19" t="s">
        <v>183</v>
      </c>
      <c r="V11" s="19"/>
      <c r="W11" s="19"/>
      <c r="X11" s="19"/>
      <c r="Y11" s="19"/>
      <c r="Z11" s="115"/>
      <c r="AA11" s="68" t="s">
        <v>184</v>
      </c>
      <c r="AB11" s="68" t="s">
        <v>185</v>
      </c>
      <c r="AC11" s="68" t="s">
        <v>185</v>
      </c>
      <c r="AD11" s="68" t="s">
        <v>186</v>
      </c>
      <c r="AE11" s="68" t="s">
        <v>184</v>
      </c>
      <c r="AF11" s="68" t="s">
        <v>185</v>
      </c>
      <c r="AG11" s="68" t="s">
        <v>185</v>
      </c>
      <c r="AH11" s="68" t="s">
        <v>186</v>
      </c>
      <c r="AI11" s="68" t="s">
        <v>187</v>
      </c>
      <c r="AJ11" s="68" t="s">
        <v>187</v>
      </c>
      <c r="AK11" s="68" t="s">
        <v>188</v>
      </c>
      <c r="AL11" s="68" t="s">
        <v>189</v>
      </c>
      <c r="AM11" s="68" t="s">
        <v>190</v>
      </c>
      <c r="AN11" s="68" t="s">
        <v>190</v>
      </c>
      <c r="AO11" s="4" t="s">
        <v>191</v>
      </c>
      <c r="AP11" s="4"/>
      <c r="AQ11" s="4"/>
    </row>
    <row r="12" s="84" customFormat="true" ht="14.65" hidden="false" customHeight="false" outlineLevel="0" collapsed="false">
      <c r="A12" s="71" t="s">
        <v>192</v>
      </c>
      <c r="B12" s="71" t="s">
        <v>193</v>
      </c>
      <c r="C12" s="71" t="s">
        <v>194</v>
      </c>
      <c r="D12" s="71" t="s">
        <v>195</v>
      </c>
      <c r="E12" s="71" t="s">
        <v>196</v>
      </c>
      <c r="F12" s="71" t="s">
        <v>194</v>
      </c>
      <c r="G12" s="71" t="s">
        <v>197</v>
      </c>
      <c r="H12" s="71" t="s">
        <v>198</v>
      </c>
      <c r="I12" s="71" t="s">
        <v>196</v>
      </c>
      <c r="J12" s="71" t="s">
        <v>194</v>
      </c>
      <c r="K12" s="71" t="s">
        <v>199</v>
      </c>
      <c r="L12" s="71" t="s">
        <v>200</v>
      </c>
      <c r="M12" s="71" t="s">
        <v>201</v>
      </c>
      <c r="N12" s="71" t="s">
        <v>202</v>
      </c>
      <c r="O12" s="71" t="s">
        <v>200</v>
      </c>
      <c r="P12" s="71" t="s">
        <v>201</v>
      </c>
      <c r="Q12" s="71" t="s">
        <v>202</v>
      </c>
      <c r="R12" s="71" t="s">
        <v>200</v>
      </c>
      <c r="S12" s="71" t="s">
        <v>201</v>
      </c>
      <c r="T12" s="71" t="s">
        <v>202</v>
      </c>
      <c r="U12" s="71" t="s">
        <v>197</v>
      </c>
      <c r="V12" s="71" t="s">
        <v>203</v>
      </c>
      <c r="W12" s="71" t="s">
        <v>200</v>
      </c>
      <c r="X12" s="71" t="s">
        <v>201</v>
      </c>
      <c r="Y12" s="71" t="s">
        <v>202</v>
      </c>
      <c r="Z12" s="71" t="s">
        <v>204</v>
      </c>
      <c r="AA12" s="71" t="s">
        <v>197</v>
      </c>
      <c r="AB12" s="71" t="s">
        <v>195</v>
      </c>
      <c r="AC12" s="71" t="s">
        <v>195</v>
      </c>
      <c r="AD12" s="71" t="s">
        <v>195</v>
      </c>
      <c r="AE12" s="71" t="s">
        <v>197</v>
      </c>
      <c r="AF12" s="71" t="s">
        <v>198</v>
      </c>
      <c r="AG12" s="71" t="s">
        <v>198</v>
      </c>
      <c r="AH12" s="71" t="s">
        <v>198</v>
      </c>
      <c r="AI12" s="71" t="s">
        <v>205</v>
      </c>
      <c r="AJ12" s="71" t="s">
        <v>205</v>
      </c>
      <c r="AK12" s="71" t="s">
        <v>199</v>
      </c>
      <c r="AL12" s="71" t="s">
        <v>206</v>
      </c>
      <c r="AM12" s="71" t="s">
        <v>189</v>
      </c>
      <c r="AN12" s="71" t="s">
        <v>207</v>
      </c>
      <c r="AO12" s="71" t="s">
        <v>200</v>
      </c>
      <c r="AP12" s="71" t="s">
        <v>201</v>
      </c>
      <c r="AQ12" s="71" t="s">
        <v>202</v>
      </c>
    </row>
    <row r="13" customFormat="false" ht="14.65" hidden="false" customHeight="false" outlineLevel="0" collapsed="false">
      <c r="A13" s="10" t="n">
        <v>2400</v>
      </c>
      <c r="B13" s="116" t="n">
        <v>30000</v>
      </c>
      <c r="C13" s="117" t="n">
        <f aca="false">B13-V13</f>
        <v>30000</v>
      </c>
      <c r="D13" s="118" t="n">
        <v>10</v>
      </c>
      <c r="E13" s="119" t="n">
        <f aca="false">MAX(INT(C$4*B13/10000),1)</f>
        <v>30</v>
      </c>
      <c r="F13" s="120" t="n">
        <f aca="false">MAX(INT(C$4*C13/10000),1)</f>
        <v>30</v>
      </c>
      <c r="G13" s="121" t="n">
        <f aca="false">INT(C13/C$3)+ROUNDUP((C$6/10)*MIN(D13,F13),0)</f>
        <v>40</v>
      </c>
      <c r="H13" s="122" t="n">
        <v>10</v>
      </c>
      <c r="I13" s="123" t="n">
        <f aca="false">MAX(INT(C$7*B13/10000),1)</f>
        <v>30</v>
      </c>
      <c r="J13" s="123" t="n">
        <f aca="false">MAX(INT(C$7*C13/10000),1)</f>
        <v>30</v>
      </c>
      <c r="K13" s="124" t="n">
        <f aca="false">INT((C$9/10)*MIN(H13,I13))</f>
        <v>10</v>
      </c>
      <c r="L13" s="125" t="n">
        <v>442</v>
      </c>
      <c r="M13" s="126" t="n">
        <v>401</v>
      </c>
      <c r="N13" s="127" t="n">
        <v>500</v>
      </c>
      <c r="O13" s="128" t="n">
        <v>0.7</v>
      </c>
      <c r="P13" s="129" t="n">
        <v>0.3</v>
      </c>
      <c r="Q13" s="130" t="n">
        <v>0.52</v>
      </c>
      <c r="R13" s="131" t="n">
        <f aca="false">O13*$K13</f>
        <v>7</v>
      </c>
      <c r="S13" s="132" t="n">
        <f aca="false">P13*$K13</f>
        <v>3</v>
      </c>
      <c r="T13" s="133" t="n">
        <f aca="false">Q13*$K13</f>
        <v>5.2</v>
      </c>
      <c r="U13" s="134" t="n">
        <v>0</v>
      </c>
      <c r="V13" s="135" t="n">
        <v>0</v>
      </c>
      <c r="W13" s="135" t="n">
        <v>0</v>
      </c>
      <c r="X13" s="135" t="n">
        <v>0</v>
      </c>
      <c r="Y13" s="136" t="n">
        <v>0</v>
      </c>
      <c r="Z13" s="137" t="str">
        <f aca="false">IF(OR(U13&gt;G13,V13&gt;B13,W13&gt;L13+R13,X13&gt;M13+S13,Y13&gt;N13+T13),"Too Many","")</f>
        <v/>
      </c>
      <c r="AA13" s="107" t="n">
        <f aca="false">G13*(1-H$9)-U13</f>
        <v>40</v>
      </c>
      <c r="AB13" s="138" t="n">
        <f aca="false">MIN(H$7,MAX(0,E14-D13))</f>
        <v>24</v>
      </c>
      <c r="AC13" s="138" t="n">
        <f aca="false">MIN(AA13/C$5,AB13,INT((N13+T13-Y13)/$H$3))</f>
        <v>4</v>
      </c>
      <c r="AD13" s="139" t="n">
        <f aca="false">AC13-INT(AC13)</f>
        <v>0</v>
      </c>
      <c r="AE13" s="107" t="n">
        <f aca="false">AA13-(C$5*AC13)</f>
        <v>0</v>
      </c>
      <c r="AF13" s="138" t="n">
        <f aca="false">MIN(H$8,MAX(0,I14-H13))</f>
        <v>24</v>
      </c>
      <c r="AG13" s="138" t="n">
        <f aca="false">MIN(AF13,AE13/C$8)</f>
        <v>0</v>
      </c>
      <c r="AH13" s="139" t="n">
        <f aca="false">AG13-INT(AG13)</f>
        <v>0</v>
      </c>
      <c r="AI13" s="140" t="n">
        <f aca="false">(AE13-AG13*C$8)+(G14*H$9)</f>
        <v>0</v>
      </c>
      <c r="AJ13" s="141" t="n">
        <f aca="false">AI13</f>
        <v>0</v>
      </c>
      <c r="AK13" s="142" t="n">
        <f aca="false">B13/H$5</f>
        <v>0.03</v>
      </c>
      <c r="AL13" s="143" t="n">
        <f aca="false">IF(C13*4&lt;=H$5,J$2,IF(C13&gt;=H$5,0,J$2*POWER((H$5-C13)/(0.75*H$5),2)))</f>
        <v>0.15</v>
      </c>
      <c r="AM13" s="144" t="n">
        <f aca="false">TRUNC(AL13*C13,-2)</f>
        <v>4500</v>
      </c>
      <c r="AN13" s="145" t="n">
        <f aca="false">AL13*C13-TRUNC(AL13*C13,-2)</f>
        <v>0</v>
      </c>
      <c r="AO13" s="146" t="n">
        <f aca="false">$H13*O13</f>
        <v>7</v>
      </c>
      <c r="AP13" s="62" t="n">
        <f aca="false">$H13*P13</f>
        <v>3</v>
      </c>
      <c r="AQ13" s="147" t="n">
        <f aca="false">$H13*Q13</f>
        <v>5.2</v>
      </c>
    </row>
    <row r="14" customFormat="false" ht="14.65" hidden="false" customHeight="false" outlineLevel="0" collapsed="false">
      <c r="A14" s="30" t="n">
        <f aca="false">A13+1</f>
        <v>2401</v>
      </c>
      <c r="B14" s="148" t="n">
        <f aca="false">C13+AM13</f>
        <v>34500</v>
      </c>
      <c r="C14" s="149" t="n">
        <f aca="false">B14-V14</f>
        <v>34500</v>
      </c>
      <c r="D14" s="149" t="n">
        <f aca="false">D13+INT(AC13)</f>
        <v>14</v>
      </c>
      <c r="E14" s="110" t="n">
        <f aca="false">MAX(INT(C$4*B14/10000),1)</f>
        <v>34</v>
      </c>
      <c r="F14" s="141" t="n">
        <f aca="false">MAX(INT(C$4*C14/10000),1)</f>
        <v>34</v>
      </c>
      <c r="G14" s="150" t="n">
        <f aca="false">INT(C14/C$3)+ROUNDUP((C$6/10)*MIN(D14,F14),0)</f>
        <v>48</v>
      </c>
      <c r="H14" s="151" t="n">
        <f aca="false">H13+INT(AG13)</f>
        <v>10</v>
      </c>
      <c r="I14" s="57" t="n">
        <f aca="false">MAX(INT(C$7*B14/10000),1)</f>
        <v>34</v>
      </c>
      <c r="J14" s="57" t="n">
        <f aca="false">MAX(INT(C$7*C14/10000),1)</f>
        <v>34</v>
      </c>
      <c r="K14" s="152" t="n">
        <f aca="false">INT((C$9/10)*MIN(H14,INT(B14/C$7)))</f>
        <v>10</v>
      </c>
      <c r="L14" s="153" t="n">
        <f aca="false">L13+R13-W13</f>
        <v>449</v>
      </c>
      <c r="M14" s="154" t="n">
        <f aca="false">M13+S13-X13</f>
        <v>404</v>
      </c>
      <c r="N14" s="155" t="n">
        <f aca="false">N13+T13-Y13-INT(AC13*H$3)</f>
        <v>489.2</v>
      </c>
      <c r="O14" s="156" t="n">
        <f aca="false">MAX(IF($H$6=1,0.3,0.01),O$13-INT(AO13/125)/100)</f>
        <v>0.7</v>
      </c>
      <c r="P14" s="157" t="n">
        <f aca="false">MAX(IF($H$6=1,0.3,0.01),P$13-INT(AP13/125)/100)</f>
        <v>0.3</v>
      </c>
      <c r="Q14" s="158" t="n">
        <f aca="false">MAX(IF($H$6=1,0.3,0.01),Q$13-INT(AQ13/125)/100)</f>
        <v>0.52</v>
      </c>
      <c r="R14" s="159" t="n">
        <f aca="false">O14*$K14</f>
        <v>7</v>
      </c>
      <c r="S14" s="160" t="n">
        <f aca="false">P14*$K14</f>
        <v>3</v>
      </c>
      <c r="T14" s="161" t="n">
        <f aca="false">Q14*$K14</f>
        <v>5.2</v>
      </c>
      <c r="U14" s="162" t="n">
        <v>0</v>
      </c>
      <c r="V14" s="163" t="n">
        <v>0</v>
      </c>
      <c r="W14" s="163" t="n">
        <v>0</v>
      </c>
      <c r="X14" s="163" t="n">
        <v>0</v>
      </c>
      <c r="Y14" s="164" t="n">
        <v>0</v>
      </c>
      <c r="Z14" s="165"/>
      <c r="AA14" s="107" t="n">
        <f aca="false">MAX(IF(AH13=0,(G14*(1-H$9))+AD13*C$5,(G14*(1-H$9))-((1-AH13)*C$8)),0)</f>
        <v>48</v>
      </c>
      <c r="AB14" s="138" t="n">
        <f aca="false">MIN(H$7,MAX(0,E15-D14))</f>
        <v>25</v>
      </c>
      <c r="AC14" s="138" t="n">
        <f aca="false">MIN(AA14/C$5,AB14,INT((N14+T14-Y14)/$H$3))</f>
        <v>4.8</v>
      </c>
      <c r="AD14" s="139" t="n">
        <f aca="false">AC14-INT(AC14)</f>
        <v>0.8</v>
      </c>
      <c r="AE14" s="107" t="n">
        <f aca="false">MAX((G14*(1-H$9))-(C$5*AC14)+AH13*C$8,0)</f>
        <v>0</v>
      </c>
      <c r="AF14" s="138" t="n">
        <f aca="false">MIN(H$8,MAX(0,I15-H14))</f>
        <v>29</v>
      </c>
      <c r="AG14" s="138" t="n">
        <f aca="false">MIN(AF14,AE14/C$8)</f>
        <v>0</v>
      </c>
      <c r="AH14" s="139" t="n">
        <f aca="false">AG14-INT(AG14)</f>
        <v>0</v>
      </c>
      <c r="AI14" s="140" t="n">
        <f aca="false">(AE14-AG14*C$8)+(G15*H$9)</f>
        <v>0</v>
      </c>
      <c r="AJ14" s="141" t="n">
        <f aca="false">AJ13+AI14</f>
        <v>0</v>
      </c>
      <c r="AK14" s="166" t="n">
        <f aca="false">B14/H$5</f>
        <v>0.0345</v>
      </c>
      <c r="AL14" s="17" t="n">
        <f aca="false">IF(C14*4&lt;=H$5,J$2,IF(C14&gt;=H$5,0,J$2*POWER((H$5-C14)/(0.75*H$5),2)))</f>
        <v>0.15</v>
      </c>
      <c r="AM14" s="110" t="n">
        <f aca="false">TRUNC(AL14*C14+AN13,-2)</f>
        <v>5100</v>
      </c>
      <c r="AN14" s="167" t="n">
        <f aca="false">(AL14*C14+AN13)-TRUNC(AL14*C14+AN13,-2)</f>
        <v>75</v>
      </c>
      <c r="AO14" s="146" t="n">
        <f aca="false">($H14*O14)+AO13</f>
        <v>14</v>
      </c>
      <c r="AP14" s="62" t="n">
        <f aca="false">($H14*P14)+AP13</f>
        <v>6</v>
      </c>
      <c r="AQ14" s="147" t="n">
        <f aca="false">($H14*Q14)+AQ13</f>
        <v>10.4</v>
      </c>
    </row>
    <row r="15" customFormat="false" ht="14.65" hidden="false" customHeight="false" outlineLevel="0" collapsed="false">
      <c r="A15" s="30" t="n">
        <f aca="false">A14+1</f>
        <v>2402</v>
      </c>
      <c r="B15" s="148" t="n">
        <f aca="false">C14+AM14</f>
        <v>39600</v>
      </c>
      <c r="C15" s="149" t="n">
        <f aca="false">B15-V15</f>
        <v>39600</v>
      </c>
      <c r="D15" s="149" t="n">
        <f aca="false">D14+INT(AC14)</f>
        <v>18</v>
      </c>
      <c r="E15" s="110" t="n">
        <f aca="false">MAX(INT(C$4*B15/10000),1)</f>
        <v>39</v>
      </c>
      <c r="F15" s="141" t="n">
        <f aca="false">MAX(INT(C$4*C15/10000),1)</f>
        <v>39</v>
      </c>
      <c r="G15" s="150" t="n">
        <f aca="false">INT(C15/C$3)+ROUNDUP((C$6/10)*MIN(D15,F15),0)</f>
        <v>57</v>
      </c>
      <c r="H15" s="151" t="n">
        <f aca="false">H14+INT(AG14)</f>
        <v>10</v>
      </c>
      <c r="I15" s="57" t="n">
        <f aca="false">MAX(INT(C$7*B15/10000),1)</f>
        <v>39</v>
      </c>
      <c r="J15" s="57" t="n">
        <f aca="false">MAX(INT(C$7*C15/10000),1)</f>
        <v>39</v>
      </c>
      <c r="K15" s="152" t="n">
        <f aca="false">INT((C$9/10)*MIN(H15,INT(B15/C$7)))</f>
        <v>10</v>
      </c>
      <c r="L15" s="153" t="n">
        <f aca="false">L14+R14-W14</f>
        <v>456</v>
      </c>
      <c r="M15" s="154" t="n">
        <f aca="false">M14+S14-X14</f>
        <v>407</v>
      </c>
      <c r="N15" s="155" t="n">
        <f aca="false">N14+T14-Y14-INT(AC14*H$3)</f>
        <v>475.4</v>
      </c>
      <c r="O15" s="156" t="n">
        <f aca="false">MAX(IF($H$6=1,0.3,0.01),O$13-INT(AO14/125)/100)</f>
        <v>0.7</v>
      </c>
      <c r="P15" s="157" t="n">
        <f aca="false">MAX(IF($H$6=1,0.3,0.01),P$13-INT(AP14/125)/100)</f>
        <v>0.3</v>
      </c>
      <c r="Q15" s="158" t="n">
        <f aca="false">MAX(IF($H$6=1,0.3,0.01),Q$13-INT(AQ14/125)/100)</f>
        <v>0.52</v>
      </c>
      <c r="R15" s="159" t="n">
        <f aca="false">O15*$K15</f>
        <v>7</v>
      </c>
      <c r="S15" s="160" t="n">
        <f aca="false">P15*$K15</f>
        <v>3</v>
      </c>
      <c r="T15" s="161" t="n">
        <f aca="false">Q15*$K15</f>
        <v>5.2</v>
      </c>
      <c r="U15" s="162" t="n">
        <v>0</v>
      </c>
      <c r="V15" s="163" t="n">
        <v>0</v>
      </c>
      <c r="W15" s="163" t="n">
        <v>0</v>
      </c>
      <c r="X15" s="163" t="n">
        <v>0</v>
      </c>
      <c r="Y15" s="164" t="n">
        <v>0</v>
      </c>
      <c r="Z15" s="165"/>
      <c r="AA15" s="107" t="n">
        <f aca="false">MAX(IF(AH14=0,(G15*(1-H$9))+AD14*C$5,(G15*(1-H$9))-((1-AH14)*C$8)),0)</f>
        <v>65</v>
      </c>
      <c r="AB15" s="138" t="n">
        <f aca="false">MIN(H$7,MAX(0,E16-D15))</f>
        <v>27</v>
      </c>
      <c r="AC15" s="138" t="n">
        <f aca="false">MIN(AA15/C$5,AB15,INT((N15+T15-Y15)/$H$3))</f>
        <v>6.5</v>
      </c>
      <c r="AD15" s="139" t="n">
        <f aca="false">AC15-INT(AC15)</f>
        <v>0.5</v>
      </c>
      <c r="AE15" s="107" t="n">
        <f aca="false">MAX((G15*(1-H$9))-(C$5*AC15)+AH14*C$8,0)</f>
        <v>0</v>
      </c>
      <c r="AF15" s="138" t="n">
        <f aca="false">MIN(H$8,MAX(0,I16-H15))</f>
        <v>35</v>
      </c>
      <c r="AG15" s="138" t="n">
        <f aca="false">MIN(AF15,AE15/C$8)</f>
        <v>0</v>
      </c>
      <c r="AH15" s="139" t="n">
        <f aca="false">AG15-INT(AG15)</f>
        <v>0</v>
      </c>
      <c r="AI15" s="140" t="n">
        <f aca="false">(AE15-AG15*C$8)+(G16*H$9)</f>
        <v>0</v>
      </c>
      <c r="AJ15" s="141" t="n">
        <f aca="false">AJ14+AI15</f>
        <v>0</v>
      </c>
      <c r="AK15" s="166" t="n">
        <f aca="false">B15/H$5</f>
        <v>0.0396</v>
      </c>
      <c r="AL15" s="17" t="n">
        <f aca="false">IF(C15*4&lt;=H$5,J$2,IF(C15&gt;=H$5,0,J$2*POWER((H$5-C15)/(0.75*H$5),2)))</f>
        <v>0.15</v>
      </c>
      <c r="AM15" s="110" t="n">
        <f aca="false">TRUNC(AL15*C15+AN14,-2)</f>
        <v>6000</v>
      </c>
      <c r="AN15" s="167" t="n">
        <f aca="false">(AL15*C15+AN14)-TRUNC(AL15*C15+AN14,-2)</f>
        <v>15</v>
      </c>
      <c r="AO15" s="146" t="n">
        <f aca="false">($H15*O15)+AO14</f>
        <v>21</v>
      </c>
      <c r="AP15" s="62" t="n">
        <f aca="false">($H15*P15)+AP14</f>
        <v>9</v>
      </c>
      <c r="AQ15" s="147" t="n">
        <f aca="false">($H15*Q15)+AQ14</f>
        <v>15.6</v>
      </c>
    </row>
    <row r="16" customFormat="false" ht="14.65" hidden="false" customHeight="false" outlineLevel="0" collapsed="false">
      <c r="A16" s="30" t="n">
        <f aca="false">A15+1</f>
        <v>2403</v>
      </c>
      <c r="B16" s="148" t="n">
        <f aca="false">C15+AM15</f>
        <v>45600</v>
      </c>
      <c r="C16" s="149" t="n">
        <f aca="false">B16-V16</f>
        <v>45600</v>
      </c>
      <c r="D16" s="149" t="n">
        <f aca="false">D15+INT(AC15)</f>
        <v>24</v>
      </c>
      <c r="E16" s="110" t="n">
        <f aca="false">MAX(INT(C$4*B16/10000),1)</f>
        <v>45</v>
      </c>
      <c r="F16" s="141" t="n">
        <f aca="false">MAX(INT(C$4*C16/10000),1)</f>
        <v>45</v>
      </c>
      <c r="G16" s="150" t="n">
        <f aca="false">INT(C16/C$3)+ROUNDUP((C$6/10)*MIN(D16,F16),0)</f>
        <v>69</v>
      </c>
      <c r="H16" s="151" t="n">
        <f aca="false">H15+INT(AG15)</f>
        <v>10</v>
      </c>
      <c r="I16" s="57" t="n">
        <f aca="false">MAX(INT(C$7*B16/10000),1)</f>
        <v>45</v>
      </c>
      <c r="J16" s="57" t="n">
        <f aca="false">MAX(INT(C$7*C16/10000),1)</f>
        <v>45</v>
      </c>
      <c r="K16" s="152" t="n">
        <f aca="false">INT((C$9/10)*MIN(H16,INT(B16/C$7)))</f>
        <v>10</v>
      </c>
      <c r="L16" s="153" t="n">
        <f aca="false">L15+R15-W15</f>
        <v>463</v>
      </c>
      <c r="M16" s="154" t="n">
        <f aca="false">M15+S15-X15</f>
        <v>410</v>
      </c>
      <c r="N16" s="155" t="n">
        <f aca="false">N15+T15-Y15-INT(AC15*H$3)</f>
        <v>454.6</v>
      </c>
      <c r="O16" s="156" t="n">
        <f aca="false">MAX(IF($H$6=1,0.3,0.01),O$13-INT(AO15/125)/100)</f>
        <v>0.7</v>
      </c>
      <c r="P16" s="157" t="n">
        <f aca="false">MAX(IF($H$6=1,0.3,0.01),P$13-INT(AP15/125)/100)</f>
        <v>0.3</v>
      </c>
      <c r="Q16" s="158" t="n">
        <f aca="false">MAX(IF($H$6=1,0.3,0.01),Q$13-INT(AQ15/125)/100)</f>
        <v>0.52</v>
      </c>
      <c r="R16" s="159" t="n">
        <f aca="false">O16*$K16</f>
        <v>7</v>
      </c>
      <c r="S16" s="160" t="n">
        <f aca="false">P16*$K16</f>
        <v>3</v>
      </c>
      <c r="T16" s="161" t="n">
        <f aca="false">Q16*$K16</f>
        <v>5.2</v>
      </c>
      <c r="U16" s="162" t="n">
        <v>0</v>
      </c>
      <c r="V16" s="163" t="n">
        <v>0</v>
      </c>
      <c r="W16" s="163" t="n">
        <v>0</v>
      </c>
      <c r="X16" s="163" t="n">
        <v>0</v>
      </c>
      <c r="Y16" s="164" t="n">
        <v>0</v>
      </c>
      <c r="Z16" s="165"/>
      <c r="AA16" s="107" t="n">
        <f aca="false">MAX(IF(AH15=0,(G16*(1-H$9))+AD15*C$5,(G16*(1-H$9))-((1-AH15)*C$8)),0)</f>
        <v>74</v>
      </c>
      <c r="AB16" s="138" t="n">
        <f aca="false">MIN(H$7,MAX(0,E17-D16))</f>
        <v>28</v>
      </c>
      <c r="AC16" s="138" t="n">
        <f aca="false">MIN(AA16/C$5,AB16,INT((N16+T16-Y16)/$H$3))</f>
        <v>7.4</v>
      </c>
      <c r="AD16" s="139" t="n">
        <f aca="false">AC16-INT(AC16)</f>
        <v>0.4</v>
      </c>
      <c r="AE16" s="107" t="n">
        <f aca="false">MAX((G16*(1-H$9))-(C$5*AC16)+AH15*C$8,0)</f>
        <v>0</v>
      </c>
      <c r="AF16" s="138" t="n">
        <f aca="false">MIN(H$8,MAX(0,I17-H16))</f>
        <v>42</v>
      </c>
      <c r="AG16" s="138" t="n">
        <f aca="false">MIN(AF16,AE16/C$8)</f>
        <v>0</v>
      </c>
      <c r="AH16" s="139" t="n">
        <f aca="false">AG16-INT(AG16)</f>
        <v>0</v>
      </c>
      <c r="AI16" s="140" t="n">
        <f aca="false">(AE16-AG16*C$8)+(G17*H$9)</f>
        <v>0</v>
      </c>
      <c r="AJ16" s="141" t="n">
        <f aca="false">AJ15+AI16</f>
        <v>0</v>
      </c>
      <c r="AK16" s="166" t="n">
        <f aca="false">B16/H$5</f>
        <v>0.0456</v>
      </c>
      <c r="AL16" s="17" t="n">
        <f aca="false">IF(C16*4&lt;=H$5,J$2,IF(C16&gt;=H$5,0,J$2*POWER((H$5-C16)/(0.75*H$5),2)))</f>
        <v>0.15</v>
      </c>
      <c r="AM16" s="110" t="n">
        <f aca="false">TRUNC(AL16*C16+AN15,-2)</f>
        <v>6800</v>
      </c>
      <c r="AN16" s="167" t="n">
        <f aca="false">(AL16*C16+AN15)-TRUNC(AL16*C16+AN15,-2)</f>
        <v>55</v>
      </c>
      <c r="AO16" s="146" t="n">
        <f aca="false">($H16*O16)+AO15</f>
        <v>28</v>
      </c>
      <c r="AP16" s="62" t="n">
        <f aca="false">($H16*P16)+AP15</f>
        <v>12</v>
      </c>
      <c r="AQ16" s="147" t="n">
        <f aca="false">($H16*Q16)+AQ15</f>
        <v>20.8</v>
      </c>
    </row>
    <row r="17" customFormat="false" ht="14.65" hidden="false" customHeight="false" outlineLevel="0" collapsed="false">
      <c r="A17" s="30" t="n">
        <f aca="false">A16+1</f>
        <v>2404</v>
      </c>
      <c r="B17" s="148" t="n">
        <f aca="false">C16+AM16</f>
        <v>52400</v>
      </c>
      <c r="C17" s="149" t="n">
        <f aca="false">B17-V17</f>
        <v>52400</v>
      </c>
      <c r="D17" s="149" t="n">
        <f aca="false">D16+INT(AC16)</f>
        <v>31</v>
      </c>
      <c r="E17" s="110" t="n">
        <f aca="false">MAX(INT(C$4*B17/10000),1)</f>
        <v>52</v>
      </c>
      <c r="F17" s="141" t="n">
        <f aca="false">MAX(INT(C$4*C17/10000),1)</f>
        <v>52</v>
      </c>
      <c r="G17" s="150" t="n">
        <f aca="false">INT(C17/C$3)+ROUNDUP((C$6/10)*MIN(D17,F17),0)</f>
        <v>83</v>
      </c>
      <c r="H17" s="151" t="n">
        <f aca="false">H16+INT(AG16)</f>
        <v>10</v>
      </c>
      <c r="I17" s="50" t="n">
        <f aca="false">MAX(INT(C$7*B17/10000),1)</f>
        <v>52</v>
      </c>
      <c r="J17" s="50" t="n">
        <f aca="false">MAX(INT(C$7*C17/10000),1)</f>
        <v>52</v>
      </c>
      <c r="K17" s="108" t="n">
        <f aca="false">INT((C$9/10)*MIN(H17,INT(B17/C$7)))</f>
        <v>10</v>
      </c>
      <c r="L17" s="153" t="n">
        <f aca="false">L16+R16-W16</f>
        <v>470</v>
      </c>
      <c r="M17" s="154" t="n">
        <f aca="false">M16+S16-X16</f>
        <v>413</v>
      </c>
      <c r="N17" s="155" t="n">
        <f aca="false">N16+T16-Y16-INT(AC16*H$3)</f>
        <v>430.8</v>
      </c>
      <c r="O17" s="156" t="n">
        <f aca="false">MAX(IF($H$6=1,0.3,0.01),O$13-INT(AO16/125)/100)</f>
        <v>0.7</v>
      </c>
      <c r="P17" s="157" t="n">
        <f aca="false">MAX(IF($H$6=1,0.3,0.01),P$13-INT(AP16/125)/100)</f>
        <v>0.3</v>
      </c>
      <c r="Q17" s="158" t="n">
        <f aca="false">MAX(IF($H$6=1,0.3,0.01),Q$13-INT(AQ16/125)/100)</f>
        <v>0.52</v>
      </c>
      <c r="R17" s="159" t="n">
        <f aca="false">O17*$K17</f>
        <v>7</v>
      </c>
      <c r="S17" s="160" t="n">
        <f aca="false">P17*$K17</f>
        <v>3</v>
      </c>
      <c r="T17" s="161" t="n">
        <f aca="false">Q17*$K17</f>
        <v>5.2</v>
      </c>
      <c r="U17" s="162" t="n">
        <v>0</v>
      </c>
      <c r="V17" s="163" t="n">
        <v>0</v>
      </c>
      <c r="W17" s="163" t="n">
        <v>0</v>
      </c>
      <c r="X17" s="163" t="n">
        <v>0</v>
      </c>
      <c r="Y17" s="164" t="n">
        <v>0</v>
      </c>
      <c r="Z17" s="165"/>
      <c r="AA17" s="107" t="n">
        <f aca="false">MAX(IF(AH16=0,(G17*(1-H$9))+AD16*C$5,(G17*(1-H$9))-((1-AH16)*C$8)),0)</f>
        <v>87</v>
      </c>
      <c r="AB17" s="138" t="n">
        <f aca="false">MIN(H$7,MAX(0,E18-D17))</f>
        <v>29</v>
      </c>
      <c r="AC17" s="138" t="n">
        <f aca="false">MIN(AA17/C$5,AB17,INT((N17+T17-Y17)/$H$3))</f>
        <v>8.7</v>
      </c>
      <c r="AD17" s="139" t="n">
        <f aca="false">AC17-INT(AC17)</f>
        <v>0.699999999999999</v>
      </c>
      <c r="AE17" s="107" t="n">
        <f aca="false">MAX((G17*(1-H$9))-(C$5*AC17)+AH16*C$8,0)</f>
        <v>0</v>
      </c>
      <c r="AF17" s="138" t="n">
        <f aca="false">MIN(H$8,MAX(0,I18-H17))</f>
        <v>50</v>
      </c>
      <c r="AG17" s="138" t="n">
        <f aca="false">MIN(AF17,AE17/C$8)</f>
        <v>0</v>
      </c>
      <c r="AH17" s="139" t="n">
        <f aca="false">AG17-INT(AG17)</f>
        <v>0</v>
      </c>
      <c r="AI17" s="140" t="n">
        <f aca="false">(AE17-AG17*C$8)+(G18*H$9)</f>
        <v>0</v>
      </c>
      <c r="AJ17" s="141" t="n">
        <f aca="false">AJ16+AI17</f>
        <v>0</v>
      </c>
      <c r="AK17" s="166" t="n">
        <f aca="false">B17/H$5</f>
        <v>0.0524</v>
      </c>
      <c r="AL17" s="17" t="n">
        <f aca="false">IF(C17*4&lt;=H$5,J$2,IF(C17&gt;=H$5,0,J$2*POWER((H$5-C17)/(0.75*H$5),2)))</f>
        <v>0.15</v>
      </c>
      <c r="AM17" s="110" t="n">
        <f aca="false">TRUNC(AL17*C17+AN16,-2)</f>
        <v>7900</v>
      </c>
      <c r="AN17" s="167" t="n">
        <f aca="false">(AL17*C17+AN16)-TRUNC(AL17*C17+AN16,-2)</f>
        <v>15</v>
      </c>
      <c r="AO17" s="146" t="n">
        <f aca="false">($H17*O17)+AO16</f>
        <v>35</v>
      </c>
      <c r="AP17" s="62" t="n">
        <f aca="false">($H17*P17)+AP16</f>
        <v>15</v>
      </c>
      <c r="AQ17" s="147" t="n">
        <f aca="false">($H17*Q17)+AQ16</f>
        <v>26</v>
      </c>
    </row>
    <row r="18" customFormat="false" ht="14.65" hidden="false" customHeight="false" outlineLevel="0" collapsed="false">
      <c r="A18" s="30" t="n">
        <f aca="false">A17+1</f>
        <v>2405</v>
      </c>
      <c r="B18" s="148" t="n">
        <f aca="false">C17+AM17</f>
        <v>60300</v>
      </c>
      <c r="C18" s="149" t="n">
        <f aca="false">B18-V18</f>
        <v>60300</v>
      </c>
      <c r="D18" s="149" t="n">
        <f aca="false">D17+INT(AC17)</f>
        <v>39</v>
      </c>
      <c r="E18" s="110" t="n">
        <f aca="false">MAX(INT(C$4*B18/10000),1)</f>
        <v>60</v>
      </c>
      <c r="F18" s="141" t="n">
        <f aca="false">MAX(INT(C$4*C18/10000),1)</f>
        <v>60</v>
      </c>
      <c r="G18" s="150" t="n">
        <f aca="false">INT(C18/C$3)+ROUNDUP((C$6/10)*MIN(D18,F18),0)</f>
        <v>99</v>
      </c>
      <c r="H18" s="151" t="n">
        <f aca="false">H17+INT(AG17)</f>
        <v>10</v>
      </c>
      <c r="I18" s="50" t="n">
        <f aca="false">MAX(INT(C$7*B18/10000),1)</f>
        <v>60</v>
      </c>
      <c r="J18" s="50" t="n">
        <f aca="false">MAX(INT(C$7*C18/10000),1)</f>
        <v>60</v>
      </c>
      <c r="K18" s="108" t="n">
        <f aca="false">INT((C$9/10)*MIN(H18,INT(B18/C$7)))</f>
        <v>10</v>
      </c>
      <c r="L18" s="153" t="n">
        <f aca="false">L17+R17-W17</f>
        <v>477</v>
      </c>
      <c r="M18" s="154" t="n">
        <f aca="false">M17+S17-X17</f>
        <v>416</v>
      </c>
      <c r="N18" s="155" t="n">
        <f aca="false">N17+T17-Y17-INT(AC17*H$3)</f>
        <v>402</v>
      </c>
      <c r="O18" s="156" t="n">
        <f aca="false">MAX(IF($H$6=1,0.3,0.01),O$13-INT(AO17/125)/100)</f>
        <v>0.7</v>
      </c>
      <c r="P18" s="157" t="n">
        <f aca="false">MAX(IF($H$6=1,0.3,0.01),P$13-INT(AP17/125)/100)</f>
        <v>0.3</v>
      </c>
      <c r="Q18" s="158" t="n">
        <f aca="false">MAX(IF($H$6=1,0.3,0.01),Q$13-INT(AQ17/125)/100)</f>
        <v>0.52</v>
      </c>
      <c r="R18" s="159" t="n">
        <f aca="false">O18*$K18</f>
        <v>7</v>
      </c>
      <c r="S18" s="160" t="n">
        <f aca="false">P18*$K18</f>
        <v>3</v>
      </c>
      <c r="T18" s="161" t="n">
        <f aca="false">Q18*$K18</f>
        <v>5.2</v>
      </c>
      <c r="U18" s="162" t="n">
        <v>0</v>
      </c>
      <c r="V18" s="163" t="n">
        <v>0</v>
      </c>
      <c r="W18" s="163" t="n">
        <v>0</v>
      </c>
      <c r="X18" s="163" t="n">
        <v>0</v>
      </c>
      <c r="Y18" s="164" t="n">
        <v>0</v>
      </c>
      <c r="Z18" s="165"/>
      <c r="AA18" s="107" t="n">
        <f aca="false">MAX(IF(AH17=0,(G18*(1-H$9))+AD17*C$5,(G18*(1-H$9))-((1-AH17)*C$8)),0)</f>
        <v>106</v>
      </c>
      <c r="AB18" s="138" t="n">
        <f aca="false">MIN(H$7,MAX(0,E19-D18))</f>
        <v>30</v>
      </c>
      <c r="AC18" s="138" t="n">
        <f aca="false">MIN(AA18/C$5,AB18,INT((N18+T18-Y18)/$H$3))</f>
        <v>10.6</v>
      </c>
      <c r="AD18" s="139" t="n">
        <f aca="false">AC18-INT(AC18)</f>
        <v>0.6</v>
      </c>
      <c r="AE18" s="107" t="n">
        <f aca="false">MAX((G18*(1-H$9))-(C$5*AC18)+AH17*C$8,0)</f>
        <v>0</v>
      </c>
      <c r="AF18" s="138" t="n">
        <f aca="false">MIN(H$8,MAX(0,I19-H18))</f>
        <v>59</v>
      </c>
      <c r="AG18" s="138" t="n">
        <f aca="false">MIN(AF18,AE18/C$8)</f>
        <v>0</v>
      </c>
      <c r="AH18" s="139" t="n">
        <f aca="false">AG18-INT(AG18)</f>
        <v>0</v>
      </c>
      <c r="AI18" s="140" t="n">
        <f aca="false">(AE18-AG18*C$8)+(G19*H$9)</f>
        <v>0</v>
      </c>
      <c r="AJ18" s="141" t="n">
        <f aca="false">AJ17+AI18</f>
        <v>0</v>
      </c>
      <c r="AK18" s="166" t="n">
        <f aca="false">B18/H$5</f>
        <v>0.0603</v>
      </c>
      <c r="AL18" s="17" t="n">
        <f aca="false">IF(C18*4&lt;=H$5,J$2,IF(C18&gt;=H$5,0,J$2*POWER((H$5-C18)/(0.75*H$5),2)))</f>
        <v>0.15</v>
      </c>
      <c r="AM18" s="110" t="n">
        <f aca="false">TRUNC(AL18*C18+AN17,-2)</f>
        <v>9000</v>
      </c>
      <c r="AN18" s="167" t="n">
        <f aca="false">(AL18*C18+AN17)-TRUNC(AL18*C18+AN17,-2)</f>
        <v>60</v>
      </c>
      <c r="AO18" s="146" t="n">
        <f aca="false">($H18*O18)+AO17</f>
        <v>42</v>
      </c>
      <c r="AP18" s="62" t="n">
        <f aca="false">($H18*P18)+AP17</f>
        <v>18</v>
      </c>
      <c r="AQ18" s="147" t="n">
        <f aca="false">($H18*Q18)+AQ17</f>
        <v>31.2</v>
      </c>
    </row>
    <row r="19" customFormat="false" ht="14.65" hidden="false" customHeight="false" outlineLevel="0" collapsed="false">
      <c r="A19" s="30" t="n">
        <f aca="false">A18+1</f>
        <v>2406</v>
      </c>
      <c r="B19" s="148" t="n">
        <f aca="false">C18+AM18</f>
        <v>69300</v>
      </c>
      <c r="C19" s="149" t="n">
        <f aca="false">B19-V19</f>
        <v>69300</v>
      </c>
      <c r="D19" s="149" t="n">
        <f aca="false">D18+INT(AC18)</f>
        <v>49</v>
      </c>
      <c r="E19" s="110" t="n">
        <f aca="false">MAX(INT(C$4*B19/10000),1)</f>
        <v>69</v>
      </c>
      <c r="F19" s="141" t="n">
        <f aca="false">MAX(INT(C$4*C19/10000),1)</f>
        <v>69</v>
      </c>
      <c r="G19" s="150" t="n">
        <f aca="false">INT(C19/C$3)+ROUNDUP((C$6/10)*MIN(D19,F19),0)</f>
        <v>118</v>
      </c>
      <c r="H19" s="151" t="n">
        <f aca="false">H18+INT(AG18)</f>
        <v>10</v>
      </c>
      <c r="I19" s="50" t="n">
        <f aca="false">MAX(INT(C$7*B19/10000),1)</f>
        <v>69</v>
      </c>
      <c r="J19" s="50" t="n">
        <f aca="false">MAX(INT(C$7*C19/10000),1)</f>
        <v>69</v>
      </c>
      <c r="K19" s="108" t="n">
        <f aca="false">INT((C$9/10)*MIN(H19,INT(B19/C$7)))</f>
        <v>10</v>
      </c>
      <c r="L19" s="153" t="n">
        <f aca="false">L18+R18-W18</f>
        <v>484</v>
      </c>
      <c r="M19" s="154" t="n">
        <f aca="false">M18+S18-X18</f>
        <v>419</v>
      </c>
      <c r="N19" s="155" t="n">
        <f aca="false">N18+T18-Y18-INT(AC18*H$3)</f>
        <v>365.2</v>
      </c>
      <c r="O19" s="156" t="n">
        <f aca="false">MAX(IF($H$6=1,0.3,0.01),O$13-INT(AO18/125)/100)</f>
        <v>0.7</v>
      </c>
      <c r="P19" s="157" t="n">
        <f aca="false">MAX(IF($H$6=1,0.3,0.01),P$13-INT(AP18/125)/100)</f>
        <v>0.3</v>
      </c>
      <c r="Q19" s="158" t="n">
        <f aca="false">MAX(IF($H$6=1,0.3,0.01),Q$13-INT(AQ18/125)/100)</f>
        <v>0.52</v>
      </c>
      <c r="R19" s="159" t="n">
        <f aca="false">O19*$K19</f>
        <v>7</v>
      </c>
      <c r="S19" s="160" t="n">
        <f aca="false">P19*$K19</f>
        <v>3</v>
      </c>
      <c r="T19" s="161" t="n">
        <f aca="false">Q19*$K19</f>
        <v>5.2</v>
      </c>
      <c r="U19" s="162" t="n">
        <v>0</v>
      </c>
      <c r="V19" s="163" t="n">
        <v>0</v>
      </c>
      <c r="W19" s="163" t="n">
        <v>0</v>
      </c>
      <c r="X19" s="163" t="n">
        <v>0</v>
      </c>
      <c r="Y19" s="164" t="n">
        <v>0</v>
      </c>
      <c r="Z19" s="165"/>
      <c r="AA19" s="107" t="n">
        <f aca="false">MAX(IF(AH18=0,(G19*(1-H$9))+AD18*C$5,(G19*(1-H$9))-((1-AH18)*C$8)),0)</f>
        <v>124</v>
      </c>
      <c r="AB19" s="138" t="n">
        <f aca="false">MIN(H$7,MAX(0,E20-D19))</f>
        <v>30</v>
      </c>
      <c r="AC19" s="138" t="n">
        <f aca="false">MIN(AA19/C$5,AB19,INT((N19+T19-Y19)/$H$3))</f>
        <v>12.4</v>
      </c>
      <c r="AD19" s="139" t="n">
        <f aca="false">AC19-INT(AC19)</f>
        <v>0.4</v>
      </c>
      <c r="AE19" s="107" t="n">
        <f aca="false">MAX((G19*(1-H$9))-(C$5*AC19)+AH18*C$8,0)</f>
        <v>0</v>
      </c>
      <c r="AF19" s="138" t="n">
        <f aca="false">MIN(H$8,MAX(0,I20-H19))</f>
        <v>69</v>
      </c>
      <c r="AG19" s="138" t="n">
        <f aca="false">MIN(AF19,AE19/C$8)</f>
        <v>0</v>
      </c>
      <c r="AH19" s="139" t="n">
        <f aca="false">AG19-INT(AG19)</f>
        <v>0</v>
      </c>
      <c r="AI19" s="140" t="n">
        <f aca="false">(AE19-AG19*C$8)+(G20*H$9)</f>
        <v>0</v>
      </c>
      <c r="AJ19" s="141" t="n">
        <f aca="false">AJ18+AI19</f>
        <v>0</v>
      </c>
      <c r="AK19" s="166" t="n">
        <f aca="false">B19/H$5</f>
        <v>0.0693</v>
      </c>
      <c r="AL19" s="17" t="n">
        <f aca="false">IF(C19*4&lt;=H$5,J$2,IF(C19&gt;=H$5,0,J$2*POWER((H$5-C19)/(0.75*H$5),2)))</f>
        <v>0.15</v>
      </c>
      <c r="AM19" s="110" t="n">
        <f aca="false">TRUNC(AL19*C19+AN18,-2)</f>
        <v>10400</v>
      </c>
      <c r="AN19" s="167" t="n">
        <f aca="false">(AL19*C19+AN18)-TRUNC(AL19*C19+AN18,-2)</f>
        <v>55</v>
      </c>
      <c r="AO19" s="146" t="n">
        <f aca="false">($H19*O19)+AO18</f>
        <v>49</v>
      </c>
      <c r="AP19" s="62" t="n">
        <f aca="false">($H19*P19)+AP18</f>
        <v>21</v>
      </c>
      <c r="AQ19" s="147" t="n">
        <f aca="false">($H19*Q19)+AQ18</f>
        <v>36.4</v>
      </c>
    </row>
    <row r="20" customFormat="false" ht="14.65" hidden="false" customHeight="false" outlineLevel="0" collapsed="false">
      <c r="A20" s="30" t="n">
        <f aca="false">A19+1</f>
        <v>2407</v>
      </c>
      <c r="B20" s="148" t="n">
        <f aca="false">C19+AM19</f>
        <v>79700</v>
      </c>
      <c r="C20" s="149" t="n">
        <f aca="false">B20-V20</f>
        <v>79700</v>
      </c>
      <c r="D20" s="149" t="n">
        <f aca="false">D19+INT(AC19)</f>
        <v>61</v>
      </c>
      <c r="E20" s="110" t="n">
        <f aca="false">MAX(INT(C$4*B20/10000),1)</f>
        <v>79</v>
      </c>
      <c r="F20" s="141" t="n">
        <f aca="false">MAX(INT(C$4*C20/10000),1)</f>
        <v>79</v>
      </c>
      <c r="G20" s="150" t="n">
        <f aca="false">INT(C20/C$3)+ROUNDUP((C$6/10)*MIN(D20,F20),0)</f>
        <v>140</v>
      </c>
      <c r="H20" s="151" t="n">
        <f aca="false">H19+INT(AG19)</f>
        <v>10</v>
      </c>
      <c r="I20" s="50" t="n">
        <f aca="false">MAX(INT(C$7*B20/10000),1)</f>
        <v>79</v>
      </c>
      <c r="J20" s="50" t="n">
        <f aca="false">MAX(INT(C$7*C20/10000),1)</f>
        <v>79</v>
      </c>
      <c r="K20" s="108" t="n">
        <f aca="false">INT((C$9/10)*MIN(H20,INT(B20/C$7)))</f>
        <v>10</v>
      </c>
      <c r="L20" s="153" t="n">
        <f aca="false">L19+R19-W19</f>
        <v>491</v>
      </c>
      <c r="M20" s="154" t="n">
        <f aca="false">M19+S19-X19</f>
        <v>422</v>
      </c>
      <c r="N20" s="155" t="n">
        <f aca="false">N19+T19-Y19-INT(AC19*H$3)</f>
        <v>321.4</v>
      </c>
      <c r="O20" s="156" t="n">
        <f aca="false">MAX(IF($H$6=1,0.3,0.01),O$13-INT(AO19/125)/100)</f>
        <v>0.7</v>
      </c>
      <c r="P20" s="157" t="n">
        <f aca="false">MAX(IF($H$6=1,0.3,0.01),P$13-INT(AP19/125)/100)</f>
        <v>0.3</v>
      </c>
      <c r="Q20" s="158" t="n">
        <f aca="false">MAX(IF($H$6=1,0.3,0.01),Q$13-INT(AQ19/125)/100)</f>
        <v>0.52</v>
      </c>
      <c r="R20" s="159" t="n">
        <f aca="false">O20*$K20</f>
        <v>7</v>
      </c>
      <c r="S20" s="160" t="n">
        <f aca="false">P20*$K20</f>
        <v>3</v>
      </c>
      <c r="T20" s="161" t="n">
        <f aca="false">Q20*$K20</f>
        <v>5.2</v>
      </c>
      <c r="U20" s="162" t="n">
        <v>0</v>
      </c>
      <c r="V20" s="163" t="n">
        <v>0</v>
      </c>
      <c r="W20" s="163" t="n">
        <v>0</v>
      </c>
      <c r="X20" s="163" t="n">
        <v>0</v>
      </c>
      <c r="Y20" s="164" t="n">
        <v>0</v>
      </c>
      <c r="Z20" s="165"/>
      <c r="AA20" s="107" t="n">
        <f aca="false">MAX(IF(AH19=0,(G20*(1-H$9))+AD19*C$5,(G20*(1-H$9))-((1-AH19)*C$8)),0)</f>
        <v>144</v>
      </c>
      <c r="AB20" s="138" t="n">
        <f aca="false">MIN(H$7,MAX(0,E21-D20))</f>
        <v>30</v>
      </c>
      <c r="AC20" s="138" t="n">
        <f aca="false">MIN(AA20/C$5,AB20,INT((N20+T20-Y20)/$H$3))</f>
        <v>14.4</v>
      </c>
      <c r="AD20" s="139" t="n">
        <f aca="false">AC20-INT(AC20)</f>
        <v>0.4</v>
      </c>
      <c r="AE20" s="107" t="n">
        <f aca="false">MAX((G20*(1-H$9))-(C$5*AC20)+AH19*C$8,0)</f>
        <v>0</v>
      </c>
      <c r="AF20" s="138" t="n">
        <f aca="false">MIN(H$8,MAX(0,I21-H20))</f>
        <v>81</v>
      </c>
      <c r="AG20" s="138" t="n">
        <f aca="false">MIN(AF20,AE20/C$8)</f>
        <v>0</v>
      </c>
      <c r="AH20" s="139" t="n">
        <f aca="false">AG20-INT(AG20)</f>
        <v>0</v>
      </c>
      <c r="AI20" s="140" t="n">
        <f aca="false">(AE20-AG20*C$8)+(G21*H$9)</f>
        <v>0</v>
      </c>
      <c r="AJ20" s="141" t="n">
        <f aca="false">AJ19+AI20</f>
        <v>0</v>
      </c>
      <c r="AK20" s="166" t="n">
        <f aca="false">B20/H$5</f>
        <v>0.0797</v>
      </c>
      <c r="AL20" s="17" t="n">
        <f aca="false">IF(C20*4&lt;=H$5,J$2,IF(C20&gt;=H$5,0,J$2*POWER((H$5-C20)/(0.75*H$5),2)))</f>
        <v>0.15</v>
      </c>
      <c r="AM20" s="110" t="n">
        <f aca="false">TRUNC(AL20*C20+AN19,-2)</f>
        <v>12000</v>
      </c>
      <c r="AN20" s="167" t="n">
        <f aca="false">(AL20*C20+AN19)-TRUNC(AL20*C20+AN19,-2)</f>
        <v>10</v>
      </c>
      <c r="AO20" s="146" t="n">
        <f aca="false">($H20*O20)+AO19</f>
        <v>56</v>
      </c>
      <c r="AP20" s="62" t="n">
        <f aca="false">($H20*P20)+AP19</f>
        <v>24</v>
      </c>
      <c r="AQ20" s="147" t="n">
        <f aca="false">($H20*Q20)+AQ19</f>
        <v>41.6</v>
      </c>
    </row>
    <row r="21" customFormat="false" ht="14.65" hidden="false" customHeight="false" outlineLevel="0" collapsed="false">
      <c r="A21" s="30" t="n">
        <f aca="false">A20+1</f>
        <v>2408</v>
      </c>
      <c r="B21" s="148" t="n">
        <f aca="false">C20+AM20</f>
        <v>91700</v>
      </c>
      <c r="C21" s="149" t="n">
        <f aca="false">B21-V21</f>
        <v>91700</v>
      </c>
      <c r="D21" s="149" t="n">
        <f aca="false">D20+INT(AC20)</f>
        <v>75</v>
      </c>
      <c r="E21" s="110" t="n">
        <f aca="false">MAX(INT(C$4*B21/10000),1)</f>
        <v>91</v>
      </c>
      <c r="F21" s="141" t="n">
        <f aca="false">MAX(INT(C$4*C21/10000),1)</f>
        <v>91</v>
      </c>
      <c r="G21" s="150" t="n">
        <f aca="false">INT(C21/C$3)+ROUNDUP((C$6/10)*MIN(D21,F21),0)</f>
        <v>166</v>
      </c>
      <c r="H21" s="151" t="n">
        <f aca="false">H20+INT(AG20)</f>
        <v>10</v>
      </c>
      <c r="I21" s="50" t="n">
        <f aca="false">MAX(INT(C$7*B21/10000),1)</f>
        <v>91</v>
      </c>
      <c r="J21" s="50" t="n">
        <f aca="false">MAX(INT(C$7*C21/10000),1)</f>
        <v>91</v>
      </c>
      <c r="K21" s="108" t="n">
        <f aca="false">INT((C$9/10)*MIN(H21,INT(B21/C$7)))</f>
        <v>10</v>
      </c>
      <c r="L21" s="153" t="n">
        <f aca="false">L20+R20-W20</f>
        <v>498</v>
      </c>
      <c r="M21" s="154" t="n">
        <f aca="false">M20+S20-X20</f>
        <v>425</v>
      </c>
      <c r="N21" s="155" t="n">
        <f aca="false">N20+T20-Y20-INT(AC20*H$3)</f>
        <v>269.6</v>
      </c>
      <c r="O21" s="156" t="n">
        <f aca="false">MAX(IF($H$6=1,0.3,0.01),O$13-INT(AO20/125)/100)</f>
        <v>0.7</v>
      </c>
      <c r="P21" s="157" t="n">
        <f aca="false">MAX(IF($H$6=1,0.3,0.01),P$13-INT(AP20/125)/100)</f>
        <v>0.3</v>
      </c>
      <c r="Q21" s="158" t="n">
        <f aca="false">MAX(IF($H$6=1,0.3,0.01),Q$13-INT(AQ20/125)/100)</f>
        <v>0.52</v>
      </c>
      <c r="R21" s="159" t="n">
        <f aca="false">O21*$K21</f>
        <v>7</v>
      </c>
      <c r="S21" s="160" t="n">
        <f aca="false">P21*$K21</f>
        <v>3</v>
      </c>
      <c r="T21" s="161" t="n">
        <f aca="false">Q21*$K21</f>
        <v>5.2</v>
      </c>
      <c r="U21" s="162" t="n">
        <v>0</v>
      </c>
      <c r="V21" s="163" t="n">
        <v>0</v>
      </c>
      <c r="W21" s="163" t="n">
        <v>0</v>
      </c>
      <c r="X21" s="163" t="n">
        <v>0</v>
      </c>
      <c r="Y21" s="164" t="n">
        <v>0</v>
      </c>
      <c r="Z21" s="165"/>
      <c r="AA21" s="107" t="n">
        <f aca="false">MAX(IF(AH20=0,(G21*(1-H$9))+AD20*C$5,(G21*(1-H$9))-((1-AH20)*C$8)),0)</f>
        <v>170</v>
      </c>
      <c r="AB21" s="138" t="n">
        <f aca="false">MIN(H$7,MAX(0,E22-D21))</f>
        <v>30</v>
      </c>
      <c r="AC21" s="138" t="n">
        <f aca="false">MIN(AA21/C$5,AB21,INT((N21+T21-Y21)/$H$3))</f>
        <v>17</v>
      </c>
      <c r="AD21" s="139" t="n">
        <f aca="false">AC21-INT(AC21)</f>
        <v>0</v>
      </c>
      <c r="AE21" s="107" t="n">
        <f aca="false">MAX((G21*(1-H$9))-(C$5*AC21)+AH20*C$8,0)</f>
        <v>0</v>
      </c>
      <c r="AF21" s="138" t="n">
        <f aca="false">MIN(H$8,MAX(0,I22-H21))</f>
        <v>95</v>
      </c>
      <c r="AG21" s="138" t="n">
        <f aca="false">MIN(AF21,AE21/C$8)</f>
        <v>0</v>
      </c>
      <c r="AH21" s="139" t="n">
        <f aca="false">AG21-INT(AG21)</f>
        <v>0</v>
      </c>
      <c r="AI21" s="140" t="n">
        <f aca="false">(AE21-AG21*C$8)+(G22*H$9)</f>
        <v>0</v>
      </c>
      <c r="AJ21" s="141" t="n">
        <f aca="false">AJ20+AI21</f>
        <v>0</v>
      </c>
      <c r="AK21" s="166" t="n">
        <f aca="false">B21/H$5</f>
        <v>0.0917</v>
      </c>
      <c r="AL21" s="17" t="n">
        <f aca="false">IF(C21*4&lt;=H$5,J$2,IF(C21&gt;=H$5,0,J$2*POWER((H$5-C21)/(0.75*H$5),2)))</f>
        <v>0.15</v>
      </c>
      <c r="AM21" s="110" t="n">
        <f aca="false">TRUNC(AL21*C21+AN20,-2)</f>
        <v>13700</v>
      </c>
      <c r="AN21" s="167" t="n">
        <f aca="false">(AL21*C21+AN20)-TRUNC(AL21*C21+AN20,-2)</f>
        <v>65</v>
      </c>
      <c r="AO21" s="146" t="n">
        <f aca="false">($H21*O21)+AO20</f>
        <v>63</v>
      </c>
      <c r="AP21" s="62" t="n">
        <f aca="false">($H21*P21)+AP20</f>
        <v>27</v>
      </c>
      <c r="AQ21" s="147" t="n">
        <f aca="false">($H21*Q21)+AQ20</f>
        <v>46.8</v>
      </c>
    </row>
    <row r="22" customFormat="false" ht="14.65" hidden="false" customHeight="false" outlineLevel="0" collapsed="false">
      <c r="A22" s="30" t="n">
        <f aca="false">A21+1</f>
        <v>2409</v>
      </c>
      <c r="B22" s="148" t="n">
        <f aca="false">C21+AM21</f>
        <v>105400</v>
      </c>
      <c r="C22" s="149" t="n">
        <f aca="false">B22-V22</f>
        <v>105400</v>
      </c>
      <c r="D22" s="149" t="n">
        <f aca="false">D21+INT(AC21)</f>
        <v>92</v>
      </c>
      <c r="E22" s="110" t="n">
        <f aca="false">MAX(INT(C$4*B22/10000),1)</f>
        <v>105</v>
      </c>
      <c r="F22" s="141" t="n">
        <f aca="false">MAX(INT(C$4*C22/10000),1)</f>
        <v>105</v>
      </c>
      <c r="G22" s="150" t="n">
        <f aca="false">INT(C22/C$3)+ROUNDUP((C$6/10)*MIN(D22,F22),0)</f>
        <v>197</v>
      </c>
      <c r="H22" s="151" t="n">
        <f aca="false">H21+INT(AG21)</f>
        <v>10</v>
      </c>
      <c r="I22" s="50" t="n">
        <f aca="false">MAX(INT(C$7*B22/10000),1)</f>
        <v>105</v>
      </c>
      <c r="J22" s="50" t="n">
        <f aca="false">MAX(INT(C$7*C22/10000),1)</f>
        <v>105</v>
      </c>
      <c r="K22" s="108" t="n">
        <f aca="false">INT((C$9/10)*MIN(H22,INT(B22/C$7)))</f>
        <v>10</v>
      </c>
      <c r="L22" s="153" t="n">
        <f aca="false">L21+R21-W21</f>
        <v>505</v>
      </c>
      <c r="M22" s="154" t="n">
        <f aca="false">M21+S21-X21</f>
        <v>428</v>
      </c>
      <c r="N22" s="155" t="n">
        <f aca="false">N21+T21-Y21-INT(AC21*H$3)</f>
        <v>206.8</v>
      </c>
      <c r="O22" s="156" t="n">
        <f aca="false">MAX(IF($H$6=1,0.3,0.01),O$13-INT(AO21/125)/100)</f>
        <v>0.7</v>
      </c>
      <c r="P22" s="157" t="n">
        <f aca="false">MAX(IF($H$6=1,0.3,0.01),P$13-INT(AP21/125)/100)</f>
        <v>0.3</v>
      </c>
      <c r="Q22" s="158" t="n">
        <f aca="false">MAX(IF($H$6=1,0.3,0.01),Q$13-INT(AQ21/125)/100)</f>
        <v>0.52</v>
      </c>
      <c r="R22" s="159" t="n">
        <f aca="false">O22*$K22</f>
        <v>7</v>
      </c>
      <c r="S22" s="160" t="n">
        <f aca="false">P22*$K22</f>
        <v>3</v>
      </c>
      <c r="T22" s="161" t="n">
        <f aca="false">Q22*$K22</f>
        <v>5.2</v>
      </c>
      <c r="U22" s="162" t="n">
        <v>0</v>
      </c>
      <c r="V22" s="163" t="n">
        <v>0</v>
      </c>
      <c r="W22" s="163" t="n">
        <v>0</v>
      </c>
      <c r="X22" s="163" t="n">
        <v>0</v>
      </c>
      <c r="Y22" s="164" t="n">
        <v>0</v>
      </c>
      <c r="Z22" s="165"/>
      <c r="AA22" s="107" t="n">
        <f aca="false">MAX(IF(AH21=0,(G22*(1-H$9))+AD21*C$5,(G22*(1-H$9))-((1-AH21)*C$8)),0)</f>
        <v>197</v>
      </c>
      <c r="AB22" s="138" t="n">
        <f aca="false">MIN(H$7,MAX(0,E23-D22))</f>
        <v>29</v>
      </c>
      <c r="AC22" s="138" t="n">
        <f aca="false">MIN(AA22/C$5,AB22,INT((N22+T22-Y22)/$H$3))</f>
        <v>19.7</v>
      </c>
      <c r="AD22" s="139" t="n">
        <f aca="false">AC22-INT(AC22)</f>
        <v>0.699999999999999</v>
      </c>
      <c r="AE22" s="107" t="n">
        <f aca="false">MAX((G22*(1-H$9))-(C$5*AC22)+AH21*C$8,0)</f>
        <v>0</v>
      </c>
      <c r="AF22" s="138" t="n">
        <f aca="false">MIN(H$8,MAX(0,I23-H22))</f>
        <v>111</v>
      </c>
      <c r="AG22" s="138" t="n">
        <f aca="false">MIN(AF22,AE22/C$8)</f>
        <v>0</v>
      </c>
      <c r="AH22" s="139" t="n">
        <f aca="false">AG22-INT(AG22)</f>
        <v>0</v>
      </c>
      <c r="AI22" s="140" t="n">
        <f aca="false">(AE22-AG22*C$8)+(G23*H$9)</f>
        <v>0</v>
      </c>
      <c r="AJ22" s="141" t="n">
        <f aca="false">AJ21+AI22</f>
        <v>0</v>
      </c>
      <c r="AK22" s="166" t="n">
        <f aca="false">B22/H$5</f>
        <v>0.1054</v>
      </c>
      <c r="AL22" s="17" t="n">
        <f aca="false">IF(C22*4&lt;=H$5,J$2,IF(C22&gt;=H$5,0,J$2*POWER((H$5-C22)/(0.75*H$5),2)))</f>
        <v>0.15</v>
      </c>
      <c r="AM22" s="110" t="n">
        <f aca="false">TRUNC(AL22*C22+AN21,-2)</f>
        <v>15800</v>
      </c>
      <c r="AN22" s="167" t="n">
        <f aca="false">(AL22*C22+AN21)-TRUNC(AL22*C22+AN21,-2)</f>
        <v>75</v>
      </c>
      <c r="AO22" s="146" t="n">
        <f aca="false">($H22*O22)+AO21</f>
        <v>70</v>
      </c>
      <c r="AP22" s="62" t="n">
        <f aca="false">($H22*P22)+AP21</f>
        <v>30</v>
      </c>
      <c r="AQ22" s="147" t="n">
        <f aca="false">($H22*Q22)+AQ21</f>
        <v>52</v>
      </c>
    </row>
    <row r="23" customFormat="false" ht="14.65" hidden="false" customHeight="false" outlineLevel="0" collapsed="false">
      <c r="A23" s="30" t="n">
        <f aca="false">A22+1</f>
        <v>2410</v>
      </c>
      <c r="B23" s="148" t="n">
        <f aca="false">C22+AM22</f>
        <v>121200</v>
      </c>
      <c r="C23" s="149" t="n">
        <f aca="false">B23-V23</f>
        <v>121200</v>
      </c>
      <c r="D23" s="149" t="n">
        <f aca="false">D22+INT(AC22)</f>
        <v>111</v>
      </c>
      <c r="E23" s="110" t="n">
        <f aca="false">MAX(INT(C$4*B23/10000),1)</f>
        <v>121</v>
      </c>
      <c r="F23" s="141" t="n">
        <f aca="false">MAX(INT(C$4*C23/10000),1)</f>
        <v>121</v>
      </c>
      <c r="G23" s="150" t="n">
        <f aca="false">INT(C23/C$3)+ROUNDUP((C$6/10)*MIN(D23,F23),0)</f>
        <v>232</v>
      </c>
      <c r="H23" s="151" t="n">
        <f aca="false">H22+INT(AG22)</f>
        <v>10</v>
      </c>
      <c r="I23" s="50" t="n">
        <f aca="false">MAX(INT(C$7*B23/10000),1)</f>
        <v>121</v>
      </c>
      <c r="J23" s="50" t="n">
        <f aca="false">MAX(INT(C$7*C23/10000),1)</f>
        <v>121</v>
      </c>
      <c r="K23" s="108" t="n">
        <f aca="false">INT((C$9/10)*MIN(H23,INT(B23/C$7)))</f>
        <v>10</v>
      </c>
      <c r="L23" s="153" t="n">
        <f aca="false">L22+R22-W22</f>
        <v>512</v>
      </c>
      <c r="M23" s="154" t="n">
        <f aca="false">M22+S22-X22</f>
        <v>431</v>
      </c>
      <c r="N23" s="155" t="n">
        <f aca="false">N22+T22-Y22-INT(AC22*H$3)</f>
        <v>134</v>
      </c>
      <c r="O23" s="156" t="n">
        <f aca="false">MAX(IF($H$6=1,0.3,0.01),O$13-INT(AO22/125)/100)</f>
        <v>0.7</v>
      </c>
      <c r="P23" s="157" t="n">
        <f aca="false">MAX(IF($H$6=1,0.3,0.01),P$13-INT(AP22/125)/100)</f>
        <v>0.3</v>
      </c>
      <c r="Q23" s="158" t="n">
        <f aca="false">MAX(IF($H$6=1,0.3,0.01),Q$13-INT(AQ22/125)/100)</f>
        <v>0.52</v>
      </c>
      <c r="R23" s="159" t="n">
        <f aca="false">O23*$K23</f>
        <v>7</v>
      </c>
      <c r="S23" s="160" t="n">
        <f aca="false">P23*$K23</f>
        <v>3</v>
      </c>
      <c r="T23" s="161" t="n">
        <f aca="false">Q23*$K23</f>
        <v>5.2</v>
      </c>
      <c r="U23" s="162" t="n">
        <v>0</v>
      </c>
      <c r="V23" s="163" t="n">
        <v>0</v>
      </c>
      <c r="W23" s="163" t="n">
        <v>0</v>
      </c>
      <c r="X23" s="163" t="n">
        <v>0</v>
      </c>
      <c r="Y23" s="164" t="n">
        <v>0</v>
      </c>
      <c r="Z23" s="165"/>
      <c r="AA23" s="107" t="n">
        <f aca="false">MAX(IF(AH22=0,(G23*(1-H$9))+AD22*C$5,(G23*(1-H$9))-((1-AH22)*C$8)),0)</f>
        <v>239</v>
      </c>
      <c r="AB23" s="138" t="n">
        <f aca="false">MIN(H$7,MAX(0,E24-D23))</f>
        <v>28</v>
      </c>
      <c r="AC23" s="138" t="n">
        <f aca="false">MIN(AA23/C$5,AB23,INT((N23+T23-Y23)/$H$3))</f>
        <v>23.9</v>
      </c>
      <c r="AD23" s="139" t="n">
        <f aca="false">AC23-INT(AC23)</f>
        <v>0.899999999999999</v>
      </c>
      <c r="AE23" s="107" t="n">
        <f aca="false">MAX((G23*(1-H$9))-(C$5*AC23)+AH22*C$8,0)</f>
        <v>0</v>
      </c>
      <c r="AF23" s="138" t="n">
        <f aca="false">MIN(H$8,MAX(0,I24-H23))</f>
        <v>129</v>
      </c>
      <c r="AG23" s="138" t="n">
        <f aca="false">MIN(AF23,AE23/C$8)</f>
        <v>0</v>
      </c>
      <c r="AH23" s="139" t="n">
        <f aca="false">AG23-INT(AG23)</f>
        <v>0</v>
      </c>
      <c r="AI23" s="140" t="n">
        <f aca="false">(AE23-AG23*C$8)+(G24*H$9)</f>
        <v>0</v>
      </c>
      <c r="AJ23" s="141" t="n">
        <f aca="false">AJ22+AI23</f>
        <v>0</v>
      </c>
      <c r="AK23" s="166" t="n">
        <f aca="false">B23/H$5</f>
        <v>0.1212</v>
      </c>
      <c r="AL23" s="17" t="n">
        <f aca="false">IF(C23*4&lt;=H$5,J$2,IF(C23&gt;=H$5,0,J$2*POWER((H$5-C23)/(0.75*H$5),2)))</f>
        <v>0.15</v>
      </c>
      <c r="AM23" s="110" t="n">
        <f aca="false">TRUNC(AL23*C23+AN22,-2)</f>
        <v>18200</v>
      </c>
      <c r="AN23" s="167" t="n">
        <f aca="false">(AL23*C23+AN22)-TRUNC(AL23*C23+AN22,-2)</f>
        <v>55</v>
      </c>
      <c r="AO23" s="146" t="n">
        <f aca="false">($H23*O23)+AO22</f>
        <v>77</v>
      </c>
      <c r="AP23" s="62" t="n">
        <f aca="false">($H23*P23)+AP22</f>
        <v>33</v>
      </c>
      <c r="AQ23" s="147" t="n">
        <f aca="false">($H23*Q23)+AQ22</f>
        <v>57.2</v>
      </c>
    </row>
    <row r="24" customFormat="false" ht="14.65" hidden="false" customHeight="false" outlineLevel="0" collapsed="false">
      <c r="A24" s="30" t="n">
        <f aca="false">A23+1</f>
        <v>2411</v>
      </c>
      <c r="B24" s="148" t="n">
        <f aca="false">C23+AM23</f>
        <v>139400</v>
      </c>
      <c r="C24" s="149" t="n">
        <f aca="false">B24-V24</f>
        <v>139400</v>
      </c>
      <c r="D24" s="149" t="n">
        <f aca="false">D23+INT(AC23)</f>
        <v>134</v>
      </c>
      <c r="E24" s="110" t="n">
        <f aca="false">MAX(INT(C$4*B24/10000),1)</f>
        <v>139</v>
      </c>
      <c r="F24" s="141" t="n">
        <f aca="false">MAX(INT(C$4*C24/10000),1)</f>
        <v>139</v>
      </c>
      <c r="G24" s="150" t="n">
        <f aca="false">INT(C24/C$3)+ROUNDUP((C$6/10)*MIN(D24,F24),0)</f>
        <v>273</v>
      </c>
      <c r="H24" s="151" t="n">
        <f aca="false">H23+INT(AG23)</f>
        <v>10</v>
      </c>
      <c r="I24" s="50" t="n">
        <f aca="false">MAX(INT(C$7*B24/10000),1)</f>
        <v>139</v>
      </c>
      <c r="J24" s="50" t="n">
        <f aca="false">MAX(INT(C$7*C24/10000),1)</f>
        <v>139</v>
      </c>
      <c r="K24" s="108" t="n">
        <f aca="false">INT((C$9/10)*MIN(H24,INT(B24/C$7)))</f>
        <v>10</v>
      </c>
      <c r="L24" s="153" t="n">
        <f aca="false">L23+R23-W23</f>
        <v>519</v>
      </c>
      <c r="M24" s="154" t="n">
        <f aca="false">M23+S23-X23</f>
        <v>434</v>
      </c>
      <c r="N24" s="155" t="n">
        <f aca="false">N23+T23-Y23-INT(AC23*H$3)</f>
        <v>44.1999999999999</v>
      </c>
      <c r="O24" s="156" t="n">
        <f aca="false">MAX(IF($H$6=1,0.3,0.01),O$13-INT(AO23/125)/100)</f>
        <v>0.7</v>
      </c>
      <c r="P24" s="157" t="n">
        <f aca="false">MAX(IF($H$6=1,0.3,0.01),P$13-INT(AP23/125)/100)</f>
        <v>0.3</v>
      </c>
      <c r="Q24" s="158" t="n">
        <f aca="false">MAX(IF($H$6=1,0.3,0.01),Q$13-INT(AQ23/125)/100)</f>
        <v>0.52</v>
      </c>
      <c r="R24" s="159" t="n">
        <f aca="false">O24*$K24</f>
        <v>7</v>
      </c>
      <c r="S24" s="160" t="n">
        <f aca="false">P24*$K24</f>
        <v>3</v>
      </c>
      <c r="T24" s="161" t="n">
        <f aca="false">Q24*$K24</f>
        <v>5.2</v>
      </c>
      <c r="U24" s="162" t="n">
        <v>0</v>
      </c>
      <c r="V24" s="163" t="n">
        <v>0</v>
      </c>
      <c r="W24" s="163" t="n">
        <v>0</v>
      </c>
      <c r="X24" s="163" t="n">
        <v>0</v>
      </c>
      <c r="Y24" s="164" t="n">
        <v>0</v>
      </c>
      <c r="Z24" s="165"/>
      <c r="AA24" s="107" t="n">
        <f aca="false">MAX(IF(AH23=0,(G24*(1-H$9))+AD23*C$5,(G24*(1-H$9))-((1-AH23)*C$8)),0)</f>
        <v>282</v>
      </c>
      <c r="AB24" s="138" t="n">
        <f aca="false">MIN(H$7,MAX(0,E25-D24))</f>
        <v>26</v>
      </c>
      <c r="AC24" s="138" t="n">
        <f aca="false">MIN(AA24/C$5,AB24,INT((N24+T24-Y24)/$H$3))</f>
        <v>12</v>
      </c>
      <c r="AD24" s="139" t="n">
        <f aca="false">AC24-INT(AC24)</f>
        <v>0</v>
      </c>
      <c r="AE24" s="107" t="n">
        <f aca="false">MAX((G24*(1-H$9))-(C$5*AC24)+AH23*C$8,0)</f>
        <v>153</v>
      </c>
      <c r="AF24" s="138" t="n">
        <f aca="false">MIN(H$8,MAX(0,I25-H24))</f>
        <v>150</v>
      </c>
      <c r="AG24" s="138" t="n">
        <f aca="false">MIN(AF24,AE24/C$8)</f>
        <v>30.6</v>
      </c>
      <c r="AH24" s="139" t="n">
        <f aca="false">AG24-INT(AG24)</f>
        <v>0.600000000000001</v>
      </c>
      <c r="AI24" s="140" t="n">
        <f aca="false">(AE24-AG24*C$8)+(G25*H$9)</f>
        <v>0</v>
      </c>
      <c r="AJ24" s="141" t="n">
        <f aca="false">AJ23+AI24</f>
        <v>0</v>
      </c>
      <c r="AK24" s="166" t="n">
        <f aca="false">B24/H$5</f>
        <v>0.1394</v>
      </c>
      <c r="AL24" s="17" t="n">
        <f aca="false">IF(C24*4&lt;=H$5,J$2,IF(C24&gt;=H$5,0,J$2*POWER((H$5-C24)/(0.75*H$5),2)))</f>
        <v>0.15</v>
      </c>
      <c r="AM24" s="110" t="n">
        <f aca="false">TRUNC(AL24*C24+AN23,-2)</f>
        <v>20900</v>
      </c>
      <c r="AN24" s="167" t="n">
        <f aca="false">(AL24*C24+AN23)-TRUNC(AL24*C24+AN23,-2)</f>
        <v>65</v>
      </c>
      <c r="AO24" s="146" t="n">
        <f aca="false">($H24*O24)+AO23</f>
        <v>84</v>
      </c>
      <c r="AP24" s="62" t="n">
        <f aca="false">($H24*P24)+AP23</f>
        <v>36</v>
      </c>
      <c r="AQ24" s="147" t="n">
        <f aca="false">($H24*Q24)+AQ23</f>
        <v>62.4</v>
      </c>
    </row>
    <row r="25" customFormat="false" ht="14.65" hidden="false" customHeight="false" outlineLevel="0" collapsed="false">
      <c r="A25" s="30" t="n">
        <f aca="false">A24+1</f>
        <v>2412</v>
      </c>
      <c r="B25" s="148" t="n">
        <f aca="false">C24+AM24</f>
        <v>160300</v>
      </c>
      <c r="C25" s="149" t="n">
        <f aca="false">B25-V25</f>
        <v>160300</v>
      </c>
      <c r="D25" s="149" t="n">
        <f aca="false">D24+INT(AC24)</f>
        <v>146</v>
      </c>
      <c r="E25" s="110" t="n">
        <f aca="false">MAX(INT(C$4*B25/10000),1)</f>
        <v>160</v>
      </c>
      <c r="F25" s="141" t="n">
        <f aca="false">MAX(INT(C$4*C25/10000),1)</f>
        <v>160</v>
      </c>
      <c r="G25" s="150" t="n">
        <f aca="false">INT(C25/C$3)+ROUNDUP((C$6/10)*MIN(D25,F25),0)</f>
        <v>306</v>
      </c>
      <c r="H25" s="151" t="n">
        <f aca="false">H24+INT(AG24)</f>
        <v>40</v>
      </c>
      <c r="I25" s="50" t="n">
        <f aca="false">MAX(INT(C$7*B25/10000),1)</f>
        <v>160</v>
      </c>
      <c r="J25" s="50" t="n">
        <f aca="false">MAX(INT(C$7*C25/10000),1)</f>
        <v>160</v>
      </c>
      <c r="K25" s="108" t="n">
        <f aca="false">INT((C$9/10)*MIN(H25,INT(B25/C$7)))</f>
        <v>40</v>
      </c>
      <c r="L25" s="153" t="n">
        <f aca="false">L24+R24-W24</f>
        <v>526</v>
      </c>
      <c r="M25" s="154" t="n">
        <f aca="false">M24+S24-X24</f>
        <v>437</v>
      </c>
      <c r="N25" s="155" t="n">
        <f aca="false">N24+T24-Y24-INT(AC24*H$3)</f>
        <v>1.39999999999988</v>
      </c>
      <c r="O25" s="156" t="n">
        <f aca="false">MAX(IF($H$6=1,0.3,0.01),O$13-INT(AO24/125)/100)</f>
        <v>0.7</v>
      </c>
      <c r="P25" s="157" t="n">
        <f aca="false">MAX(IF($H$6=1,0.3,0.01),P$13-INT(AP24/125)/100)</f>
        <v>0.3</v>
      </c>
      <c r="Q25" s="158" t="n">
        <f aca="false">MAX(IF($H$6=1,0.3,0.01),Q$13-INT(AQ24/125)/100)</f>
        <v>0.52</v>
      </c>
      <c r="R25" s="159" t="n">
        <f aca="false">O25*$K25</f>
        <v>28</v>
      </c>
      <c r="S25" s="160" t="n">
        <f aca="false">P25*$K25</f>
        <v>12</v>
      </c>
      <c r="T25" s="161" t="n">
        <f aca="false">Q25*$K25</f>
        <v>20.8</v>
      </c>
      <c r="U25" s="162" t="n">
        <v>0</v>
      </c>
      <c r="V25" s="163" t="n">
        <v>0</v>
      </c>
      <c r="W25" s="163" t="n">
        <v>0</v>
      </c>
      <c r="X25" s="163" t="n">
        <v>0</v>
      </c>
      <c r="Y25" s="164" t="n">
        <v>0</v>
      </c>
      <c r="Z25" s="165"/>
      <c r="AA25" s="107" t="n">
        <f aca="false">MAX(IF(AH24=0,(G25*(1-H$9))+AD24*C$5,(G25*(1-H$9))-((1-AH24)*C$8)),0)</f>
        <v>304</v>
      </c>
      <c r="AB25" s="138" t="n">
        <f aca="false">MIN(H$7,MAX(0,E26-D25))</f>
        <v>38</v>
      </c>
      <c r="AC25" s="138" t="n">
        <f aca="false">MIN(AA25/C$5,AB25,INT((N25+T25-Y25)/$H$3))</f>
        <v>5</v>
      </c>
      <c r="AD25" s="139" t="n">
        <f aca="false">AC25-INT(AC25)</f>
        <v>0</v>
      </c>
      <c r="AE25" s="107" t="n">
        <f aca="false">MAX((G25*(1-H$9))-(C$5*AC25)+AH24*C$8,0)</f>
        <v>259</v>
      </c>
      <c r="AF25" s="138" t="n">
        <f aca="false">MIN(H$8,MAX(0,I26-H25))</f>
        <v>144</v>
      </c>
      <c r="AG25" s="138" t="n">
        <f aca="false">MIN(AF25,AE25/C$8)</f>
        <v>51.8</v>
      </c>
      <c r="AH25" s="139" t="n">
        <f aca="false">AG25-INT(AG25)</f>
        <v>0.799999999999997</v>
      </c>
      <c r="AI25" s="140" t="n">
        <f aca="false">(AE25-AG25*C$8)+(G26*H$9)</f>
        <v>0</v>
      </c>
      <c r="AJ25" s="141" t="n">
        <f aca="false">AJ24+AI25</f>
        <v>0</v>
      </c>
      <c r="AK25" s="166" t="n">
        <f aca="false">B25/H$5</f>
        <v>0.1603</v>
      </c>
      <c r="AL25" s="17" t="n">
        <f aca="false">IF(C25*4&lt;=H$5,J$2,IF(C25&gt;=H$5,0,J$2*POWER((H$5-C25)/(0.75*H$5),2)))</f>
        <v>0.15</v>
      </c>
      <c r="AM25" s="110" t="n">
        <f aca="false">TRUNC(AL25*C25+AN24,-2)</f>
        <v>24100</v>
      </c>
      <c r="AN25" s="167" t="n">
        <f aca="false">(AL25*C25+AN24)-TRUNC(AL25*C25+AN24,-2)</f>
        <v>10</v>
      </c>
      <c r="AO25" s="146" t="n">
        <f aca="false">($H25*O25)+AO24</f>
        <v>112</v>
      </c>
      <c r="AP25" s="62" t="n">
        <f aca="false">($H25*P25)+AP24</f>
        <v>48</v>
      </c>
      <c r="AQ25" s="147" t="n">
        <f aca="false">($H25*Q25)+AQ24</f>
        <v>83.2</v>
      </c>
    </row>
    <row r="26" customFormat="false" ht="14.65" hidden="false" customHeight="false" outlineLevel="0" collapsed="false">
      <c r="A26" s="30" t="n">
        <f aca="false">A25+1</f>
        <v>2413</v>
      </c>
      <c r="B26" s="148" t="n">
        <f aca="false">C25+AM25</f>
        <v>184400</v>
      </c>
      <c r="C26" s="149" t="n">
        <f aca="false">B26-V26</f>
        <v>184400</v>
      </c>
      <c r="D26" s="149" t="n">
        <f aca="false">D25+INT(AC25)</f>
        <v>151</v>
      </c>
      <c r="E26" s="110" t="n">
        <f aca="false">MAX(INT(C$4*B26/10000),1)</f>
        <v>184</v>
      </c>
      <c r="F26" s="141" t="n">
        <f aca="false">MAX(INT(C$4*C26/10000),1)</f>
        <v>184</v>
      </c>
      <c r="G26" s="150" t="n">
        <f aca="false">INT(C26/C$3)+ROUNDUP((C$6/10)*MIN(D26,F26),0)</f>
        <v>335</v>
      </c>
      <c r="H26" s="151" t="n">
        <f aca="false">H25+INT(AG25)</f>
        <v>91</v>
      </c>
      <c r="I26" s="50" t="n">
        <f aca="false">MAX(INT(C$7*B26/10000),1)</f>
        <v>184</v>
      </c>
      <c r="J26" s="50" t="n">
        <f aca="false">MAX(INT(C$7*C26/10000),1)</f>
        <v>184</v>
      </c>
      <c r="K26" s="108" t="n">
        <f aca="false">INT((C$9/10)*MIN(H26,INT(B26/C$7)))</f>
        <v>91</v>
      </c>
      <c r="L26" s="153" t="n">
        <f aca="false">L25+R25-W25</f>
        <v>554</v>
      </c>
      <c r="M26" s="154" t="n">
        <f aca="false">M25+S25-X25</f>
        <v>449</v>
      </c>
      <c r="N26" s="155" t="n">
        <f aca="false">N25+T25-Y25-INT(AC25*H$3)</f>
        <v>2.19999999999988</v>
      </c>
      <c r="O26" s="156" t="n">
        <f aca="false">MAX(IF($H$6=1,0.3,0.01),O$13-INT(AO25/125)/100)</f>
        <v>0.7</v>
      </c>
      <c r="P26" s="157" t="n">
        <f aca="false">MAX(IF($H$6=1,0.3,0.01),P$13-INT(AP25/125)/100)</f>
        <v>0.3</v>
      </c>
      <c r="Q26" s="158" t="n">
        <f aca="false">MAX(IF($H$6=1,0.3,0.01),Q$13-INT(AQ25/125)/100)</f>
        <v>0.52</v>
      </c>
      <c r="R26" s="159" t="n">
        <f aca="false">O26*$K26</f>
        <v>63.7</v>
      </c>
      <c r="S26" s="160" t="n">
        <f aca="false">P26*$K26</f>
        <v>27.3</v>
      </c>
      <c r="T26" s="161" t="n">
        <f aca="false">Q26*$K26</f>
        <v>47.32</v>
      </c>
      <c r="U26" s="162" t="n">
        <v>0</v>
      </c>
      <c r="V26" s="163" t="n">
        <v>0</v>
      </c>
      <c r="W26" s="163" t="n">
        <v>0</v>
      </c>
      <c r="X26" s="163" t="n">
        <v>0</v>
      </c>
      <c r="Y26" s="164" t="n">
        <v>0</v>
      </c>
      <c r="Z26" s="165"/>
      <c r="AA26" s="107" t="n">
        <f aca="false">MAX(IF(AH25=0,(G26*(1-H$9))+AD25*C$5,(G26*(1-H$9))-((1-AH25)*C$8)),0)</f>
        <v>334</v>
      </c>
      <c r="AB26" s="138" t="n">
        <f aca="false">MIN(H$7,MAX(0,E27-D26))</f>
        <v>61</v>
      </c>
      <c r="AC26" s="138" t="n">
        <f aca="false">MIN(AA26/C$5,AB26,INT((N26+T26-Y26)/$H$3))</f>
        <v>12</v>
      </c>
      <c r="AD26" s="139" t="n">
        <f aca="false">AC26-INT(AC26)</f>
        <v>0</v>
      </c>
      <c r="AE26" s="107" t="n">
        <f aca="false">MAX((G26*(1-H$9))-(C$5*AC26)+AH25*C$8,0)</f>
        <v>219</v>
      </c>
      <c r="AF26" s="138" t="n">
        <f aca="false">MIN(H$8,MAX(0,I27-H26))</f>
        <v>121</v>
      </c>
      <c r="AG26" s="138" t="n">
        <f aca="false">MIN(AF26,AE26/C$8)</f>
        <v>43.8</v>
      </c>
      <c r="AH26" s="139" t="n">
        <f aca="false">AG26-INT(AG26)</f>
        <v>0.799999999999997</v>
      </c>
      <c r="AI26" s="140" t="n">
        <f aca="false">(AE26-AG26*C$8)+(G27*H$9)</f>
        <v>0</v>
      </c>
      <c r="AJ26" s="141" t="n">
        <f aca="false">AJ25+AI26</f>
        <v>0</v>
      </c>
      <c r="AK26" s="166" t="n">
        <f aca="false">B26/H$5</f>
        <v>0.1844</v>
      </c>
      <c r="AL26" s="17" t="n">
        <f aca="false">IF(C26*4&lt;=H$5,J$2,IF(C26&gt;=H$5,0,J$2*POWER((H$5-C26)/(0.75*H$5),2)))</f>
        <v>0.15</v>
      </c>
      <c r="AM26" s="110" t="n">
        <f aca="false">TRUNC(AL26*C26+AN25,-2)</f>
        <v>27600</v>
      </c>
      <c r="AN26" s="167" t="n">
        <f aca="false">(AL26*C26+AN25)-TRUNC(AL26*C26+AN25,-2)</f>
        <v>70</v>
      </c>
      <c r="AO26" s="146" t="n">
        <f aca="false">($H26*O26)+AO25</f>
        <v>175.7</v>
      </c>
      <c r="AP26" s="62" t="n">
        <f aca="false">($H26*P26)+AP25</f>
        <v>75.3</v>
      </c>
      <c r="AQ26" s="147" t="n">
        <f aca="false">($H26*Q26)+AQ25</f>
        <v>130.52</v>
      </c>
    </row>
    <row r="27" customFormat="false" ht="14.65" hidden="false" customHeight="false" outlineLevel="0" collapsed="false">
      <c r="A27" s="30" t="n">
        <f aca="false">A26+1</f>
        <v>2414</v>
      </c>
      <c r="B27" s="148" t="n">
        <f aca="false">C26+AM26</f>
        <v>212000</v>
      </c>
      <c r="C27" s="149" t="n">
        <f aca="false">B27-V27</f>
        <v>212000</v>
      </c>
      <c r="D27" s="149" t="n">
        <f aca="false">D26+INT(AC26)</f>
        <v>163</v>
      </c>
      <c r="E27" s="110" t="n">
        <f aca="false">MAX(INT(C$4*B27/10000),1)</f>
        <v>212</v>
      </c>
      <c r="F27" s="141" t="n">
        <f aca="false">MAX(INT(C$4*C27/10000),1)</f>
        <v>212</v>
      </c>
      <c r="G27" s="150" t="n">
        <f aca="false">INT(C27/C$3)+ROUNDUP((C$6/10)*MIN(D27,F27),0)</f>
        <v>375</v>
      </c>
      <c r="H27" s="151" t="n">
        <f aca="false">H26+INT(AG26)</f>
        <v>134</v>
      </c>
      <c r="I27" s="50" t="n">
        <f aca="false">MAX(INT(C$7*B27/10000),1)</f>
        <v>212</v>
      </c>
      <c r="J27" s="50" t="n">
        <f aca="false">MAX(INT(C$7*C27/10000),1)</f>
        <v>212</v>
      </c>
      <c r="K27" s="108" t="n">
        <f aca="false">INT((C$9/10)*MIN(H27,INT(B27/C$7)))</f>
        <v>134</v>
      </c>
      <c r="L27" s="153" t="n">
        <f aca="false">L26+R26-W26</f>
        <v>617.7</v>
      </c>
      <c r="M27" s="154" t="n">
        <f aca="false">M26+S26-X26</f>
        <v>476.3</v>
      </c>
      <c r="N27" s="155" t="n">
        <f aca="false">N26+T26-Y26-INT(AC26*H$3)</f>
        <v>1.51999999999988</v>
      </c>
      <c r="O27" s="156" t="n">
        <f aca="false">MAX(IF($H$6=1,0.3,0.01),O$13-INT(AO26/125)/100)</f>
        <v>0.69</v>
      </c>
      <c r="P27" s="157" t="n">
        <f aca="false">MAX(IF($H$6=1,0.3,0.01),P$13-INT(AP26/125)/100)</f>
        <v>0.3</v>
      </c>
      <c r="Q27" s="158" t="n">
        <f aca="false">MAX(IF($H$6=1,0.3,0.01),Q$13-INT(AQ26/125)/100)</f>
        <v>0.51</v>
      </c>
      <c r="R27" s="159" t="n">
        <f aca="false">O27*$K27</f>
        <v>92.46</v>
      </c>
      <c r="S27" s="160" t="n">
        <f aca="false">P27*$K27</f>
        <v>40.2</v>
      </c>
      <c r="T27" s="161" t="n">
        <f aca="false">Q27*$K27</f>
        <v>68.34</v>
      </c>
      <c r="U27" s="162" t="n">
        <v>0</v>
      </c>
      <c r="V27" s="163" t="n">
        <v>0</v>
      </c>
      <c r="W27" s="163" t="n">
        <v>0</v>
      </c>
      <c r="X27" s="163" t="n">
        <v>0</v>
      </c>
      <c r="Y27" s="164" t="n">
        <v>0</v>
      </c>
      <c r="Z27" s="165"/>
      <c r="AA27" s="107" t="n">
        <f aca="false">MAX(IF(AH26=0,(G27*(1-H$9))+AD26*C$5,(G27*(1-H$9))-((1-AH26)*C$8)),0)</f>
        <v>374</v>
      </c>
      <c r="AB27" s="138" t="n">
        <f aca="false">MIN(H$7,MAX(0,E28-D27))</f>
        <v>80</v>
      </c>
      <c r="AC27" s="138" t="n">
        <f aca="false">MIN(AA27/C$5,AB27,INT((N27+T27-Y27)/$H$3))</f>
        <v>17</v>
      </c>
      <c r="AD27" s="139" t="n">
        <f aca="false">AC27-INT(AC27)</f>
        <v>0</v>
      </c>
      <c r="AE27" s="107" t="n">
        <f aca="false">MAX((G27*(1-H$9))-(C$5*AC27)+AH26*C$8,0)</f>
        <v>209</v>
      </c>
      <c r="AF27" s="138" t="n">
        <f aca="false">MIN(H$8,MAX(0,I28-H27))</f>
        <v>109</v>
      </c>
      <c r="AG27" s="138" t="n">
        <f aca="false">MIN(AF27,AE27/C$8)</f>
        <v>41.8</v>
      </c>
      <c r="AH27" s="139" t="n">
        <f aca="false">AG27-INT(AG27)</f>
        <v>0.799999999999997</v>
      </c>
      <c r="AI27" s="140" t="n">
        <f aca="false">(AE27-AG27*C$8)+(G28*H$9)</f>
        <v>0</v>
      </c>
      <c r="AJ27" s="141" t="n">
        <f aca="false">AJ26+AI27</f>
        <v>0</v>
      </c>
      <c r="AK27" s="166" t="n">
        <f aca="false">B27/H$5</f>
        <v>0.212</v>
      </c>
      <c r="AL27" s="17" t="n">
        <f aca="false">IF(C27*4&lt;=H$5,J$2,IF(C27&gt;=H$5,0,J$2*POWER((H$5-C27)/(0.75*H$5),2)))</f>
        <v>0.15</v>
      </c>
      <c r="AM27" s="110" t="n">
        <f aca="false">TRUNC(AL27*C27+AN26,-2)</f>
        <v>31800</v>
      </c>
      <c r="AN27" s="167" t="n">
        <f aca="false">(AL27*C27+AN26)-TRUNC(AL27*C27+AN26,-2)</f>
        <v>70</v>
      </c>
      <c r="AO27" s="146" t="n">
        <f aca="false">($H27*O27)+AO26</f>
        <v>268.16</v>
      </c>
      <c r="AP27" s="62" t="n">
        <f aca="false">($H27*P27)+AP26</f>
        <v>115.5</v>
      </c>
      <c r="AQ27" s="147" t="n">
        <f aca="false">($H27*Q27)+AQ26</f>
        <v>198.86</v>
      </c>
    </row>
    <row r="28" customFormat="false" ht="14.65" hidden="false" customHeight="false" outlineLevel="0" collapsed="false">
      <c r="A28" s="30" t="n">
        <f aca="false">A27+1</f>
        <v>2415</v>
      </c>
      <c r="B28" s="148" t="n">
        <f aca="false">C27+AM27</f>
        <v>243800</v>
      </c>
      <c r="C28" s="149" t="n">
        <f aca="false">B28-V28</f>
        <v>243800</v>
      </c>
      <c r="D28" s="149" t="n">
        <f aca="false">D27+INT(AC27)</f>
        <v>180</v>
      </c>
      <c r="E28" s="110" t="n">
        <f aca="false">MAX(INT(C$4*B28/10000),1)</f>
        <v>243</v>
      </c>
      <c r="F28" s="141" t="n">
        <f aca="false">MAX(INT(C$4*C28/10000),1)</f>
        <v>243</v>
      </c>
      <c r="G28" s="150" t="n">
        <f aca="false">INT(C28/C$3)+ROUNDUP((C$6/10)*MIN(D28,F28),0)</f>
        <v>423</v>
      </c>
      <c r="H28" s="151" t="n">
        <f aca="false">H27+INT(AG27)</f>
        <v>175</v>
      </c>
      <c r="I28" s="50" t="n">
        <f aca="false">MAX(INT(C$7*B28/10000),1)</f>
        <v>243</v>
      </c>
      <c r="J28" s="50" t="n">
        <f aca="false">MAX(INT(C$7*C28/10000),1)</f>
        <v>243</v>
      </c>
      <c r="K28" s="108" t="n">
        <f aca="false">INT((C$9/10)*MIN(H28,INT(B28/C$7)))</f>
        <v>175</v>
      </c>
      <c r="L28" s="153" t="n">
        <f aca="false">L27+R27-W27</f>
        <v>710.16</v>
      </c>
      <c r="M28" s="154" t="n">
        <f aca="false">M27+S27-X27</f>
        <v>516.5</v>
      </c>
      <c r="N28" s="155" t="n">
        <f aca="false">N27+T27-Y27-INT(AC27*H$3)</f>
        <v>1.85999999999989</v>
      </c>
      <c r="O28" s="156" t="n">
        <f aca="false">MAX(IF($H$6=1,0.3,0.01),O$13-INT(AO27/125)/100)</f>
        <v>0.68</v>
      </c>
      <c r="P28" s="157" t="n">
        <f aca="false">MAX(IF($H$6=1,0.3,0.01),P$13-INT(AP27/125)/100)</f>
        <v>0.3</v>
      </c>
      <c r="Q28" s="158" t="n">
        <f aca="false">MAX(IF($H$6=1,0.3,0.01),Q$13-INT(AQ27/125)/100)</f>
        <v>0.51</v>
      </c>
      <c r="R28" s="159" t="n">
        <f aca="false">O28*$K28</f>
        <v>119</v>
      </c>
      <c r="S28" s="160" t="n">
        <f aca="false">P28*$K28</f>
        <v>52.5</v>
      </c>
      <c r="T28" s="161" t="n">
        <f aca="false">Q28*$K28</f>
        <v>89.25</v>
      </c>
      <c r="U28" s="162" t="n">
        <v>0</v>
      </c>
      <c r="V28" s="163" t="n">
        <v>0</v>
      </c>
      <c r="W28" s="163" t="n">
        <v>0</v>
      </c>
      <c r="X28" s="163" t="n">
        <v>0</v>
      </c>
      <c r="Y28" s="164" t="n">
        <v>0</v>
      </c>
      <c r="Z28" s="165"/>
      <c r="AA28" s="107" t="n">
        <f aca="false">MAX(IF(AH27=0,(G28*(1-H$9))+AD27*C$5,(G28*(1-H$9))-((1-AH27)*C$8)),0)</f>
        <v>422</v>
      </c>
      <c r="AB28" s="138" t="n">
        <f aca="false">MIN(H$7,MAX(0,E29-D28))</f>
        <v>100</v>
      </c>
      <c r="AC28" s="138" t="n">
        <f aca="false">MIN(AA28/C$5,AB28,INT((N28+T28-Y28)/$H$3))</f>
        <v>22</v>
      </c>
      <c r="AD28" s="139" t="n">
        <f aca="false">AC28-INT(AC28)</f>
        <v>0</v>
      </c>
      <c r="AE28" s="107" t="n">
        <f aca="false">MAX((G28*(1-H$9))-(C$5*AC28)+AH27*C$8,0)</f>
        <v>207</v>
      </c>
      <c r="AF28" s="138" t="n">
        <f aca="false">MIN(H$8,MAX(0,I29-H28))</f>
        <v>105</v>
      </c>
      <c r="AG28" s="138" t="n">
        <f aca="false">MIN(AF28,AE28/C$8)</f>
        <v>41.4</v>
      </c>
      <c r="AH28" s="139" t="n">
        <f aca="false">AG28-INT(AG28)</f>
        <v>0.399999999999999</v>
      </c>
      <c r="AI28" s="140" t="n">
        <f aca="false">(AE28-AG28*C$8)+(G29*H$9)</f>
        <v>0</v>
      </c>
      <c r="AJ28" s="141" t="n">
        <f aca="false">AJ27+AI28</f>
        <v>0</v>
      </c>
      <c r="AK28" s="166" t="n">
        <f aca="false">B28/H$5</f>
        <v>0.2438</v>
      </c>
      <c r="AL28" s="17" t="n">
        <f aca="false">IF(C28*4&lt;=H$5,J$2,IF(C28&gt;=H$5,0,J$2*POWER((H$5-C28)/(0.75*H$5),2)))</f>
        <v>0.15</v>
      </c>
      <c r="AM28" s="110" t="n">
        <f aca="false">TRUNC(AL28*C28+AN27,-2)</f>
        <v>36600</v>
      </c>
      <c r="AN28" s="167" t="n">
        <f aca="false">(AL28*C28+AN27)-TRUNC(AL28*C28+AN27,-2)</f>
        <v>40</v>
      </c>
      <c r="AO28" s="146" t="n">
        <f aca="false">($H28*O28)+AO27</f>
        <v>387.16</v>
      </c>
      <c r="AP28" s="62" t="n">
        <f aca="false">($H28*P28)+AP27</f>
        <v>168</v>
      </c>
      <c r="AQ28" s="147" t="n">
        <f aca="false">($H28*Q28)+AQ27</f>
        <v>288.11</v>
      </c>
    </row>
    <row r="29" customFormat="false" ht="14.65" hidden="false" customHeight="false" outlineLevel="0" collapsed="false">
      <c r="A29" s="30" t="n">
        <f aca="false">A28+1</f>
        <v>2416</v>
      </c>
      <c r="B29" s="148" t="n">
        <f aca="false">C28+AM28</f>
        <v>280400</v>
      </c>
      <c r="C29" s="149" t="n">
        <f aca="false">B29-V29</f>
        <v>280400</v>
      </c>
      <c r="D29" s="149" t="n">
        <f aca="false">D28+INT(AC28)</f>
        <v>202</v>
      </c>
      <c r="E29" s="110" t="n">
        <f aca="false">MAX(INT(C$4*B29/10000),1)</f>
        <v>280</v>
      </c>
      <c r="F29" s="141" t="n">
        <f aca="false">MAX(INT(C$4*C29/10000),1)</f>
        <v>280</v>
      </c>
      <c r="G29" s="150" t="n">
        <f aca="false">INT(C29/C$3)+ROUNDUP((C$6/10)*MIN(D29,F29),0)</f>
        <v>482</v>
      </c>
      <c r="H29" s="151" t="n">
        <f aca="false">H28+INT(AG28)</f>
        <v>216</v>
      </c>
      <c r="I29" s="50" t="n">
        <f aca="false">MAX(INT(C$7*B29/10000),1)</f>
        <v>280</v>
      </c>
      <c r="J29" s="50" t="n">
        <f aca="false">MAX(INT(C$7*C29/10000),1)</f>
        <v>280</v>
      </c>
      <c r="K29" s="108" t="n">
        <f aca="false">INT((C$9/10)*MIN(H29,INT(B29/C$7)))</f>
        <v>216</v>
      </c>
      <c r="L29" s="153" t="n">
        <f aca="false">L28+R28-W28</f>
        <v>829.16</v>
      </c>
      <c r="M29" s="154" t="n">
        <f aca="false">M28+S28-X28</f>
        <v>569</v>
      </c>
      <c r="N29" s="155" t="n">
        <f aca="false">N28+T28-Y28-INT(AC28*H$3)</f>
        <v>3.10999999999989</v>
      </c>
      <c r="O29" s="156" t="n">
        <f aca="false">MAX(IF($H$6=1,0.3,0.01),O$13-INT(AO28/125)/100)</f>
        <v>0.67</v>
      </c>
      <c r="P29" s="157" t="n">
        <f aca="false">MAX(IF($H$6=1,0.3,0.01),P$13-INT(AP28/125)/100)</f>
        <v>0.3</v>
      </c>
      <c r="Q29" s="158" t="n">
        <f aca="false">MAX(IF($H$6=1,0.3,0.01),Q$13-INT(AQ28/125)/100)</f>
        <v>0.5</v>
      </c>
      <c r="R29" s="159" t="n">
        <f aca="false">O29*$K29</f>
        <v>144.72</v>
      </c>
      <c r="S29" s="160" t="n">
        <f aca="false">P29*$K29</f>
        <v>64.8</v>
      </c>
      <c r="T29" s="161" t="n">
        <f aca="false">Q29*$K29</f>
        <v>108</v>
      </c>
      <c r="U29" s="162" t="n">
        <v>0</v>
      </c>
      <c r="V29" s="163" t="n">
        <v>0</v>
      </c>
      <c r="W29" s="163" t="n">
        <v>0</v>
      </c>
      <c r="X29" s="163" t="n">
        <v>0</v>
      </c>
      <c r="Y29" s="164" t="n">
        <v>0</v>
      </c>
      <c r="Z29" s="165"/>
      <c r="AA29" s="107" t="n">
        <f aca="false">MAX(IF(AH28=0,(G29*(1-H$9))+AD28*C$5,(G29*(1-H$9))-((1-AH28)*C$8)),0)</f>
        <v>479</v>
      </c>
      <c r="AB29" s="138" t="n">
        <f aca="false">MIN(H$7,MAX(0,E30-D29))</f>
        <v>117</v>
      </c>
      <c r="AC29" s="138" t="n">
        <f aca="false">MIN(AA29/C$5,AB29,INT((N29+T29-Y29)/$H$3))</f>
        <v>27</v>
      </c>
      <c r="AD29" s="139" t="n">
        <f aca="false">AC29-INT(AC29)</f>
        <v>0</v>
      </c>
      <c r="AE29" s="107" t="n">
        <f aca="false">MAX((G29*(1-H$9))-(C$5*AC29)+AH28*C$8,0)</f>
        <v>214</v>
      </c>
      <c r="AF29" s="138" t="n">
        <f aca="false">MIN(H$8,MAX(0,I30-H29))</f>
        <v>103</v>
      </c>
      <c r="AG29" s="138" t="n">
        <f aca="false">MIN(AF29,AE29/C$8)</f>
        <v>42.8</v>
      </c>
      <c r="AH29" s="139" t="n">
        <f aca="false">AG29-INT(AG29)</f>
        <v>0.799999999999997</v>
      </c>
      <c r="AI29" s="140" t="n">
        <f aca="false">(AE29-AG29*C$8)+(G30*H$9)</f>
        <v>0</v>
      </c>
      <c r="AJ29" s="141" t="n">
        <f aca="false">AJ28+AI29</f>
        <v>0</v>
      </c>
      <c r="AK29" s="166" t="n">
        <f aca="false">B29/H$5</f>
        <v>0.2804</v>
      </c>
      <c r="AL29" s="17" t="n">
        <f aca="false">IF(C29*4&lt;=H$5,J$2,IF(C29&gt;=H$5,0,J$2*POWER((H$5-C29)/(0.75*H$5),2)))</f>
        <v>0.138086442666667</v>
      </c>
      <c r="AM29" s="110" t="n">
        <f aca="false">TRUNC(AL29*C29+AN28,-2)</f>
        <v>38700</v>
      </c>
      <c r="AN29" s="167" t="n">
        <f aca="false">(AL29*C29+AN28)-TRUNC(AL29*C29+AN28,-2)</f>
        <v>59.4385237333336</v>
      </c>
      <c r="AO29" s="146" t="n">
        <f aca="false">($H29*O29)+AO28</f>
        <v>531.88</v>
      </c>
      <c r="AP29" s="62" t="n">
        <f aca="false">($H29*P29)+AP28</f>
        <v>232.8</v>
      </c>
      <c r="AQ29" s="147" t="n">
        <f aca="false">($H29*Q29)+AQ28</f>
        <v>396.11</v>
      </c>
    </row>
    <row r="30" customFormat="false" ht="14.65" hidden="false" customHeight="false" outlineLevel="0" collapsed="false">
      <c r="A30" s="30" t="n">
        <f aca="false">A29+1</f>
        <v>2417</v>
      </c>
      <c r="B30" s="148" t="n">
        <f aca="false">C29+AM29</f>
        <v>319100</v>
      </c>
      <c r="C30" s="149" t="n">
        <f aca="false">B30-V30</f>
        <v>319100</v>
      </c>
      <c r="D30" s="149" t="n">
        <f aca="false">D29+INT(AC29)</f>
        <v>229</v>
      </c>
      <c r="E30" s="110" t="n">
        <f aca="false">MAX(INT(C$4*B30/10000),1)</f>
        <v>319</v>
      </c>
      <c r="F30" s="141" t="n">
        <f aca="false">MAX(INT(C$4*C30/10000),1)</f>
        <v>319</v>
      </c>
      <c r="G30" s="150" t="n">
        <f aca="false">INT(C30/C$3)+ROUNDUP((C$6/10)*MIN(D30,F30),0)</f>
        <v>548</v>
      </c>
      <c r="H30" s="151" t="n">
        <f aca="false">H29+INT(AG29)</f>
        <v>258</v>
      </c>
      <c r="I30" s="50" t="n">
        <f aca="false">MAX(INT(C$7*B30/10000),1)</f>
        <v>319</v>
      </c>
      <c r="J30" s="50" t="n">
        <f aca="false">MAX(INT(C$7*C30/10000),1)</f>
        <v>319</v>
      </c>
      <c r="K30" s="108" t="n">
        <f aca="false">INT((C$9/10)*MIN(H30,INT(B30/C$7)))</f>
        <v>258</v>
      </c>
      <c r="L30" s="153" t="n">
        <f aca="false">L29+R29-W29</f>
        <v>973.88</v>
      </c>
      <c r="M30" s="154" t="n">
        <f aca="false">M29+S29-X29</f>
        <v>633.8</v>
      </c>
      <c r="N30" s="155" t="n">
        <f aca="false">N29+T29-Y29-INT(AC29*H$3)</f>
        <v>3.10999999999989</v>
      </c>
      <c r="O30" s="156" t="n">
        <f aca="false">MAX(IF($H$6=1,0.3,0.01),O$13-INT(AO29/125)/100)</f>
        <v>0.66</v>
      </c>
      <c r="P30" s="157" t="n">
        <f aca="false">MAX(IF($H$6=1,0.3,0.01),P$13-INT(AP29/125)/100)</f>
        <v>0.3</v>
      </c>
      <c r="Q30" s="158" t="n">
        <f aca="false">MAX(IF($H$6=1,0.3,0.01),Q$13-INT(AQ29/125)/100)</f>
        <v>0.49</v>
      </c>
      <c r="R30" s="159" t="n">
        <f aca="false">O30*$K30</f>
        <v>170.28</v>
      </c>
      <c r="S30" s="160" t="n">
        <f aca="false">P30*$K30</f>
        <v>77.4</v>
      </c>
      <c r="T30" s="161" t="n">
        <f aca="false">Q30*$K30</f>
        <v>126.42</v>
      </c>
      <c r="U30" s="162" t="n">
        <v>0</v>
      </c>
      <c r="V30" s="163" t="n">
        <v>0</v>
      </c>
      <c r="W30" s="163" t="n">
        <v>0</v>
      </c>
      <c r="X30" s="163" t="n">
        <v>0</v>
      </c>
      <c r="Y30" s="164" t="n">
        <v>0</v>
      </c>
      <c r="Z30" s="165"/>
      <c r="AA30" s="107" t="n">
        <f aca="false">MAX(IF(AH29=0,(G30*(1-H$9))+AD29*C$5,(G30*(1-H$9))-((1-AH29)*C$8)),0)</f>
        <v>547</v>
      </c>
      <c r="AB30" s="138" t="n">
        <f aca="false">MIN(H$7,MAX(0,E31-D30))</f>
        <v>129</v>
      </c>
      <c r="AC30" s="138" t="n">
        <f aca="false">MIN(AA30/C$5,AB30,INT((N30+T30-Y30)/$H$3))</f>
        <v>32</v>
      </c>
      <c r="AD30" s="139" t="n">
        <f aca="false">AC30-INT(AC30)</f>
        <v>0</v>
      </c>
      <c r="AE30" s="107" t="n">
        <f aca="false">MAX((G30*(1-H$9))-(C$5*AC30)+AH29*C$8,0)</f>
        <v>232</v>
      </c>
      <c r="AF30" s="138" t="n">
        <f aca="false">MIN(H$8,MAX(0,I31-H30))</f>
        <v>100</v>
      </c>
      <c r="AG30" s="138" t="n">
        <f aca="false">MIN(AF30,AE30/C$8)</f>
        <v>46.4</v>
      </c>
      <c r="AH30" s="139" t="n">
        <f aca="false">AG30-INT(AG30)</f>
        <v>0.399999999999999</v>
      </c>
      <c r="AI30" s="140" t="n">
        <f aca="false">(AE30-AG30*C$8)+(G31*H$9)</f>
        <v>0</v>
      </c>
      <c r="AJ30" s="141" t="n">
        <f aca="false">AJ29+AI30</f>
        <v>0</v>
      </c>
      <c r="AK30" s="166" t="n">
        <f aca="false">B30/H$5</f>
        <v>0.3191</v>
      </c>
      <c r="AL30" s="17" t="n">
        <f aca="false">IF(C30*4&lt;=H$5,J$2,IF(C30&gt;=H$5,0,J$2*POWER((H$5-C30)/(0.75*H$5),2)))</f>
        <v>0.123633282666667</v>
      </c>
      <c r="AM30" s="110" t="n">
        <f aca="false">TRUNC(AL30*C30+AN29,-2)</f>
        <v>39500</v>
      </c>
      <c r="AN30" s="167" t="n">
        <f aca="false">(AL30*C30+AN29)-TRUNC(AL30*C30+AN29,-2)</f>
        <v>10.8190226666702</v>
      </c>
      <c r="AO30" s="146" t="n">
        <f aca="false">($H30*O30)+AO29</f>
        <v>702.16</v>
      </c>
      <c r="AP30" s="62" t="n">
        <f aca="false">($H30*P30)+AP29</f>
        <v>310.2</v>
      </c>
      <c r="AQ30" s="147" t="n">
        <f aca="false">($H30*Q30)+AQ29</f>
        <v>522.53</v>
      </c>
    </row>
    <row r="31" customFormat="false" ht="14.65" hidden="false" customHeight="false" outlineLevel="0" collapsed="false">
      <c r="A31" s="30" t="n">
        <f aca="false">A30+1</f>
        <v>2418</v>
      </c>
      <c r="B31" s="148" t="n">
        <f aca="false">C30+AM30</f>
        <v>358600</v>
      </c>
      <c r="C31" s="149" t="n">
        <f aca="false">B31-V31</f>
        <v>358600</v>
      </c>
      <c r="D31" s="149" t="n">
        <f aca="false">D30+INT(AC30)</f>
        <v>261</v>
      </c>
      <c r="E31" s="110" t="n">
        <f aca="false">MAX(INT(C$4*B31/10000),1)</f>
        <v>358</v>
      </c>
      <c r="F31" s="141" t="n">
        <f aca="false">MAX(INT(C$4*C31/10000),1)</f>
        <v>358</v>
      </c>
      <c r="G31" s="150" t="n">
        <f aca="false">INT(C31/C$3)+ROUNDUP((C$6/10)*MIN(D31,F31),0)</f>
        <v>619</v>
      </c>
      <c r="H31" s="151" t="n">
        <f aca="false">H30+INT(AG30)</f>
        <v>304</v>
      </c>
      <c r="I31" s="50" t="n">
        <f aca="false">MAX(INT(C$7*B31/10000),1)</f>
        <v>358</v>
      </c>
      <c r="J31" s="50" t="n">
        <f aca="false">MAX(INT(C$7*C31/10000),1)</f>
        <v>358</v>
      </c>
      <c r="K31" s="108" t="n">
        <f aca="false">INT((C$9/10)*MIN(H31,INT(B31/C$7)))</f>
        <v>304</v>
      </c>
      <c r="L31" s="153" t="n">
        <f aca="false">L30+R30-W30</f>
        <v>1144.16</v>
      </c>
      <c r="M31" s="154" t="n">
        <f aca="false">M30+S30-X30</f>
        <v>711.2</v>
      </c>
      <c r="N31" s="155" t="n">
        <f aca="false">N30+T30-Y30-INT(AC30*H$3)</f>
        <v>1.52999999999989</v>
      </c>
      <c r="O31" s="156" t="n">
        <f aca="false">MAX(IF($H$6=1,0.3,0.01),O$13-INT(AO30/125)/100)</f>
        <v>0.65</v>
      </c>
      <c r="P31" s="157" t="n">
        <f aca="false">MAX(IF($H$6=1,0.3,0.01),P$13-INT(AP30/125)/100)</f>
        <v>0.3</v>
      </c>
      <c r="Q31" s="158" t="n">
        <f aca="false">MAX(IF($H$6=1,0.3,0.01),Q$13-INT(AQ30/125)/100)</f>
        <v>0.48</v>
      </c>
      <c r="R31" s="159" t="n">
        <f aca="false">O31*$K31</f>
        <v>197.6</v>
      </c>
      <c r="S31" s="160" t="n">
        <f aca="false">P31*$K31</f>
        <v>91.2</v>
      </c>
      <c r="T31" s="161" t="n">
        <f aca="false">Q31*$K31</f>
        <v>145.92</v>
      </c>
      <c r="U31" s="162" t="n">
        <v>0</v>
      </c>
      <c r="V31" s="163" t="n">
        <v>0</v>
      </c>
      <c r="W31" s="163" t="n">
        <v>0</v>
      </c>
      <c r="X31" s="163" t="n">
        <v>0</v>
      </c>
      <c r="Y31" s="164" t="n">
        <v>0</v>
      </c>
      <c r="Z31" s="165"/>
      <c r="AA31" s="107" t="n">
        <f aca="false">MAX(IF(AH30=0,(G31*(1-H$9))+AD30*C$5,(G31*(1-H$9))-((1-AH30)*C$8)),0)</f>
        <v>616</v>
      </c>
      <c r="AB31" s="138" t="n">
        <f aca="false">MIN(H$7,MAX(0,E32-D31))</f>
        <v>136</v>
      </c>
      <c r="AC31" s="138" t="n">
        <f aca="false">MIN(AA31/C$5,AB31,INT((N31+T31-Y31)/$H$3))</f>
        <v>36</v>
      </c>
      <c r="AD31" s="139" t="n">
        <f aca="false">AC31-INT(AC31)</f>
        <v>0</v>
      </c>
      <c r="AE31" s="107" t="n">
        <f aca="false">MAX((G31*(1-H$9))-(C$5*AC31)+AH30*C$8,0)</f>
        <v>261</v>
      </c>
      <c r="AF31" s="138" t="n">
        <f aca="false">MIN(H$8,MAX(0,I32-H31))</f>
        <v>93</v>
      </c>
      <c r="AG31" s="138" t="n">
        <f aca="false">MIN(AF31,AE31/C$8)</f>
        <v>52.2</v>
      </c>
      <c r="AH31" s="139" t="n">
        <f aca="false">AG31-INT(AG31)</f>
        <v>0.200000000000003</v>
      </c>
      <c r="AI31" s="140" t="n">
        <f aca="false">(AE31-AG31*C$8)+(G32*H$9)</f>
        <v>0</v>
      </c>
      <c r="AJ31" s="141" t="n">
        <f aca="false">AJ30+AI31</f>
        <v>0</v>
      </c>
      <c r="AK31" s="166" t="n">
        <f aca="false">B31/H$5</f>
        <v>0.3586</v>
      </c>
      <c r="AL31" s="17" t="n">
        <f aca="false">IF(C31*4&lt;=H$5,J$2,IF(C31&gt;=H$5,0,J$2*POWER((H$5-C31)/(0.75*H$5),2)))</f>
        <v>0.109705056</v>
      </c>
      <c r="AM31" s="110" t="n">
        <f aca="false">TRUNC(AL31*C31+AN30,-2)</f>
        <v>39300</v>
      </c>
      <c r="AN31" s="167" t="n">
        <f aca="false">(AL31*C31+AN30)-TRUNC(AL31*C31+AN30,-2)</f>
        <v>51.052104266666</v>
      </c>
      <c r="AO31" s="146" t="n">
        <f aca="false">($H31*O31)+AO30</f>
        <v>899.76</v>
      </c>
      <c r="AP31" s="62" t="n">
        <f aca="false">($H31*P31)+AP30</f>
        <v>401.4</v>
      </c>
      <c r="AQ31" s="147" t="n">
        <f aca="false">($H31*Q31)+AQ30</f>
        <v>668.45</v>
      </c>
    </row>
    <row r="32" customFormat="false" ht="14.65" hidden="false" customHeight="false" outlineLevel="0" collapsed="false">
      <c r="A32" s="30" t="n">
        <f aca="false">A31+1</f>
        <v>2419</v>
      </c>
      <c r="B32" s="148" t="n">
        <f aca="false">C31+AM31</f>
        <v>397900</v>
      </c>
      <c r="C32" s="149" t="n">
        <f aca="false">B32-V32</f>
        <v>397900</v>
      </c>
      <c r="D32" s="149" t="n">
        <f aca="false">D31+INT(AC31)</f>
        <v>297</v>
      </c>
      <c r="E32" s="110" t="n">
        <f aca="false">MAX(INT(C$4*B32/10000),1)</f>
        <v>397</v>
      </c>
      <c r="F32" s="141" t="n">
        <f aca="false">MAX(INT(C$4*C32/10000),1)</f>
        <v>397</v>
      </c>
      <c r="G32" s="150" t="n">
        <f aca="false">INT(C32/C$3)+ROUNDUP((C$6/10)*MIN(D32,F32),0)</f>
        <v>694</v>
      </c>
      <c r="H32" s="151" t="n">
        <f aca="false">H31+INT(AG31)</f>
        <v>356</v>
      </c>
      <c r="I32" s="50" t="n">
        <f aca="false">MAX(INT(C$7*B32/10000),1)</f>
        <v>397</v>
      </c>
      <c r="J32" s="50" t="n">
        <f aca="false">MAX(INT(C$7*C32/10000),1)</f>
        <v>397</v>
      </c>
      <c r="K32" s="108" t="n">
        <f aca="false">INT((C$9/10)*MIN(H32,INT(B32/C$7)))</f>
        <v>356</v>
      </c>
      <c r="L32" s="153" t="n">
        <f aca="false">L31+R31-W31</f>
        <v>1341.76</v>
      </c>
      <c r="M32" s="154" t="n">
        <f aca="false">M31+S31-X31</f>
        <v>802.4</v>
      </c>
      <c r="N32" s="155" t="n">
        <f aca="false">N31+T31-Y31-INT(AC31*H$3)</f>
        <v>3.4499999999999</v>
      </c>
      <c r="O32" s="156" t="n">
        <f aca="false">MAX(IF($H$6=1,0.3,0.01),O$13-INT(AO31/125)/100)</f>
        <v>0.63</v>
      </c>
      <c r="P32" s="157" t="n">
        <f aca="false">MAX(IF($H$6=1,0.3,0.01),P$13-INT(AP31/125)/100)</f>
        <v>0.3</v>
      </c>
      <c r="Q32" s="158" t="n">
        <f aca="false">MAX(IF($H$6=1,0.3,0.01),Q$13-INT(AQ31/125)/100)</f>
        <v>0.47</v>
      </c>
      <c r="R32" s="159" t="n">
        <f aca="false">O32*$K32</f>
        <v>224.28</v>
      </c>
      <c r="S32" s="160" t="n">
        <f aca="false">P32*$K32</f>
        <v>106.8</v>
      </c>
      <c r="T32" s="161" t="n">
        <f aca="false">Q32*$K32</f>
        <v>167.32</v>
      </c>
      <c r="U32" s="162" t="n">
        <v>0</v>
      </c>
      <c r="V32" s="163" t="n">
        <v>0</v>
      </c>
      <c r="W32" s="163" t="n">
        <v>0</v>
      </c>
      <c r="X32" s="163" t="n">
        <v>0</v>
      </c>
      <c r="Y32" s="164" t="n">
        <v>0</v>
      </c>
      <c r="Z32" s="165"/>
      <c r="AA32" s="107" t="n">
        <f aca="false">MAX(IF(AH31=0,(G32*(1-H$9))+AD31*C$5,(G32*(1-H$9))-((1-AH31)*C$8)),0)</f>
        <v>690</v>
      </c>
      <c r="AB32" s="138" t="n">
        <f aca="false">MIN(H$7,MAX(0,E33-D32))</f>
        <v>139</v>
      </c>
      <c r="AC32" s="138" t="n">
        <f aca="false">MIN(AA32/C$5,AB32,INT((N32+T32-Y32)/$H$3))</f>
        <v>42</v>
      </c>
      <c r="AD32" s="139" t="n">
        <f aca="false">AC32-INT(AC32)</f>
        <v>0</v>
      </c>
      <c r="AE32" s="107" t="n">
        <f aca="false">MAX((G32*(1-H$9))-(C$5*AC32)+AH31*C$8,0)</f>
        <v>275</v>
      </c>
      <c r="AF32" s="138" t="n">
        <f aca="false">MIN(H$8,MAX(0,I33-H32))</f>
        <v>80</v>
      </c>
      <c r="AG32" s="138" t="n">
        <f aca="false">MIN(AF32,AE32/C$8)</f>
        <v>55</v>
      </c>
      <c r="AH32" s="139" t="n">
        <f aca="false">AG32-INT(AG32)</f>
        <v>0</v>
      </c>
      <c r="AI32" s="140" t="n">
        <f aca="false">(AE32-AG32*C$8)+(G33*H$9)</f>
        <v>0</v>
      </c>
      <c r="AJ32" s="141" t="n">
        <f aca="false">AJ31+AI32</f>
        <v>0</v>
      </c>
      <c r="AK32" s="166" t="n">
        <f aca="false">B32/H$5</f>
        <v>0.3979</v>
      </c>
      <c r="AL32" s="17" t="n">
        <f aca="false">IF(C32*4&lt;=H$5,J$2,IF(C32&gt;=H$5,0,J$2*POWER((H$5-C32)/(0.75*H$5),2)))</f>
        <v>0.096673176</v>
      </c>
      <c r="AM32" s="110" t="n">
        <f aca="false">TRUNC(AL32*C32+AN31,-2)</f>
        <v>38500</v>
      </c>
      <c r="AN32" s="167" t="n">
        <f aca="false">(AL32*C32+AN31)-TRUNC(AL32*C32+AN31,-2)</f>
        <v>17.3088346666627</v>
      </c>
      <c r="AO32" s="146" t="n">
        <f aca="false">($H32*O32)+AO31</f>
        <v>1124.04</v>
      </c>
      <c r="AP32" s="62" t="n">
        <f aca="false">($H32*P32)+AP31</f>
        <v>508.2</v>
      </c>
      <c r="AQ32" s="147" t="n">
        <f aca="false">($H32*Q32)+AQ31</f>
        <v>835.77</v>
      </c>
    </row>
    <row r="33" customFormat="false" ht="14.65" hidden="false" customHeight="false" outlineLevel="0" collapsed="false">
      <c r="A33" s="30" t="n">
        <f aca="false">A32+1</f>
        <v>2420</v>
      </c>
      <c r="B33" s="148" t="n">
        <f aca="false">C32+AM32</f>
        <v>436400</v>
      </c>
      <c r="C33" s="149" t="n">
        <f aca="false">B33-V33</f>
        <v>436400</v>
      </c>
      <c r="D33" s="149" t="n">
        <f aca="false">D32+INT(AC32)</f>
        <v>339</v>
      </c>
      <c r="E33" s="110" t="n">
        <f aca="false">MAX(INT(C$4*B33/10000),1)</f>
        <v>436</v>
      </c>
      <c r="F33" s="141" t="n">
        <f aca="false">MAX(INT(C$4*C33/10000),1)</f>
        <v>436</v>
      </c>
      <c r="G33" s="150" t="n">
        <f aca="false">INT(C33/C$3)+ROUNDUP((C$6/10)*MIN(D33,F33),0)</f>
        <v>775</v>
      </c>
      <c r="H33" s="151" t="n">
        <f aca="false">H32+INT(AG32)</f>
        <v>411</v>
      </c>
      <c r="I33" s="50" t="n">
        <f aca="false">MAX(INT(C$7*B33/10000),1)</f>
        <v>436</v>
      </c>
      <c r="J33" s="50" t="n">
        <f aca="false">MAX(INT(C$7*C33/10000),1)</f>
        <v>436</v>
      </c>
      <c r="K33" s="108" t="n">
        <f aca="false">INT((C$9/10)*MIN(H33,INT(B33/C$7)))</f>
        <v>411</v>
      </c>
      <c r="L33" s="153" t="n">
        <f aca="false">L32+R32-W32</f>
        <v>1566.04</v>
      </c>
      <c r="M33" s="154" t="n">
        <f aca="false">M32+S32-X32</f>
        <v>909.2</v>
      </c>
      <c r="N33" s="155" t="n">
        <f aca="false">N32+T32-Y32-INT(AC32*H$3)</f>
        <v>2.76999999999993</v>
      </c>
      <c r="O33" s="156" t="n">
        <f aca="false">MAX(IF($H$6=1,0.3,0.01),O$13-INT(AO32/125)/100)</f>
        <v>0.62</v>
      </c>
      <c r="P33" s="157" t="n">
        <f aca="false">MAX(IF($H$6=1,0.3,0.01),P$13-INT(AP32/125)/100)</f>
        <v>0.3</v>
      </c>
      <c r="Q33" s="158" t="n">
        <f aca="false">MAX(IF($H$6=1,0.3,0.01),Q$13-INT(AQ32/125)/100)</f>
        <v>0.46</v>
      </c>
      <c r="R33" s="159" t="n">
        <f aca="false">O33*$K33</f>
        <v>254.82</v>
      </c>
      <c r="S33" s="160" t="n">
        <f aca="false">P33*$K33</f>
        <v>123.3</v>
      </c>
      <c r="T33" s="161" t="n">
        <f aca="false">Q33*$K33</f>
        <v>189.06</v>
      </c>
      <c r="U33" s="162" t="n">
        <v>0</v>
      </c>
      <c r="V33" s="163" t="n">
        <v>0</v>
      </c>
      <c r="W33" s="163" t="n">
        <v>0</v>
      </c>
      <c r="X33" s="163" t="n">
        <v>0</v>
      </c>
      <c r="Y33" s="164" t="n">
        <v>0</v>
      </c>
      <c r="Z33" s="165"/>
      <c r="AA33" s="107" t="n">
        <f aca="false">MAX(IF(AH32=0,(G33*(1-H$9))+AD32*C$5,(G33*(1-H$9))-((1-AH32)*C$8)),0)</f>
        <v>775</v>
      </c>
      <c r="AB33" s="138" t="n">
        <f aca="false">MIN(H$7,MAX(0,E34-D33))</f>
        <v>134</v>
      </c>
      <c r="AC33" s="138" t="n">
        <f aca="false">MIN(AA33/C$5,AB33,INT((N33+T33-Y33)/$H$3))</f>
        <v>47</v>
      </c>
      <c r="AD33" s="139" t="n">
        <f aca="false">AC33-INT(AC33)</f>
        <v>0</v>
      </c>
      <c r="AE33" s="107" t="n">
        <f aca="false">MAX((G33*(1-H$9))-(C$5*AC33)+AH32*C$8,0)</f>
        <v>305</v>
      </c>
      <c r="AF33" s="138" t="n">
        <f aca="false">MIN(H$8,MAX(0,I34-H33))</f>
        <v>62</v>
      </c>
      <c r="AG33" s="138" t="n">
        <f aca="false">MIN(AF33,AE33/C$8)</f>
        <v>61</v>
      </c>
      <c r="AH33" s="139" t="n">
        <f aca="false">AG33-INT(AG33)</f>
        <v>0</v>
      </c>
      <c r="AI33" s="140" t="n">
        <f aca="false">(AE33-AG33*C$8)+(G34*H$9)</f>
        <v>0</v>
      </c>
      <c r="AJ33" s="141" t="n">
        <f aca="false">AJ32+AI33</f>
        <v>0</v>
      </c>
      <c r="AK33" s="166" t="n">
        <f aca="false">B33/H$5</f>
        <v>0.4364</v>
      </c>
      <c r="AL33" s="17" t="n">
        <f aca="false">IF(C33*4&lt;=H$5,J$2,IF(C33&gt;=H$5,0,J$2*POWER((H$5-C33)/(0.75*H$5),2)))</f>
        <v>0.0847053226666667</v>
      </c>
      <c r="AM33" s="110" t="n">
        <f aca="false">TRUNC(AL33*C33+AN32,-2)</f>
        <v>36900</v>
      </c>
      <c r="AN33" s="167" t="n">
        <f aca="false">(AL33*C33+AN32)-TRUNC(AL33*C33+AN32,-2)</f>
        <v>82.7116463999919</v>
      </c>
      <c r="AO33" s="146" t="n">
        <f aca="false">($H33*O33)+AO32</f>
        <v>1378.86</v>
      </c>
      <c r="AP33" s="62" t="n">
        <f aca="false">($H33*P33)+AP32</f>
        <v>631.5</v>
      </c>
      <c r="AQ33" s="147" t="n">
        <f aca="false">($H33*Q33)+AQ32</f>
        <v>1024.83</v>
      </c>
    </row>
    <row r="34" customFormat="false" ht="14.65" hidden="false" customHeight="false" outlineLevel="0" collapsed="false">
      <c r="A34" s="30" t="n">
        <f aca="false">A33+1</f>
        <v>2421</v>
      </c>
      <c r="B34" s="168" t="n">
        <f aca="false">C33+AM33</f>
        <v>473300</v>
      </c>
      <c r="C34" s="169" t="n">
        <f aca="false">B34-V34</f>
        <v>473300</v>
      </c>
      <c r="D34" s="149" t="n">
        <f aca="false">D33+INT(AC33)</f>
        <v>386</v>
      </c>
      <c r="E34" s="110" t="n">
        <f aca="false">MAX(INT(C$4*B34/10000),1)</f>
        <v>473</v>
      </c>
      <c r="F34" s="141" t="n">
        <f aca="false">MAX(INT(C$4*C34/10000),1)</f>
        <v>473</v>
      </c>
      <c r="G34" s="150" t="n">
        <f aca="false">INT(C34/C$3)+ROUNDUP((C$6/10)*MIN(D34,F34),0)</f>
        <v>859</v>
      </c>
      <c r="H34" s="151" t="n">
        <f aca="false">H33+INT(AG33)</f>
        <v>472</v>
      </c>
      <c r="I34" s="50" t="n">
        <f aca="false">MAX(INT(C$7*B34/10000),1)</f>
        <v>473</v>
      </c>
      <c r="J34" s="50" t="n">
        <f aca="false">MAX(INT(C$7*C34/10000),1)</f>
        <v>473</v>
      </c>
      <c r="K34" s="108" t="n">
        <f aca="false">INT((C$9/10)*MIN(H34,INT(B34/C$7)))</f>
        <v>472</v>
      </c>
      <c r="L34" s="153" t="n">
        <f aca="false">L33+R33-W33</f>
        <v>1820.86</v>
      </c>
      <c r="M34" s="154" t="n">
        <f aca="false">M33+S33-X33</f>
        <v>1032.5</v>
      </c>
      <c r="N34" s="155" t="n">
        <f aca="false">N33+T33-Y33-INT(AC33*H$3)</f>
        <v>3.82999999999993</v>
      </c>
      <c r="O34" s="156" t="n">
        <f aca="false">MAX(IF($H$6=1,0.3,0.01),O$13-INT(AO33/125)/100)</f>
        <v>0.59</v>
      </c>
      <c r="P34" s="157" t="n">
        <f aca="false">MAX(IF($H$6=1,0.3,0.01),P$13-INT(AP33/125)/100)</f>
        <v>0.3</v>
      </c>
      <c r="Q34" s="158" t="n">
        <f aca="false">MAX(IF($H$6=1,0.3,0.01),Q$13-INT(AQ33/125)/100)</f>
        <v>0.44</v>
      </c>
      <c r="R34" s="159" t="n">
        <f aca="false">O34*$K34</f>
        <v>278.48</v>
      </c>
      <c r="S34" s="160" t="n">
        <f aca="false">P34*$K34</f>
        <v>141.6</v>
      </c>
      <c r="T34" s="161" t="n">
        <f aca="false">Q34*$K34</f>
        <v>207.68</v>
      </c>
      <c r="U34" s="162" t="n">
        <v>0</v>
      </c>
      <c r="V34" s="163" t="n">
        <v>0</v>
      </c>
      <c r="W34" s="163" t="n">
        <v>0</v>
      </c>
      <c r="X34" s="163" t="n">
        <v>0</v>
      </c>
      <c r="Y34" s="164" t="n">
        <v>0</v>
      </c>
      <c r="Z34" s="165"/>
      <c r="AA34" s="107" t="n">
        <f aca="false">MAX(IF(AH33=0,(G34*(1-H$9))+AD33*C$5,(G34*(1-H$9))-((1-AH33)*C$8)),0)</f>
        <v>859</v>
      </c>
      <c r="AB34" s="138" t="n">
        <f aca="false">MIN(H$7,MAX(0,E35-D34))</f>
        <v>122</v>
      </c>
      <c r="AC34" s="138" t="n">
        <f aca="false">MIN(AA34/C$5,AB34,INT((N34+T34-Y34)/$H$3))</f>
        <v>52</v>
      </c>
      <c r="AD34" s="139" t="n">
        <f aca="false">AC34-INT(AC34)</f>
        <v>0</v>
      </c>
      <c r="AE34" s="107" t="n">
        <f aca="false">MAX((G34*(1-H$9))-(C$5*AC34)+AH33*C$8,0)</f>
        <v>339</v>
      </c>
      <c r="AF34" s="138" t="n">
        <f aca="false">MIN(H$8,MAX(0,I35-H34))</f>
        <v>36</v>
      </c>
      <c r="AG34" s="138" t="n">
        <f aca="false">MIN(AF34,AE34/C$8)</f>
        <v>36</v>
      </c>
      <c r="AH34" s="139" t="n">
        <f aca="false">AG34-INT(AG34)</f>
        <v>0</v>
      </c>
      <c r="AI34" s="140" t="n">
        <f aca="false">(AE34-AG34*C$8)+(G35*H$9)</f>
        <v>159</v>
      </c>
      <c r="AJ34" s="141" t="n">
        <f aca="false">AJ33+AI34</f>
        <v>159</v>
      </c>
      <c r="AK34" s="166" t="n">
        <f aca="false">B34/H$5</f>
        <v>0.4733</v>
      </c>
      <c r="AL34" s="17" t="n">
        <f aca="false">IF(C34*4&lt;=H$5,J$2,IF(C34&gt;=H$5,0,J$2*POWER((H$5-C34)/(0.75*H$5),2)))</f>
        <v>0.0739767706666667</v>
      </c>
      <c r="AM34" s="110" t="n">
        <f aca="false">TRUNC(AL34*C34+AN33,-2)</f>
        <v>35000</v>
      </c>
      <c r="AN34" s="167" t="n">
        <f aca="false">(AL34*C34+AN33)-TRUNC(AL34*C34+AN33,-2)</f>
        <v>95.9172029333276</v>
      </c>
      <c r="AO34" s="146" t="n">
        <f aca="false">($H34*O34)+AO33</f>
        <v>1657.34</v>
      </c>
      <c r="AP34" s="62" t="n">
        <f aca="false">($H34*P34)+AP33</f>
        <v>773.1</v>
      </c>
      <c r="AQ34" s="147" t="n">
        <f aca="false">($H34*Q34)+AQ33</f>
        <v>1232.51</v>
      </c>
    </row>
    <row r="35" customFormat="false" ht="14.65" hidden="false" customHeight="false" outlineLevel="0" collapsed="false">
      <c r="A35" s="30" t="n">
        <f aca="false">A34+1</f>
        <v>2422</v>
      </c>
      <c r="B35" s="168" t="n">
        <f aca="false">C34+AM34</f>
        <v>508300</v>
      </c>
      <c r="C35" s="169" t="n">
        <f aca="false">B35-V35</f>
        <v>508300</v>
      </c>
      <c r="D35" s="149" t="n">
        <f aca="false">D34+INT(AC34)</f>
        <v>438</v>
      </c>
      <c r="E35" s="110" t="n">
        <f aca="false">MAX(INT(C$4*B35/10000),1)</f>
        <v>508</v>
      </c>
      <c r="F35" s="141" t="n">
        <f aca="false">MAX(INT(C$4*C35/10000),1)</f>
        <v>508</v>
      </c>
      <c r="G35" s="150" t="n">
        <f aca="false">INT(C35/C$3)+ROUNDUP((C$6/10)*MIN(D35,F35),0)</f>
        <v>946</v>
      </c>
      <c r="H35" s="151" t="n">
        <f aca="false">H34+INT(AG34)</f>
        <v>508</v>
      </c>
      <c r="I35" s="50" t="n">
        <f aca="false">MAX(INT(C$7*B35/10000),1)</f>
        <v>508</v>
      </c>
      <c r="J35" s="50" t="n">
        <f aca="false">MAX(INT(C$7*C35/10000),1)</f>
        <v>508</v>
      </c>
      <c r="K35" s="108" t="n">
        <f aca="false">INT((C$9/10)*MIN(H35,INT(B35/C$7)))</f>
        <v>508</v>
      </c>
      <c r="L35" s="153" t="n">
        <f aca="false">L34+R34-W34</f>
        <v>2099.34</v>
      </c>
      <c r="M35" s="154" t="n">
        <f aca="false">M34+S34-X34</f>
        <v>1174.1</v>
      </c>
      <c r="N35" s="155" t="n">
        <f aca="false">N34+T34-Y34-INT(AC34*H$3)</f>
        <v>3.50999999999993</v>
      </c>
      <c r="O35" s="156" t="n">
        <f aca="false">MAX(IF($H$6=1,0.3,0.01),O$13-INT(AO34/125)/100)</f>
        <v>0.57</v>
      </c>
      <c r="P35" s="157" t="n">
        <f aca="false">MAX(IF($H$6=1,0.3,0.01),P$13-INT(AP34/125)/100)</f>
        <v>0.3</v>
      </c>
      <c r="Q35" s="158" t="n">
        <f aca="false">MAX(IF($H$6=1,0.3,0.01),Q$13-INT(AQ34/125)/100)</f>
        <v>0.43</v>
      </c>
      <c r="R35" s="159" t="n">
        <f aca="false">O35*$K35</f>
        <v>289.56</v>
      </c>
      <c r="S35" s="160" t="n">
        <f aca="false">P35*$K35</f>
        <v>152.4</v>
      </c>
      <c r="T35" s="161" t="n">
        <f aca="false">Q35*$K35</f>
        <v>218.44</v>
      </c>
      <c r="U35" s="162" t="n">
        <v>0</v>
      </c>
      <c r="V35" s="163" t="n">
        <v>0</v>
      </c>
      <c r="W35" s="163" t="n">
        <v>0</v>
      </c>
      <c r="X35" s="163" t="n">
        <v>0</v>
      </c>
      <c r="Y35" s="164" t="n">
        <v>0</v>
      </c>
      <c r="Z35" s="165"/>
      <c r="AA35" s="107" t="n">
        <f aca="false">MAX(IF(AH34=0,(G35*(1-H$9))+AD34*C$5,(G35*(1-H$9))-((1-AH34)*C$8)),0)</f>
        <v>946</v>
      </c>
      <c r="AB35" s="138" t="n">
        <f aca="false">MIN(H$7,MAX(0,E36-D35))</f>
        <v>103</v>
      </c>
      <c r="AC35" s="138" t="n">
        <f aca="false">MIN(AA35/C$5,AB35,INT((N35+T35-Y35)/$H$3))</f>
        <v>55</v>
      </c>
      <c r="AD35" s="139" t="n">
        <f aca="false">AC35-INT(AC35)</f>
        <v>0</v>
      </c>
      <c r="AE35" s="107" t="n">
        <f aca="false">MAX((G35*(1-H$9))-(C$5*AC35)+AH34*C$8,0)</f>
        <v>396</v>
      </c>
      <c r="AF35" s="138" t="n">
        <f aca="false">MIN(H$8,MAX(0,I36-H35))</f>
        <v>33</v>
      </c>
      <c r="AG35" s="138" t="n">
        <f aca="false">MIN(AF35,AE35/C$8)</f>
        <v>33</v>
      </c>
      <c r="AH35" s="139" t="n">
        <f aca="false">AG35-INT(AG35)</f>
        <v>0</v>
      </c>
      <c r="AI35" s="140" t="n">
        <f aca="false">(AE35-AG35*C$8)+(G36*H$9)</f>
        <v>231</v>
      </c>
      <c r="AJ35" s="141" t="n">
        <f aca="false">AJ34+AI35</f>
        <v>390</v>
      </c>
      <c r="AK35" s="166" t="n">
        <f aca="false">B35/H$5</f>
        <v>0.5083</v>
      </c>
      <c r="AL35" s="17" t="n">
        <f aca="false">IF(C35*4&lt;=H$5,J$2,IF(C35&gt;=H$5,0,J$2*POWER((H$5-C35)/(0.75*H$5),2)))</f>
        <v>0.064471704</v>
      </c>
      <c r="AM35" s="110" t="n">
        <f aca="false">TRUNC(AL35*C35+AN34,-2)</f>
        <v>32800</v>
      </c>
      <c r="AN35" s="167" t="n">
        <f aca="false">(AL35*C35+AN34)-TRUNC(AL35*C35+AN34,-2)</f>
        <v>66.8843461333236</v>
      </c>
      <c r="AO35" s="146" t="n">
        <f aca="false">($H35*O35)+AO34</f>
        <v>1946.9</v>
      </c>
      <c r="AP35" s="62" t="n">
        <f aca="false">($H35*P35)+AP34</f>
        <v>925.5</v>
      </c>
      <c r="AQ35" s="147" t="n">
        <f aca="false">($H35*Q35)+AQ34</f>
        <v>1450.95</v>
      </c>
    </row>
    <row r="36" customFormat="false" ht="14.65" hidden="false" customHeight="false" outlineLevel="0" collapsed="false">
      <c r="A36" s="30" t="n">
        <f aca="false">A35+1</f>
        <v>2423</v>
      </c>
      <c r="B36" s="168" t="n">
        <f aca="false">C35+AM35</f>
        <v>541100</v>
      </c>
      <c r="C36" s="169" t="n">
        <f aca="false">B36-V36</f>
        <v>541100</v>
      </c>
      <c r="D36" s="149" t="n">
        <f aca="false">D35+INT(AC35)</f>
        <v>493</v>
      </c>
      <c r="E36" s="110" t="n">
        <f aca="false">MAX(INT(C$4*B36/10000),1)</f>
        <v>541</v>
      </c>
      <c r="F36" s="141" t="n">
        <f aca="false">MAX(INT(C$4*C36/10000),1)</f>
        <v>541</v>
      </c>
      <c r="G36" s="150" t="n">
        <f aca="false">INT(C36/C$3)+ROUNDUP((C$6/10)*MIN(D36,F36),0)</f>
        <v>1034</v>
      </c>
      <c r="H36" s="151" t="n">
        <f aca="false">H35+INT(AG35)</f>
        <v>541</v>
      </c>
      <c r="I36" s="50" t="n">
        <f aca="false">MAX(INT(C$7*B36/10000),1)</f>
        <v>541</v>
      </c>
      <c r="J36" s="50" t="n">
        <f aca="false">MAX(INT(C$7*C36/10000),1)</f>
        <v>541</v>
      </c>
      <c r="K36" s="108" t="n">
        <f aca="false">INT((C$9/10)*MIN(H36,INT(B36/C$7)))</f>
        <v>541</v>
      </c>
      <c r="L36" s="153" t="n">
        <f aca="false">L35+R35-W35</f>
        <v>2388.9</v>
      </c>
      <c r="M36" s="154" t="n">
        <f aca="false">M35+S35-X35</f>
        <v>1326.5</v>
      </c>
      <c r="N36" s="155" t="n">
        <f aca="false">N35+T35-Y35-INT(AC35*H$3)</f>
        <v>1.94999999999996</v>
      </c>
      <c r="O36" s="156" t="n">
        <f aca="false">MAX(IF($H$6=1,0.3,0.01),O$13-INT(AO35/125)/100)</f>
        <v>0.55</v>
      </c>
      <c r="P36" s="157" t="n">
        <f aca="false">MAX(IF($H$6=1,0.3,0.01),P$13-INT(AP35/125)/100)</f>
        <v>0.3</v>
      </c>
      <c r="Q36" s="158" t="n">
        <f aca="false">MAX(IF($H$6=1,0.3,0.01),Q$13-INT(AQ35/125)/100)</f>
        <v>0.41</v>
      </c>
      <c r="R36" s="159" t="n">
        <f aca="false">O36*$K36</f>
        <v>297.55</v>
      </c>
      <c r="S36" s="160" t="n">
        <f aca="false">P36*$K36</f>
        <v>162.3</v>
      </c>
      <c r="T36" s="161" t="n">
        <f aca="false">Q36*$K36</f>
        <v>221.81</v>
      </c>
      <c r="U36" s="162" t="n">
        <v>0</v>
      </c>
      <c r="V36" s="163" t="n">
        <v>0</v>
      </c>
      <c r="W36" s="163" t="n">
        <v>0</v>
      </c>
      <c r="X36" s="163" t="n">
        <v>0</v>
      </c>
      <c r="Y36" s="164" t="n">
        <v>0</v>
      </c>
      <c r="Z36" s="165"/>
      <c r="AA36" s="107" t="n">
        <f aca="false">MAX(IF(AH35=0,(G36*(1-H$9))+AD35*C$5,(G36*(1-H$9))-((1-AH35)*C$8)),0)</f>
        <v>1034</v>
      </c>
      <c r="AB36" s="138" t="n">
        <f aca="false">MIN(H$7,MAX(0,E37-D36))</f>
        <v>78</v>
      </c>
      <c r="AC36" s="138" t="n">
        <f aca="false">MIN(AA36/C$5,AB36,INT((N36+T36-Y36)/$H$3))</f>
        <v>55</v>
      </c>
      <c r="AD36" s="139" t="n">
        <f aca="false">AC36-INT(AC36)</f>
        <v>0</v>
      </c>
      <c r="AE36" s="107" t="n">
        <f aca="false">MAX((G36*(1-H$9))-(C$5*AC36)+AH35*C$8,0)</f>
        <v>484</v>
      </c>
      <c r="AF36" s="138" t="n">
        <f aca="false">MIN(H$8,MAX(0,I37-H36))</f>
        <v>30</v>
      </c>
      <c r="AG36" s="138" t="n">
        <f aca="false">MIN(AF36,AE36/C$8)</f>
        <v>30</v>
      </c>
      <c r="AH36" s="139" t="n">
        <f aca="false">AG36-INT(AG36)</f>
        <v>0</v>
      </c>
      <c r="AI36" s="140" t="n">
        <f aca="false">(AE36-AG36*C$8)+(G37*H$9)</f>
        <v>334</v>
      </c>
      <c r="AJ36" s="141" t="n">
        <f aca="false">AJ35+AI36</f>
        <v>724</v>
      </c>
      <c r="AK36" s="166" t="n">
        <f aca="false">B36/H$5</f>
        <v>0.5411</v>
      </c>
      <c r="AL36" s="17" t="n">
        <f aca="false">IF(C36*4&lt;=H$5,J$2,IF(C36&gt;=H$5,0,J$2*POWER((H$5-C36)/(0.75*H$5),2)))</f>
        <v>0.0561571226666667</v>
      </c>
      <c r="AM36" s="110" t="n">
        <f aca="false">TRUNC(AL36*C36+AN35,-2)</f>
        <v>30400</v>
      </c>
      <c r="AN36" s="167" t="n">
        <f aca="false">(AL36*C36+AN35)-TRUNC(AL36*C36+AN35,-2)</f>
        <v>53.5034210666563</v>
      </c>
      <c r="AO36" s="146" t="n">
        <f aca="false">($H36*O36)+AO35</f>
        <v>2244.45</v>
      </c>
      <c r="AP36" s="62" t="n">
        <f aca="false">($H36*P36)+AP35</f>
        <v>1087.8</v>
      </c>
      <c r="AQ36" s="147" t="n">
        <f aca="false">($H36*Q36)+AQ35</f>
        <v>1672.76</v>
      </c>
    </row>
    <row r="37" customFormat="false" ht="14.65" hidden="false" customHeight="false" outlineLevel="0" collapsed="false">
      <c r="A37" s="30" t="n">
        <f aca="false">A36+1</f>
        <v>2424</v>
      </c>
      <c r="B37" s="168" t="n">
        <f aca="false">C36+AM36</f>
        <v>571500</v>
      </c>
      <c r="C37" s="169" t="n">
        <f aca="false">B37-V37</f>
        <v>571500</v>
      </c>
      <c r="D37" s="149" t="n">
        <f aca="false">D36+INT(AC36)</f>
        <v>548</v>
      </c>
      <c r="E37" s="110" t="n">
        <f aca="false">MAX(INT(C$4*B37/10000),1)</f>
        <v>571</v>
      </c>
      <c r="F37" s="141" t="n">
        <f aca="false">MAX(INT(C$4*C37/10000),1)</f>
        <v>571</v>
      </c>
      <c r="G37" s="150" t="n">
        <f aca="false">INT(C37/C$3)+ROUNDUP((C$6/10)*MIN(D37,F37),0)</f>
        <v>1119</v>
      </c>
      <c r="H37" s="151" t="n">
        <f aca="false">H36+INT(AG36)</f>
        <v>571</v>
      </c>
      <c r="I37" s="50" t="n">
        <f aca="false">MAX(INT(C$7*B37/10000),1)</f>
        <v>571</v>
      </c>
      <c r="J37" s="50" t="n">
        <f aca="false">MAX(INT(C$7*C37/10000),1)</f>
        <v>571</v>
      </c>
      <c r="K37" s="108" t="n">
        <f aca="false">INT((C$9/10)*MIN(H37,INT(B37/C$7)))</f>
        <v>571</v>
      </c>
      <c r="L37" s="153" t="n">
        <f aca="false">L36+R36-W36</f>
        <v>2686.45</v>
      </c>
      <c r="M37" s="154" t="n">
        <f aca="false">M36+S36-X36</f>
        <v>1488.8</v>
      </c>
      <c r="N37" s="155" t="n">
        <f aca="false">N36+T36-Y36-INT(AC36*H$3)</f>
        <v>3.75999999999999</v>
      </c>
      <c r="O37" s="156" t="n">
        <f aca="false">MAX(IF($H$6=1,0.3,0.01),O$13-INT(AO36/125)/100)</f>
        <v>0.53</v>
      </c>
      <c r="P37" s="157" t="n">
        <f aca="false">MAX(IF($H$6=1,0.3,0.01),P$13-INT(AP36/125)/100)</f>
        <v>0.3</v>
      </c>
      <c r="Q37" s="158" t="n">
        <f aca="false">MAX(IF($H$6=1,0.3,0.01),Q$13-INT(AQ36/125)/100)</f>
        <v>0.39</v>
      </c>
      <c r="R37" s="159" t="n">
        <f aca="false">O37*$K37</f>
        <v>302.63</v>
      </c>
      <c r="S37" s="160" t="n">
        <f aca="false">P37*$K37</f>
        <v>171.3</v>
      </c>
      <c r="T37" s="161" t="n">
        <f aca="false">Q37*$K37</f>
        <v>222.69</v>
      </c>
      <c r="U37" s="162" t="n">
        <v>0</v>
      </c>
      <c r="V37" s="163" t="n">
        <v>0</v>
      </c>
      <c r="W37" s="163" t="n">
        <v>0</v>
      </c>
      <c r="X37" s="163" t="n">
        <v>0</v>
      </c>
      <c r="Y37" s="164" t="n">
        <v>0</v>
      </c>
      <c r="Z37" s="165"/>
      <c r="AA37" s="107" t="n">
        <f aca="false">MAX(IF(AH36=0,(G37*(1-H$9))+AD36*C$5,(G37*(1-H$9))-((1-AH36)*C$8)),0)</f>
        <v>1119</v>
      </c>
      <c r="AB37" s="138" t="n">
        <f aca="false">MIN(H$7,MAX(0,E38-D37))</f>
        <v>51</v>
      </c>
      <c r="AC37" s="138" t="n">
        <f aca="false">MIN(AA37/C$5,AB37,INT((N37+T37-Y37)/$H$3))</f>
        <v>51</v>
      </c>
      <c r="AD37" s="139" t="n">
        <f aca="false">AC37-INT(AC37)</f>
        <v>0</v>
      </c>
      <c r="AE37" s="107" t="n">
        <f aca="false">MAX((G37*(1-H$9))-(C$5*AC37)+AH36*C$8,0)</f>
        <v>609</v>
      </c>
      <c r="AF37" s="138" t="n">
        <f aca="false">MIN(H$8,MAX(0,I38-H37))</f>
        <v>28</v>
      </c>
      <c r="AG37" s="138" t="n">
        <f aca="false">MIN(AF37,AE37/C$8)</f>
        <v>28</v>
      </c>
      <c r="AH37" s="139" t="n">
        <f aca="false">AG37-INT(AG37)</f>
        <v>0</v>
      </c>
      <c r="AI37" s="140" t="n">
        <f aca="false">(AE37-AG37*C$8)+(G38*H$9)</f>
        <v>469</v>
      </c>
      <c r="AJ37" s="141" t="n">
        <f aca="false">AJ36+AI37</f>
        <v>1193</v>
      </c>
      <c r="AK37" s="166" t="n">
        <f aca="false">B37/H$5</f>
        <v>0.5715</v>
      </c>
      <c r="AL37" s="17" t="n">
        <f aca="false">IF(C37*4&lt;=H$5,J$2,IF(C37&gt;=H$5,0,J$2*POWER((H$5-C37)/(0.75*H$5),2)))</f>
        <v>0.0489632666666667</v>
      </c>
      <c r="AM37" s="110" t="n">
        <f aca="false">TRUNC(AL37*C37+AN36,-2)</f>
        <v>28000</v>
      </c>
      <c r="AN37" s="167" t="n">
        <f aca="false">(AL37*C37+AN36)-TRUNC(AL37*C37+AN36,-2)</f>
        <v>36.0103210666603</v>
      </c>
      <c r="AO37" s="146" t="n">
        <f aca="false">($H37*O37)+AO36</f>
        <v>2547.08</v>
      </c>
      <c r="AP37" s="62" t="n">
        <f aca="false">($H37*P37)+AP36</f>
        <v>1259.1</v>
      </c>
      <c r="AQ37" s="147" t="n">
        <f aca="false">($H37*Q37)+AQ36</f>
        <v>1895.45</v>
      </c>
    </row>
    <row r="38" customFormat="false" ht="14.65" hidden="false" customHeight="false" outlineLevel="0" collapsed="false">
      <c r="A38" s="30" t="n">
        <f aca="false">A37+1</f>
        <v>2425</v>
      </c>
      <c r="B38" s="168" t="n">
        <f aca="false">C37+AM37</f>
        <v>599500</v>
      </c>
      <c r="C38" s="169" t="n">
        <f aca="false">B38-V38</f>
        <v>599500</v>
      </c>
      <c r="D38" s="149" t="n">
        <f aca="false">D37+INT(AC37)</f>
        <v>599</v>
      </c>
      <c r="E38" s="110" t="n">
        <f aca="false">MAX(INT(C$4*B38/10000),1)</f>
        <v>599</v>
      </c>
      <c r="F38" s="141" t="n">
        <f aca="false">MAX(INT(C$4*C38/10000),1)</f>
        <v>599</v>
      </c>
      <c r="G38" s="150" t="n">
        <f aca="false">INT(C38/C$3)+ROUNDUP((C$6/10)*MIN(D38,F38),0)</f>
        <v>1198</v>
      </c>
      <c r="H38" s="151" t="n">
        <f aca="false">H37+INT(AG37)</f>
        <v>599</v>
      </c>
      <c r="I38" s="50" t="n">
        <f aca="false">MAX(INT(C$7*B38/10000),1)</f>
        <v>599</v>
      </c>
      <c r="J38" s="50" t="n">
        <f aca="false">MAX(INT(C$7*C38/10000),1)</f>
        <v>599</v>
      </c>
      <c r="K38" s="108" t="n">
        <f aca="false">INT((C$9/10)*MIN(H38,INT(B38/C$7)))</f>
        <v>599</v>
      </c>
      <c r="L38" s="153" t="n">
        <f aca="false">L37+R37-W37</f>
        <v>2989.08</v>
      </c>
      <c r="M38" s="154" t="n">
        <f aca="false">M37+S37-X37</f>
        <v>1660.1</v>
      </c>
      <c r="N38" s="155" t="n">
        <f aca="false">N37+T37-Y37-INT(AC37*H$3)</f>
        <v>22.45</v>
      </c>
      <c r="O38" s="156" t="n">
        <f aca="false">MAX(IF($H$6=1,0.3,0.01),O$13-INT(AO37/125)/100)</f>
        <v>0.5</v>
      </c>
      <c r="P38" s="157" t="n">
        <f aca="false">MAX(IF($H$6=1,0.3,0.01),P$13-INT(AP37/125)/100)</f>
        <v>0.3</v>
      </c>
      <c r="Q38" s="158" t="n">
        <f aca="false">MAX(IF($H$6=1,0.3,0.01),Q$13-INT(AQ37/125)/100)</f>
        <v>0.37</v>
      </c>
      <c r="R38" s="159" t="n">
        <f aca="false">O38*$K38</f>
        <v>299.5</v>
      </c>
      <c r="S38" s="160" t="n">
        <f aca="false">P38*$K38</f>
        <v>179.7</v>
      </c>
      <c r="T38" s="161" t="n">
        <f aca="false">Q38*$K38</f>
        <v>221.63</v>
      </c>
      <c r="U38" s="162" t="n">
        <v>0</v>
      </c>
      <c r="V38" s="163" t="n">
        <v>0</v>
      </c>
      <c r="W38" s="163" t="n">
        <v>0</v>
      </c>
      <c r="X38" s="163" t="n">
        <v>0</v>
      </c>
      <c r="Y38" s="164" t="n">
        <v>0</v>
      </c>
      <c r="Z38" s="165"/>
      <c r="AA38" s="107" t="n">
        <f aca="false">MAX(IF(AH37=0,(G38*(1-H$9))+AD37*C$5,(G38*(1-H$9))-((1-AH37)*C$8)),0)</f>
        <v>1198</v>
      </c>
      <c r="AB38" s="138" t="n">
        <f aca="false">MIN(H$7,MAX(0,E39-D38))</f>
        <v>26</v>
      </c>
      <c r="AC38" s="138" t="n">
        <f aca="false">MIN(AA38/C$5,AB38,INT((N38+T38-Y38)/$H$3))</f>
        <v>26</v>
      </c>
      <c r="AD38" s="139" t="n">
        <f aca="false">AC38-INT(AC38)</f>
        <v>0</v>
      </c>
      <c r="AE38" s="107" t="n">
        <f aca="false">MAX((G38*(1-H$9))-(C$5*AC38)+AH37*C$8,0)</f>
        <v>938</v>
      </c>
      <c r="AF38" s="138" t="n">
        <f aca="false">MIN(H$8,MAX(0,I39-H38))</f>
        <v>26</v>
      </c>
      <c r="AG38" s="138" t="n">
        <f aca="false">MIN(AF38,AE38/C$8)</f>
        <v>26</v>
      </c>
      <c r="AH38" s="139" t="n">
        <f aca="false">AG38-INT(AG38)</f>
        <v>0</v>
      </c>
      <c r="AI38" s="140" t="n">
        <f aca="false">(AE38-AG38*C$8)+(G39*H$9)</f>
        <v>808</v>
      </c>
      <c r="AJ38" s="141" t="n">
        <f aca="false">AJ37+AI38</f>
        <v>2001</v>
      </c>
      <c r="AK38" s="166" t="n">
        <f aca="false">B38/H$5</f>
        <v>0.5995</v>
      </c>
      <c r="AL38" s="17" t="n">
        <f aca="false">IF(C38*4&lt;=H$5,J$2,IF(C38&gt;=H$5,0,J$2*POWER((H$5-C38)/(0.75*H$5),2)))</f>
        <v>0.0427734</v>
      </c>
      <c r="AM38" s="110" t="n">
        <f aca="false">TRUNC(AL38*C38+AN37,-2)</f>
        <v>25600</v>
      </c>
      <c r="AN38" s="167" t="n">
        <f aca="false">(AL38*C38+AN37)-TRUNC(AL38*C38+AN37,-2)</f>
        <v>78.663621066662</v>
      </c>
      <c r="AO38" s="146" t="n">
        <f aca="false">($H38*O38)+AO37</f>
        <v>2846.58</v>
      </c>
      <c r="AP38" s="62" t="n">
        <f aca="false">($H38*P38)+AP37</f>
        <v>1438.8</v>
      </c>
      <c r="AQ38" s="147" t="n">
        <f aca="false">($H38*Q38)+AQ37</f>
        <v>2117.08</v>
      </c>
    </row>
    <row r="39" customFormat="false" ht="14.65" hidden="false" customHeight="false" outlineLevel="0" collapsed="false">
      <c r="A39" s="30" t="n">
        <f aca="false">A38+1</f>
        <v>2426</v>
      </c>
      <c r="B39" s="168" t="n">
        <f aca="false">C38+AM38</f>
        <v>625100</v>
      </c>
      <c r="C39" s="169" t="n">
        <f aca="false">B39-V39</f>
        <v>625100</v>
      </c>
      <c r="D39" s="149" t="n">
        <f aca="false">D38+INT(AC38)</f>
        <v>625</v>
      </c>
      <c r="E39" s="110" t="n">
        <f aca="false">MAX(INT(C$4*B39/10000),1)</f>
        <v>625</v>
      </c>
      <c r="F39" s="141" t="n">
        <f aca="false">MAX(INT(C$4*C39/10000),1)</f>
        <v>625</v>
      </c>
      <c r="G39" s="150" t="n">
        <f aca="false">INT(C39/C$3)+ROUNDUP((C$6/10)*MIN(D39,F39),0)</f>
        <v>1250</v>
      </c>
      <c r="H39" s="151" t="n">
        <f aca="false">H38+INT(AG38)</f>
        <v>625</v>
      </c>
      <c r="I39" s="50" t="n">
        <f aca="false">MAX(INT(C$7*B39/10000),1)</f>
        <v>625</v>
      </c>
      <c r="J39" s="50" t="n">
        <f aca="false">MAX(INT(C$7*C39/10000),1)</f>
        <v>625</v>
      </c>
      <c r="K39" s="108" t="n">
        <f aca="false">INT((C$9/10)*MIN(H39,INT(B39/C$7)))</f>
        <v>625</v>
      </c>
      <c r="L39" s="153" t="n">
        <f aca="false">L38+R38-W38</f>
        <v>3288.58</v>
      </c>
      <c r="M39" s="154" t="n">
        <f aca="false">M38+S38-X38</f>
        <v>1839.8</v>
      </c>
      <c r="N39" s="155" t="n">
        <f aca="false">N38+T38-Y38-INT(AC38*H$3)</f>
        <v>140.08</v>
      </c>
      <c r="O39" s="156" t="n">
        <f aca="false">MAX(IF($H$6=1,0.3,0.01),O$13-INT(AO38/125)/100)</f>
        <v>0.48</v>
      </c>
      <c r="P39" s="157" t="n">
        <f aca="false">MAX(IF($H$6=1,0.3,0.01),P$13-INT(AP38/125)/100)</f>
        <v>0.3</v>
      </c>
      <c r="Q39" s="158" t="n">
        <f aca="false">MAX(IF($H$6=1,0.3,0.01),Q$13-INT(AQ38/125)/100)</f>
        <v>0.36</v>
      </c>
      <c r="R39" s="159" t="n">
        <f aca="false">O39*$K39</f>
        <v>300</v>
      </c>
      <c r="S39" s="160" t="n">
        <f aca="false">P39*$K39</f>
        <v>187.5</v>
      </c>
      <c r="T39" s="161" t="n">
        <f aca="false">Q39*$K39</f>
        <v>225</v>
      </c>
      <c r="U39" s="162" t="n">
        <v>0</v>
      </c>
      <c r="V39" s="163" t="n">
        <v>0</v>
      </c>
      <c r="W39" s="163" t="n">
        <v>0</v>
      </c>
      <c r="X39" s="163" t="n">
        <v>0</v>
      </c>
      <c r="Y39" s="164" t="n">
        <v>0</v>
      </c>
      <c r="Z39" s="165"/>
      <c r="AA39" s="107" t="n">
        <f aca="false">MAX(IF(AH38=0,(G39*(1-H$9))+AD38*C$5,(G39*(1-H$9))-((1-AH38)*C$8)),0)</f>
        <v>1250</v>
      </c>
      <c r="AB39" s="138" t="n">
        <f aca="false">MIN(H$7,MAX(0,E40-D39))</f>
        <v>23</v>
      </c>
      <c r="AC39" s="138" t="n">
        <f aca="false">MIN(AA39/C$5,AB39,INT((N39+T39-Y39)/$H$3))</f>
        <v>23</v>
      </c>
      <c r="AD39" s="139" t="n">
        <f aca="false">AC39-INT(AC39)</f>
        <v>0</v>
      </c>
      <c r="AE39" s="107" t="n">
        <f aca="false">MAX((G39*(1-H$9))-(C$5*AC39)+AH38*C$8,0)</f>
        <v>1020</v>
      </c>
      <c r="AF39" s="138" t="n">
        <f aca="false">MIN(H$8,MAX(0,I40-H39))</f>
        <v>23</v>
      </c>
      <c r="AG39" s="138" t="n">
        <f aca="false">MIN(AF39,AE39/C$8)</f>
        <v>23</v>
      </c>
      <c r="AH39" s="139" t="n">
        <f aca="false">AG39-INT(AG39)</f>
        <v>0</v>
      </c>
      <c r="AI39" s="140" t="n">
        <f aca="false">(AE39-AG39*C$8)+(G40*H$9)</f>
        <v>905</v>
      </c>
      <c r="AJ39" s="141" t="n">
        <f aca="false">AJ38+AI39</f>
        <v>2906</v>
      </c>
      <c r="AK39" s="166" t="n">
        <f aca="false">B39/H$5</f>
        <v>0.6251</v>
      </c>
      <c r="AL39" s="17" t="n">
        <f aca="false">IF(C39*4&lt;=H$5,J$2,IF(C39&gt;=H$5,0,J$2*POWER((H$5-C39)/(0.75*H$5),2)))</f>
        <v>0.0374800026666667</v>
      </c>
      <c r="AM39" s="110" t="n">
        <f aca="false">TRUNC(AL39*C39+AN38,-2)</f>
        <v>23500</v>
      </c>
      <c r="AN39" s="167" t="n">
        <f aca="false">(AL39*C39+AN38)-TRUNC(AL39*C39+AN38,-2)</f>
        <v>7.41328799999246</v>
      </c>
      <c r="AO39" s="146" t="n">
        <f aca="false">($H39*O39)+AO38</f>
        <v>3146.58</v>
      </c>
      <c r="AP39" s="62" t="n">
        <f aca="false">($H39*P39)+AP38</f>
        <v>1626.3</v>
      </c>
      <c r="AQ39" s="147" t="n">
        <f aca="false">($H39*Q39)+AQ38</f>
        <v>2342.08</v>
      </c>
    </row>
    <row r="40" customFormat="false" ht="14.65" hidden="false" customHeight="false" outlineLevel="0" collapsed="false">
      <c r="A40" s="30" t="n">
        <f aca="false">A39+1</f>
        <v>2427</v>
      </c>
      <c r="B40" s="168" t="n">
        <f aca="false">C39+AM39</f>
        <v>648600</v>
      </c>
      <c r="C40" s="169" t="n">
        <f aca="false">B40-V40</f>
        <v>648600</v>
      </c>
      <c r="D40" s="149" t="n">
        <f aca="false">D39+INT(AC39)</f>
        <v>648</v>
      </c>
      <c r="E40" s="110" t="n">
        <f aca="false">MAX(INT(C$4*B40/10000),1)</f>
        <v>648</v>
      </c>
      <c r="F40" s="141" t="n">
        <f aca="false">MAX(INT(C$4*C40/10000),1)</f>
        <v>648</v>
      </c>
      <c r="G40" s="150" t="n">
        <f aca="false">INT(C40/C$3)+ROUNDUP((C$6/10)*MIN(D40,F40),0)</f>
        <v>1296</v>
      </c>
      <c r="H40" s="151" t="n">
        <f aca="false">H39+INT(AG39)</f>
        <v>648</v>
      </c>
      <c r="I40" s="50" t="n">
        <f aca="false">MAX(INT(C$7*B40/10000),1)</f>
        <v>648</v>
      </c>
      <c r="J40" s="50" t="n">
        <f aca="false">MAX(INT(C$7*C40/10000),1)</f>
        <v>648</v>
      </c>
      <c r="K40" s="108" t="n">
        <f aca="false">INT((C$9/10)*MIN(H40,INT(B40/C$7)))</f>
        <v>648</v>
      </c>
      <c r="L40" s="153" t="n">
        <f aca="false">L39+R39-W39</f>
        <v>3588.58</v>
      </c>
      <c r="M40" s="154" t="n">
        <f aca="false">M39+S39-X39</f>
        <v>2027.3</v>
      </c>
      <c r="N40" s="155" t="n">
        <f aca="false">N39+T39-Y39-INT(AC39*H$3)</f>
        <v>273.08</v>
      </c>
      <c r="O40" s="156" t="n">
        <f aca="false">MAX(IF($H$6=1,0.3,0.01),O$13-INT(AO39/125)/100)</f>
        <v>0.45</v>
      </c>
      <c r="P40" s="157" t="n">
        <f aca="false">MAX(IF($H$6=1,0.3,0.01),P$13-INT(AP39/125)/100)</f>
        <v>0.3</v>
      </c>
      <c r="Q40" s="158" t="n">
        <f aca="false">MAX(IF($H$6=1,0.3,0.01),Q$13-INT(AQ39/125)/100)</f>
        <v>0.34</v>
      </c>
      <c r="R40" s="159" t="n">
        <f aca="false">O40*$K40</f>
        <v>291.6</v>
      </c>
      <c r="S40" s="160" t="n">
        <f aca="false">P40*$K40</f>
        <v>194.4</v>
      </c>
      <c r="T40" s="161" t="n">
        <f aca="false">Q40*$K40</f>
        <v>220.32</v>
      </c>
      <c r="U40" s="162" t="n">
        <v>0</v>
      </c>
      <c r="V40" s="163" t="n">
        <v>0</v>
      </c>
      <c r="W40" s="163" t="n">
        <v>0</v>
      </c>
      <c r="X40" s="163" t="n">
        <v>0</v>
      </c>
      <c r="Y40" s="164" t="n">
        <v>0</v>
      </c>
      <c r="Z40" s="165"/>
      <c r="AA40" s="107" t="n">
        <f aca="false">MAX(IF(AH39=0,(G40*(1-H$9))+AD39*C$5,(G40*(1-H$9))-((1-AH39)*C$8)),0)</f>
        <v>1296</v>
      </c>
      <c r="AB40" s="138" t="n">
        <f aca="false">MIN(H$7,MAX(0,E41-D40))</f>
        <v>21</v>
      </c>
      <c r="AC40" s="138" t="n">
        <f aca="false">MIN(AA40/C$5,AB40,INT((N40+T40-Y40)/$H$3))</f>
        <v>21</v>
      </c>
      <c r="AD40" s="139" t="n">
        <f aca="false">AC40-INT(AC40)</f>
        <v>0</v>
      </c>
      <c r="AE40" s="107" t="n">
        <f aca="false">MAX((G40*(1-H$9))-(C$5*AC40)+AH39*C$8,0)</f>
        <v>1086</v>
      </c>
      <c r="AF40" s="138" t="n">
        <f aca="false">MIN(H$8,MAX(0,I41-H40))</f>
        <v>21</v>
      </c>
      <c r="AG40" s="138" t="n">
        <f aca="false">MIN(AF40,AE40/C$8)</f>
        <v>21</v>
      </c>
      <c r="AH40" s="139" t="n">
        <f aca="false">AG40-INT(AG40)</f>
        <v>0</v>
      </c>
      <c r="AI40" s="140" t="n">
        <f aca="false">(AE40-AG40*C$8)+(G41*H$9)</f>
        <v>981</v>
      </c>
      <c r="AJ40" s="141" t="n">
        <f aca="false">AJ39+AI40</f>
        <v>3887</v>
      </c>
      <c r="AK40" s="166" t="n">
        <f aca="false">B40/H$5</f>
        <v>0.6486</v>
      </c>
      <c r="AL40" s="17" t="n">
        <f aca="false">IF(C40*4&lt;=H$5,J$2,IF(C40&gt;=H$5,0,J$2*POWER((H$5-C40)/(0.75*H$5),2)))</f>
        <v>0.0329285226666667</v>
      </c>
      <c r="AM40" s="110" t="n">
        <f aca="false">TRUNC(AL40*C40+AN39,-2)</f>
        <v>21300</v>
      </c>
      <c r="AN40" s="167" t="n">
        <f aca="false">(AL40*C40+AN39)-TRUNC(AL40*C40+AN39,-2)</f>
        <v>64.8530895999938</v>
      </c>
      <c r="AO40" s="146" t="n">
        <f aca="false">($H40*O40)+AO39</f>
        <v>3438.18</v>
      </c>
      <c r="AP40" s="62" t="n">
        <f aca="false">($H40*P40)+AP39</f>
        <v>1820.7</v>
      </c>
      <c r="AQ40" s="147" t="n">
        <f aca="false">($H40*Q40)+AQ39</f>
        <v>2562.4</v>
      </c>
    </row>
    <row r="41" customFormat="false" ht="14.65" hidden="false" customHeight="false" outlineLevel="0" collapsed="false">
      <c r="A41" s="30" t="n">
        <f aca="false">A40+1</f>
        <v>2428</v>
      </c>
      <c r="B41" s="168" t="n">
        <f aca="false">C40+AM40</f>
        <v>669900</v>
      </c>
      <c r="C41" s="169" t="n">
        <f aca="false">B41-V41</f>
        <v>669900</v>
      </c>
      <c r="D41" s="149" t="n">
        <f aca="false">D40+INT(AC40)</f>
        <v>669</v>
      </c>
      <c r="E41" s="110" t="n">
        <f aca="false">MAX(INT(C$4*B41/10000),1)</f>
        <v>669</v>
      </c>
      <c r="F41" s="141" t="n">
        <f aca="false">MAX(INT(C$4*C41/10000),1)</f>
        <v>669</v>
      </c>
      <c r="G41" s="150" t="n">
        <f aca="false">INT(C41/C$3)+ROUNDUP((C$6/10)*MIN(D41,F41),0)</f>
        <v>1338</v>
      </c>
      <c r="H41" s="151" t="n">
        <f aca="false">H40+INT(AG40)</f>
        <v>669</v>
      </c>
      <c r="I41" s="50" t="n">
        <f aca="false">MAX(INT(C$7*B41/10000),1)</f>
        <v>669</v>
      </c>
      <c r="J41" s="50" t="n">
        <f aca="false">MAX(INT(C$7*C41/10000),1)</f>
        <v>669</v>
      </c>
      <c r="K41" s="108" t="n">
        <f aca="false">INT((C$9/10)*MIN(H41,INT(B41/C$7)))</f>
        <v>669</v>
      </c>
      <c r="L41" s="153" t="n">
        <f aca="false">L40+R40-W40</f>
        <v>3880.18</v>
      </c>
      <c r="M41" s="154" t="n">
        <f aca="false">M40+S40-X40</f>
        <v>2221.7</v>
      </c>
      <c r="N41" s="155" t="n">
        <f aca="false">N40+T40-Y40-INT(AC40*H$3)</f>
        <v>409.4</v>
      </c>
      <c r="O41" s="156" t="n">
        <f aca="false">MAX(IF($H$6=1,0.3,0.01),O$13-INT(AO40/125)/100)</f>
        <v>0.43</v>
      </c>
      <c r="P41" s="157" t="n">
        <f aca="false">MAX(IF($H$6=1,0.3,0.01),P$13-INT(AP40/125)/100)</f>
        <v>0.3</v>
      </c>
      <c r="Q41" s="158" t="n">
        <f aca="false">MAX(IF($H$6=1,0.3,0.01),Q$13-INT(AQ40/125)/100)</f>
        <v>0.32</v>
      </c>
      <c r="R41" s="159" t="n">
        <f aca="false">O41*$K41</f>
        <v>287.67</v>
      </c>
      <c r="S41" s="160" t="n">
        <f aca="false">P41*$K41</f>
        <v>200.7</v>
      </c>
      <c r="T41" s="161" t="n">
        <f aca="false">Q41*$K41</f>
        <v>214.08</v>
      </c>
      <c r="U41" s="162" t="n">
        <v>0</v>
      </c>
      <c r="V41" s="163" t="n">
        <v>0</v>
      </c>
      <c r="W41" s="163" t="n">
        <v>0</v>
      </c>
      <c r="X41" s="163" t="n">
        <v>0</v>
      </c>
      <c r="Y41" s="164" t="n">
        <v>0</v>
      </c>
      <c r="Z41" s="165"/>
      <c r="AA41" s="107" t="n">
        <f aca="false">MAX(IF(AH40=0,(G41*(1-H$9))+AD40*C$5,(G41*(1-H$9))-((1-AH40)*C$8)),0)</f>
        <v>1338</v>
      </c>
      <c r="AB41" s="138" t="n">
        <f aca="false">MIN(H$7,MAX(0,E42-D41))</f>
        <v>20</v>
      </c>
      <c r="AC41" s="138" t="n">
        <f aca="false">MIN(AA41/C$5,AB41,INT((N41+T41-Y41)/$H$3))</f>
        <v>20</v>
      </c>
      <c r="AD41" s="139" t="n">
        <f aca="false">AC41-INT(AC41)</f>
        <v>0</v>
      </c>
      <c r="AE41" s="107" t="n">
        <f aca="false">MAX((G41*(1-H$9))-(C$5*AC41)+AH40*C$8,0)</f>
        <v>1138</v>
      </c>
      <c r="AF41" s="138" t="n">
        <f aca="false">MIN(H$8,MAX(0,I42-H41))</f>
        <v>20</v>
      </c>
      <c r="AG41" s="138" t="n">
        <f aca="false">MIN(AF41,AE41/C$8)</f>
        <v>20</v>
      </c>
      <c r="AH41" s="139" t="n">
        <f aca="false">AG41-INT(AG41)</f>
        <v>0</v>
      </c>
      <c r="AI41" s="140" t="n">
        <f aca="false">(AE41-AG41*C$8)+(G42*H$9)</f>
        <v>1038</v>
      </c>
      <c r="AJ41" s="141" t="n">
        <f aca="false">AJ40+AI41</f>
        <v>4925</v>
      </c>
      <c r="AK41" s="166" t="n">
        <f aca="false">B41/H$5</f>
        <v>0.6699</v>
      </c>
      <c r="AL41" s="17" t="n">
        <f aca="false">IF(C41*4&lt;=H$5,J$2,IF(C41&gt;=H$5,0,J$2*POWER((H$5-C41)/(0.75*H$5),2)))</f>
        <v>0.0290576026666667</v>
      </c>
      <c r="AM41" s="110" t="n">
        <f aca="false">TRUNC(AL41*C41+AN40,-2)</f>
        <v>19500</v>
      </c>
      <c r="AN41" s="167" t="n">
        <f aca="false">(AL41*C41+AN40)-TRUNC(AL41*C41+AN40,-2)</f>
        <v>30.5411159999931</v>
      </c>
      <c r="AO41" s="146" t="n">
        <f aca="false">($H41*O41)+AO40</f>
        <v>3725.85</v>
      </c>
      <c r="AP41" s="62" t="n">
        <f aca="false">($H41*P41)+AP40</f>
        <v>2021.4</v>
      </c>
      <c r="AQ41" s="147" t="n">
        <f aca="false">($H41*Q41)+AQ40</f>
        <v>2776.48</v>
      </c>
    </row>
    <row r="42" customFormat="false" ht="14.65" hidden="false" customHeight="false" outlineLevel="0" collapsed="false">
      <c r="A42" s="30" t="n">
        <f aca="false">A41+1</f>
        <v>2429</v>
      </c>
      <c r="B42" s="168" t="n">
        <f aca="false">C41+AM41</f>
        <v>689400</v>
      </c>
      <c r="C42" s="169" t="n">
        <f aca="false">B42-V42</f>
        <v>689400</v>
      </c>
      <c r="D42" s="149" t="n">
        <f aca="false">D41+INT(AC41)</f>
        <v>689</v>
      </c>
      <c r="E42" s="110" t="n">
        <f aca="false">MAX(INT(C$4*B42/10000),1)</f>
        <v>689</v>
      </c>
      <c r="F42" s="141" t="n">
        <f aca="false">MAX(INT(C$4*C42/10000),1)</f>
        <v>689</v>
      </c>
      <c r="G42" s="150" t="n">
        <f aca="false">INT(C42/C$3)+ROUNDUP((C$6/10)*MIN(D42,F42),0)</f>
        <v>1378</v>
      </c>
      <c r="H42" s="151" t="n">
        <f aca="false">H41+INT(AG41)</f>
        <v>689</v>
      </c>
      <c r="I42" s="50" t="n">
        <f aca="false">MAX(INT(C$7*B42/10000),1)</f>
        <v>689</v>
      </c>
      <c r="J42" s="50" t="n">
        <f aca="false">MAX(INT(C$7*C42/10000),1)</f>
        <v>689</v>
      </c>
      <c r="K42" s="108" t="n">
        <f aca="false">INT((C$9/10)*MIN(H42,INT(B42/C$7)))</f>
        <v>689</v>
      </c>
      <c r="L42" s="153" t="n">
        <f aca="false">L41+R41-W41</f>
        <v>4167.85</v>
      </c>
      <c r="M42" s="154" t="n">
        <f aca="false">M41+S41-X41</f>
        <v>2422.4</v>
      </c>
      <c r="N42" s="155" t="n">
        <f aca="false">N41+T41-Y41-INT(AC41*H$3)</f>
        <v>543.48</v>
      </c>
      <c r="O42" s="156" t="n">
        <f aca="false">MAX(IF($H$6=1,0.3,0.01),O$13-INT(AO41/125)/100)</f>
        <v>0.41</v>
      </c>
      <c r="P42" s="157" t="n">
        <f aca="false">MAX(IF($H$6=1,0.3,0.01),P$13-INT(AP41/125)/100)</f>
        <v>0.3</v>
      </c>
      <c r="Q42" s="158" t="n">
        <f aca="false">MAX(IF($H$6=1,0.3,0.01),Q$13-INT(AQ41/125)/100)</f>
        <v>0.3</v>
      </c>
      <c r="R42" s="159" t="n">
        <f aca="false">O42*$K42</f>
        <v>282.49</v>
      </c>
      <c r="S42" s="160" t="n">
        <f aca="false">P42*$K42</f>
        <v>206.7</v>
      </c>
      <c r="T42" s="161" t="n">
        <f aca="false">Q42*$K42</f>
        <v>206.7</v>
      </c>
      <c r="U42" s="162" t="n">
        <v>0</v>
      </c>
      <c r="V42" s="163" t="n">
        <v>0</v>
      </c>
      <c r="W42" s="163" t="n">
        <v>0</v>
      </c>
      <c r="X42" s="163" t="n">
        <v>0</v>
      </c>
      <c r="Y42" s="164" t="n">
        <v>0</v>
      </c>
      <c r="Z42" s="165"/>
      <c r="AA42" s="107" t="n">
        <f aca="false">MAX(IF(AH41=0,(G42*(1-H$9))+AD41*C$5,(G42*(1-H$9))-((1-AH41)*C$8)),0)</f>
        <v>1378</v>
      </c>
      <c r="AB42" s="138" t="n">
        <f aca="false">MIN(H$7,MAX(0,E43-D42))</f>
        <v>18</v>
      </c>
      <c r="AC42" s="138" t="n">
        <f aca="false">MIN(AA42/C$5,AB42,INT((N42+T42-Y42)/$H$3))</f>
        <v>18</v>
      </c>
      <c r="AD42" s="139" t="n">
        <f aca="false">AC42-INT(AC42)</f>
        <v>0</v>
      </c>
      <c r="AE42" s="107" t="n">
        <f aca="false">MAX((G42*(1-H$9))-(C$5*AC42)+AH41*C$8,0)</f>
        <v>1198</v>
      </c>
      <c r="AF42" s="138" t="n">
        <f aca="false">MIN(H$8,MAX(0,I43-H42))</f>
        <v>18</v>
      </c>
      <c r="AG42" s="138" t="n">
        <f aca="false">MIN(AF42,AE42/C$8)</f>
        <v>18</v>
      </c>
      <c r="AH42" s="139" t="n">
        <f aca="false">AG42-INT(AG42)</f>
        <v>0</v>
      </c>
      <c r="AI42" s="140" t="n">
        <f aca="false">(AE42-AG42*C$8)+(G43*H$9)</f>
        <v>1108</v>
      </c>
      <c r="AJ42" s="141" t="n">
        <f aca="false">AJ41+AI42</f>
        <v>6033</v>
      </c>
      <c r="AK42" s="166" t="n">
        <f aca="false">B42/H$5</f>
        <v>0.6894</v>
      </c>
      <c r="AL42" s="17" t="n">
        <f aca="false">IF(C42*4&lt;=H$5,J$2,IF(C42&gt;=H$5,0,J$2*POWER((H$5-C42)/(0.75*H$5),2)))</f>
        <v>0.0257259626666667</v>
      </c>
      <c r="AM42" s="110" t="n">
        <f aca="false">TRUNC(AL42*C42+AN41,-2)</f>
        <v>17700</v>
      </c>
      <c r="AN42" s="167" t="n">
        <f aca="false">(AL42*C42+AN41)-TRUNC(AL42*C42+AN41,-2)</f>
        <v>66.0197783999938</v>
      </c>
      <c r="AO42" s="146" t="n">
        <f aca="false">($H42*O42)+AO41</f>
        <v>4008.34</v>
      </c>
      <c r="AP42" s="62" t="n">
        <f aca="false">($H42*P42)+AP41</f>
        <v>2228.1</v>
      </c>
      <c r="AQ42" s="147" t="n">
        <f aca="false">($H42*Q42)+AQ41</f>
        <v>2983.18</v>
      </c>
    </row>
    <row r="43" customFormat="false" ht="14.65" hidden="false" customHeight="false" outlineLevel="0" collapsed="false">
      <c r="A43" s="30" t="n">
        <f aca="false">A42+1</f>
        <v>2430</v>
      </c>
      <c r="B43" s="168" t="n">
        <f aca="false">C42+AM42</f>
        <v>707100</v>
      </c>
      <c r="C43" s="169" t="n">
        <f aca="false">B43-V43</f>
        <v>707100</v>
      </c>
      <c r="D43" s="149" t="n">
        <f aca="false">D42+INT(AC42)</f>
        <v>707</v>
      </c>
      <c r="E43" s="110" t="n">
        <f aca="false">MAX(INT(C$4*B43/10000),1)</f>
        <v>707</v>
      </c>
      <c r="F43" s="141" t="n">
        <f aca="false">MAX(INT(C$4*C43/10000),1)</f>
        <v>707</v>
      </c>
      <c r="G43" s="150" t="n">
        <f aca="false">INT(C43/C$3)+ROUNDUP((C$6/10)*MIN(D43,F43),0)</f>
        <v>1414</v>
      </c>
      <c r="H43" s="151" t="n">
        <f aca="false">H42+INT(AG42)</f>
        <v>707</v>
      </c>
      <c r="I43" s="50" t="n">
        <f aca="false">MAX(INT(C$7*B43/10000),1)</f>
        <v>707</v>
      </c>
      <c r="J43" s="50" t="n">
        <f aca="false">MAX(INT(C$7*C43/10000),1)</f>
        <v>707</v>
      </c>
      <c r="K43" s="108" t="n">
        <f aca="false">INT((C$9/10)*MIN(H43,INT(B43/C$7)))</f>
        <v>707</v>
      </c>
      <c r="L43" s="153" t="n">
        <f aca="false">L42+R42-W42</f>
        <v>4450.34</v>
      </c>
      <c r="M43" s="154" t="n">
        <f aca="false">M42+S42-X42</f>
        <v>2629.1</v>
      </c>
      <c r="N43" s="155" t="n">
        <f aca="false">N42+T42-Y42-INT(AC42*H$3)</f>
        <v>678.18</v>
      </c>
      <c r="O43" s="156" t="n">
        <f aca="false">MAX(IF($H$6=1,0.3,0.01),O$13-INT(AO42/125)/100)</f>
        <v>0.38</v>
      </c>
      <c r="P43" s="157" t="n">
        <f aca="false">MAX(IF($H$6=1,0.3,0.01),P$13-INT(AP42/125)/100)</f>
        <v>0.3</v>
      </c>
      <c r="Q43" s="158" t="n">
        <f aca="false">MAX(IF($H$6=1,0.3,0.01),Q$13-INT(AQ42/125)/100)</f>
        <v>0.3</v>
      </c>
      <c r="R43" s="159" t="n">
        <f aca="false">O43*$K43</f>
        <v>268.66</v>
      </c>
      <c r="S43" s="160" t="n">
        <f aca="false">P43*$K43</f>
        <v>212.1</v>
      </c>
      <c r="T43" s="161" t="n">
        <f aca="false">Q43*$K43</f>
        <v>212.1</v>
      </c>
      <c r="U43" s="162" t="n">
        <v>0</v>
      </c>
      <c r="V43" s="163" t="n">
        <v>0</v>
      </c>
      <c r="W43" s="163" t="n">
        <v>0</v>
      </c>
      <c r="X43" s="163" t="n">
        <v>0</v>
      </c>
      <c r="Y43" s="164" t="n">
        <v>0</v>
      </c>
      <c r="Z43" s="165"/>
      <c r="AA43" s="107" t="n">
        <f aca="false">MAX(IF(AH42=0,(G43*(1-H$9))+AD42*C$5,(G43*(1-H$9))-((1-AH42)*C$8)),0)</f>
        <v>1414</v>
      </c>
      <c r="AB43" s="138" t="n">
        <f aca="false">MIN(H$7,MAX(0,E44-D43))</f>
        <v>16</v>
      </c>
      <c r="AC43" s="138" t="n">
        <f aca="false">MIN(AA43/C$5,AB43,INT((N43+T43-Y43)/$H$3))</f>
        <v>16</v>
      </c>
      <c r="AD43" s="139" t="n">
        <f aca="false">AC43-INT(AC43)</f>
        <v>0</v>
      </c>
      <c r="AE43" s="107" t="n">
        <f aca="false">MAX((G43*(1-H$9))-(C$5*AC43)+AH42*C$8,0)</f>
        <v>1254</v>
      </c>
      <c r="AF43" s="138" t="n">
        <f aca="false">MIN(H$8,MAX(0,I44-H43))</f>
        <v>16</v>
      </c>
      <c r="AG43" s="138" t="n">
        <f aca="false">MIN(AF43,AE43/C$8)</f>
        <v>16</v>
      </c>
      <c r="AH43" s="139" t="n">
        <f aca="false">AG43-INT(AG43)</f>
        <v>0</v>
      </c>
      <c r="AI43" s="140" t="n">
        <f aca="false">(AE43-AG43*C$8)+(G44*H$9)</f>
        <v>1174</v>
      </c>
      <c r="AJ43" s="141" t="n">
        <f aca="false">AJ42+AI43</f>
        <v>7207</v>
      </c>
      <c r="AK43" s="166" t="n">
        <f aca="false">B43/H$5</f>
        <v>0.7071</v>
      </c>
      <c r="AL43" s="17" t="n">
        <f aca="false">IF(C43*4&lt;=H$5,J$2,IF(C43&gt;=H$5,0,J$2*POWER((H$5-C43)/(0.75*H$5),2)))</f>
        <v>0.0228774426666667</v>
      </c>
      <c r="AM43" s="110" t="n">
        <f aca="false">TRUNC(AL43*C43+AN42,-2)</f>
        <v>16200</v>
      </c>
      <c r="AN43" s="167" t="n">
        <f aca="false">(AL43*C43+AN42)-TRUNC(AL43*C43+AN42,-2)</f>
        <v>42.6594879999939</v>
      </c>
      <c r="AO43" s="146" t="n">
        <f aca="false">($H43*O43)+AO42</f>
        <v>4277</v>
      </c>
      <c r="AP43" s="62" t="n">
        <f aca="false">($H43*P43)+AP42</f>
        <v>2440.2</v>
      </c>
      <c r="AQ43" s="147" t="n">
        <f aca="false">($H43*Q43)+AQ42</f>
        <v>3195.28</v>
      </c>
    </row>
    <row r="44" customFormat="false" ht="14.65" hidden="false" customHeight="false" outlineLevel="0" collapsed="false">
      <c r="A44" s="30" t="n">
        <f aca="false">A43+1</f>
        <v>2431</v>
      </c>
      <c r="B44" s="168" t="n">
        <f aca="false">C43+AM43</f>
        <v>723300</v>
      </c>
      <c r="C44" s="169" t="n">
        <f aca="false">B44-V44</f>
        <v>723300</v>
      </c>
      <c r="D44" s="149" t="n">
        <f aca="false">D43+INT(AC43)</f>
        <v>723</v>
      </c>
      <c r="E44" s="110" t="n">
        <f aca="false">MAX(INT(C$4*B44/10000),1)</f>
        <v>723</v>
      </c>
      <c r="F44" s="141" t="n">
        <f aca="false">MAX(INT(C$4*C44/10000),1)</f>
        <v>723</v>
      </c>
      <c r="G44" s="150" t="n">
        <f aca="false">INT(C44/C$3)+ROUNDUP((C$6/10)*MIN(D44,F44),0)</f>
        <v>1446</v>
      </c>
      <c r="H44" s="151" t="n">
        <f aca="false">H43+INT(AG43)</f>
        <v>723</v>
      </c>
      <c r="I44" s="50" t="n">
        <f aca="false">MAX(INT(C$7*B44/10000),1)</f>
        <v>723</v>
      </c>
      <c r="J44" s="50" t="n">
        <f aca="false">MAX(INT(C$7*C44/10000),1)</f>
        <v>723</v>
      </c>
      <c r="K44" s="108" t="n">
        <f aca="false">INT((C$9/10)*MIN(H44,INT(B44/C$7)))</f>
        <v>723</v>
      </c>
      <c r="L44" s="153" t="n">
        <f aca="false">L43+R43-W43</f>
        <v>4719</v>
      </c>
      <c r="M44" s="154" t="n">
        <f aca="false">M43+S43-X43</f>
        <v>2841.2</v>
      </c>
      <c r="N44" s="155" t="n">
        <f aca="false">N43+T43-Y43-INT(AC43*H$3)</f>
        <v>826.28</v>
      </c>
      <c r="O44" s="156" t="n">
        <f aca="false">MAX(IF($H$6=1,0.3,0.01),O$13-INT(AO43/125)/100)</f>
        <v>0.36</v>
      </c>
      <c r="P44" s="157" t="n">
        <f aca="false">MAX(IF($H$6=1,0.3,0.01),P$13-INT(AP43/125)/100)</f>
        <v>0.3</v>
      </c>
      <c r="Q44" s="158" t="n">
        <f aca="false">MAX(IF($H$6=1,0.3,0.01),Q$13-INT(AQ43/125)/100)</f>
        <v>0.3</v>
      </c>
      <c r="R44" s="159" t="n">
        <f aca="false">O44*$K44</f>
        <v>260.28</v>
      </c>
      <c r="S44" s="160" t="n">
        <f aca="false">P44*$K44</f>
        <v>216.9</v>
      </c>
      <c r="T44" s="161" t="n">
        <f aca="false">Q44*$K44</f>
        <v>216.9</v>
      </c>
      <c r="U44" s="162" t="n">
        <v>0</v>
      </c>
      <c r="V44" s="163" t="n">
        <v>0</v>
      </c>
      <c r="W44" s="163" t="n">
        <v>0</v>
      </c>
      <c r="X44" s="163" t="n">
        <v>0</v>
      </c>
      <c r="Y44" s="164" t="n">
        <v>0</v>
      </c>
      <c r="Z44" s="165"/>
      <c r="AA44" s="107" t="n">
        <f aca="false">MAX(IF(AH43=0,(G44*(1-H$9))+AD43*C$5,(G44*(1-H$9))-((1-AH43)*C$8)),0)</f>
        <v>1446</v>
      </c>
      <c r="AB44" s="138" t="n">
        <f aca="false">MIN(H$7,MAX(0,E45-D44))</f>
        <v>15</v>
      </c>
      <c r="AC44" s="138" t="n">
        <f aca="false">MIN(AA44/C$5,AB44,INT((N44+T44-Y44)/$H$3))</f>
        <v>15</v>
      </c>
      <c r="AD44" s="139" t="n">
        <f aca="false">AC44-INT(AC44)</f>
        <v>0</v>
      </c>
      <c r="AE44" s="107" t="n">
        <f aca="false">MAX((G44*(1-H$9))-(C$5*AC44)+AH43*C$8,0)</f>
        <v>1296</v>
      </c>
      <c r="AF44" s="138" t="n">
        <f aca="false">MIN(H$8,MAX(0,I45-H44))</f>
        <v>15</v>
      </c>
      <c r="AG44" s="138" t="n">
        <f aca="false">MIN(AF44,AE44/C$8)</f>
        <v>15</v>
      </c>
      <c r="AH44" s="139" t="n">
        <f aca="false">AG44-INT(AG44)</f>
        <v>0</v>
      </c>
      <c r="AI44" s="140" t="n">
        <f aca="false">(AE44-AG44*C$8)+(G45*H$9)</f>
        <v>1221</v>
      </c>
      <c r="AJ44" s="141" t="n">
        <f aca="false">AJ43+AI44</f>
        <v>8428</v>
      </c>
      <c r="AK44" s="166" t="n">
        <f aca="false">B44/H$5</f>
        <v>0.7233</v>
      </c>
      <c r="AL44" s="17" t="n">
        <f aca="false">IF(C44*4&lt;=H$5,J$2,IF(C44&gt;=H$5,0,J$2*POWER((H$5-C44)/(0.75*H$5),2)))</f>
        <v>0.0204167706666667</v>
      </c>
      <c r="AM44" s="110" t="n">
        <f aca="false">TRUNC(AL44*C44+AN43,-2)</f>
        <v>14800</v>
      </c>
      <c r="AN44" s="167" t="n">
        <f aca="false">(AL44*C44+AN43)-TRUNC(AL44*C44+AN43,-2)</f>
        <v>10.1097111999934</v>
      </c>
      <c r="AO44" s="146" t="n">
        <f aca="false">($H44*O44)+AO43</f>
        <v>4537.28</v>
      </c>
      <c r="AP44" s="62" t="n">
        <f aca="false">($H44*P44)+AP43</f>
        <v>2657.1</v>
      </c>
      <c r="AQ44" s="147" t="n">
        <f aca="false">($H44*Q44)+AQ43</f>
        <v>3412.18</v>
      </c>
    </row>
    <row r="45" customFormat="false" ht="14.65" hidden="false" customHeight="false" outlineLevel="0" collapsed="false">
      <c r="A45" s="30" t="n">
        <f aca="false">A44+1</f>
        <v>2432</v>
      </c>
      <c r="B45" s="168" t="n">
        <f aca="false">C44+AM44</f>
        <v>738100</v>
      </c>
      <c r="C45" s="169" t="n">
        <f aca="false">B45-V45</f>
        <v>738100</v>
      </c>
      <c r="D45" s="149" t="n">
        <f aca="false">D44+INT(AC44)</f>
        <v>738</v>
      </c>
      <c r="E45" s="110" t="n">
        <f aca="false">MAX(INT(C$4*B45/10000),1)</f>
        <v>738</v>
      </c>
      <c r="F45" s="141" t="n">
        <f aca="false">MAX(INT(C$4*C45/10000),1)</f>
        <v>738</v>
      </c>
      <c r="G45" s="150" t="n">
        <f aca="false">INT(C45/C$3)+ROUNDUP((C$6/10)*MIN(D45,F45),0)</f>
        <v>1476</v>
      </c>
      <c r="H45" s="151" t="n">
        <f aca="false">H44+INT(AG44)</f>
        <v>738</v>
      </c>
      <c r="I45" s="50" t="n">
        <f aca="false">MAX(INT(C$7*B45/10000),1)</f>
        <v>738</v>
      </c>
      <c r="J45" s="50" t="n">
        <f aca="false">MAX(INT(C$7*C45/10000),1)</f>
        <v>738</v>
      </c>
      <c r="K45" s="108" t="n">
        <f aca="false">INT((C$9/10)*MIN(H45,INT(B45/C$7)))</f>
        <v>738</v>
      </c>
      <c r="L45" s="153" t="n">
        <f aca="false">L44+R44-W44</f>
        <v>4979.28</v>
      </c>
      <c r="M45" s="154" t="n">
        <f aca="false">M44+S44-X44</f>
        <v>3058.1</v>
      </c>
      <c r="N45" s="155" t="n">
        <f aca="false">N44+T44-Y44-INT(AC44*H$3)</f>
        <v>983.18</v>
      </c>
      <c r="O45" s="156" t="n">
        <f aca="false">MAX(IF($H$6=1,0.3,0.01),O$13-INT(AO44/125)/100)</f>
        <v>0.34</v>
      </c>
      <c r="P45" s="157" t="n">
        <f aca="false">MAX(IF($H$6=1,0.3,0.01),P$13-INT(AP44/125)/100)</f>
        <v>0.3</v>
      </c>
      <c r="Q45" s="158" t="n">
        <f aca="false">MAX(IF($H$6=1,0.3,0.01),Q$13-INT(AQ44/125)/100)</f>
        <v>0.3</v>
      </c>
      <c r="R45" s="159" t="n">
        <f aca="false">O45*$K45</f>
        <v>250.92</v>
      </c>
      <c r="S45" s="160" t="n">
        <f aca="false">P45*$K45</f>
        <v>221.4</v>
      </c>
      <c r="T45" s="161" t="n">
        <f aca="false">Q45*$K45</f>
        <v>221.4</v>
      </c>
      <c r="U45" s="162" t="n">
        <v>0</v>
      </c>
      <c r="V45" s="163" t="n">
        <v>0</v>
      </c>
      <c r="W45" s="163" t="n">
        <v>0</v>
      </c>
      <c r="X45" s="163" t="n">
        <v>0</v>
      </c>
      <c r="Y45" s="164" t="n">
        <v>0</v>
      </c>
      <c r="Z45" s="165"/>
      <c r="AA45" s="107" t="n">
        <f aca="false">MAX(IF(AH44=0,(G45*(1-H$9))+AD44*C$5,(G45*(1-H$9))-((1-AH44)*C$8)),0)</f>
        <v>1476</v>
      </c>
      <c r="AB45" s="138" t="n">
        <f aca="false">MIN(H$7,MAX(0,E46-D45))</f>
        <v>13</v>
      </c>
      <c r="AC45" s="138" t="n">
        <f aca="false">MIN(AA45/C$5,AB45,INT((N45+T45-Y45)/$H$3))</f>
        <v>13</v>
      </c>
      <c r="AD45" s="139" t="n">
        <f aca="false">AC45-INT(AC45)</f>
        <v>0</v>
      </c>
      <c r="AE45" s="107" t="n">
        <f aca="false">MAX((G45*(1-H$9))-(C$5*AC45)+AH44*C$8,0)</f>
        <v>1346</v>
      </c>
      <c r="AF45" s="138" t="n">
        <f aca="false">MIN(H$8,MAX(0,I46-H45))</f>
        <v>13</v>
      </c>
      <c r="AG45" s="138" t="n">
        <f aca="false">MIN(AF45,AE45/C$8)</f>
        <v>13</v>
      </c>
      <c r="AH45" s="139" t="n">
        <f aca="false">AG45-INT(AG45)</f>
        <v>0</v>
      </c>
      <c r="AI45" s="140" t="n">
        <f aca="false">(AE45-AG45*C$8)+(G46*H$9)</f>
        <v>1281</v>
      </c>
      <c r="AJ45" s="141" t="n">
        <f aca="false">AJ44+AI45</f>
        <v>9709</v>
      </c>
      <c r="AK45" s="166" t="n">
        <f aca="false">B45/H$5</f>
        <v>0.7381</v>
      </c>
      <c r="AL45" s="17" t="n">
        <f aca="false">IF(C45*4&lt;=H$5,J$2,IF(C45&gt;=H$5,0,J$2*POWER((H$5-C45)/(0.75*H$5),2)))</f>
        <v>0.018291096</v>
      </c>
      <c r="AM45" s="110" t="n">
        <f aca="false">TRUNC(AL45*C45+AN44,-2)</f>
        <v>13500</v>
      </c>
      <c r="AN45" s="167" t="n">
        <f aca="false">(AL45*C45+AN44)-TRUNC(AL45*C45+AN44,-2)</f>
        <v>10.7676687999938</v>
      </c>
      <c r="AO45" s="146" t="n">
        <f aca="false">($H45*O45)+AO44</f>
        <v>4788.2</v>
      </c>
      <c r="AP45" s="62" t="n">
        <f aca="false">($H45*P45)+AP44</f>
        <v>2878.5</v>
      </c>
      <c r="AQ45" s="147" t="n">
        <f aca="false">($H45*Q45)+AQ44</f>
        <v>3633.58</v>
      </c>
    </row>
    <row r="46" customFormat="false" ht="14.65" hidden="false" customHeight="false" outlineLevel="0" collapsed="false">
      <c r="A46" s="30" t="n">
        <f aca="false">A45+1</f>
        <v>2433</v>
      </c>
      <c r="B46" s="168" t="n">
        <f aca="false">C45+AM45</f>
        <v>751600</v>
      </c>
      <c r="C46" s="169" t="n">
        <f aca="false">B46-V46</f>
        <v>751600</v>
      </c>
      <c r="D46" s="149" t="n">
        <f aca="false">D45+INT(AC45)</f>
        <v>751</v>
      </c>
      <c r="E46" s="110" t="n">
        <f aca="false">MAX(INT(C$4*B46/10000),1)</f>
        <v>751</v>
      </c>
      <c r="F46" s="141" t="n">
        <f aca="false">MAX(INT(C$4*C46/10000),1)</f>
        <v>751</v>
      </c>
      <c r="G46" s="150" t="n">
        <f aca="false">INT(C46/C$3)+ROUNDUP((C$6/10)*MIN(D46,F46),0)</f>
        <v>1502</v>
      </c>
      <c r="H46" s="151" t="n">
        <f aca="false">H45+INT(AG45)</f>
        <v>751</v>
      </c>
      <c r="I46" s="50" t="n">
        <f aca="false">MAX(INT(C$7*B46/10000),1)</f>
        <v>751</v>
      </c>
      <c r="J46" s="50" t="n">
        <f aca="false">MAX(INT(C$7*C46/10000),1)</f>
        <v>751</v>
      </c>
      <c r="K46" s="108" t="n">
        <f aca="false">INT((C$9/10)*MIN(H46,INT(B46/C$7)))</f>
        <v>751</v>
      </c>
      <c r="L46" s="153" t="n">
        <f aca="false">L45+R45-W45</f>
        <v>5230.2</v>
      </c>
      <c r="M46" s="154" t="n">
        <f aca="false">M45+S45-X45</f>
        <v>3279.5</v>
      </c>
      <c r="N46" s="155" t="n">
        <f aca="false">N45+T45-Y45-INT(AC45*H$3)</f>
        <v>1152.58</v>
      </c>
      <c r="O46" s="156" t="n">
        <f aca="false">MAX(IF($H$6=1,0.3,0.01),O$13-INT(AO45/125)/100)</f>
        <v>0.32</v>
      </c>
      <c r="P46" s="157" t="n">
        <f aca="false">MAX(IF($H$6=1,0.3,0.01),P$13-INT(AP45/125)/100)</f>
        <v>0.3</v>
      </c>
      <c r="Q46" s="158" t="n">
        <f aca="false">MAX(IF($H$6=1,0.3,0.01),Q$13-INT(AQ45/125)/100)</f>
        <v>0.3</v>
      </c>
      <c r="R46" s="159" t="n">
        <f aca="false">O46*$K46</f>
        <v>240.32</v>
      </c>
      <c r="S46" s="160" t="n">
        <f aca="false">P46*$K46</f>
        <v>225.3</v>
      </c>
      <c r="T46" s="161" t="n">
        <f aca="false">Q46*$K46</f>
        <v>225.3</v>
      </c>
      <c r="U46" s="162" t="n">
        <v>0</v>
      </c>
      <c r="V46" s="163" t="n">
        <v>0</v>
      </c>
      <c r="W46" s="163" t="n">
        <v>0</v>
      </c>
      <c r="X46" s="163" t="n">
        <v>0</v>
      </c>
      <c r="Y46" s="164" t="n">
        <v>0</v>
      </c>
      <c r="Z46" s="165"/>
      <c r="AA46" s="107" t="n">
        <f aca="false">MAX(IF(AH45=0,(G46*(1-H$9))+AD45*C$5,(G46*(1-H$9))-((1-AH45)*C$8)),0)</f>
        <v>1502</v>
      </c>
      <c r="AB46" s="138" t="n">
        <f aca="false">MIN(H$7,MAX(0,E47-D46))</f>
        <v>12</v>
      </c>
      <c r="AC46" s="138" t="n">
        <f aca="false">MIN(AA46/C$5,AB46,INT((N46+T46-Y46)/$H$3))</f>
        <v>12</v>
      </c>
      <c r="AD46" s="139" t="n">
        <f aca="false">AC46-INT(AC46)</f>
        <v>0</v>
      </c>
      <c r="AE46" s="107" t="n">
        <f aca="false">MAX((G46*(1-H$9))-(C$5*AC46)+AH45*C$8,0)</f>
        <v>1382</v>
      </c>
      <c r="AF46" s="138" t="n">
        <f aca="false">MIN(H$8,MAX(0,I47-H46))</f>
        <v>12</v>
      </c>
      <c r="AG46" s="138" t="n">
        <f aca="false">MIN(AF46,AE46/C$8)</f>
        <v>12</v>
      </c>
      <c r="AH46" s="139" t="n">
        <f aca="false">AG46-INT(AG46)</f>
        <v>0</v>
      </c>
      <c r="AI46" s="140" t="n">
        <f aca="false">(AE46-AG46*C$8)+(G47*H$9)</f>
        <v>1322</v>
      </c>
      <c r="AJ46" s="141" t="n">
        <f aca="false">AJ45+AI46</f>
        <v>11031</v>
      </c>
      <c r="AK46" s="166" t="n">
        <f aca="false">B46/H$5</f>
        <v>0.7516</v>
      </c>
      <c r="AL46" s="17" t="n">
        <f aca="false">IF(C46*4&lt;=H$5,J$2,IF(C46&gt;=H$5,0,J$2*POWER((H$5-C46)/(0.75*H$5),2)))</f>
        <v>0.016454016</v>
      </c>
      <c r="AM46" s="110" t="n">
        <f aca="false">TRUNC(AL46*C46+AN45,-2)</f>
        <v>12300</v>
      </c>
      <c r="AN46" s="167" t="n">
        <f aca="false">(AL46*C46+AN45)-TRUNC(AL46*C46+AN45,-2)</f>
        <v>77.6060943999928</v>
      </c>
      <c r="AO46" s="146" t="n">
        <f aca="false">($H46*O46)+AO45</f>
        <v>5028.52</v>
      </c>
      <c r="AP46" s="62" t="n">
        <f aca="false">($H46*P46)+AP45</f>
        <v>3103.8</v>
      </c>
      <c r="AQ46" s="147" t="n">
        <f aca="false">($H46*Q46)+AQ45</f>
        <v>3858.88</v>
      </c>
    </row>
    <row r="47" customFormat="false" ht="14.65" hidden="false" customHeight="false" outlineLevel="0" collapsed="false">
      <c r="A47" s="30" t="n">
        <f aca="false">A46+1</f>
        <v>2434</v>
      </c>
      <c r="B47" s="168" t="n">
        <f aca="false">C46+AM46</f>
        <v>763900</v>
      </c>
      <c r="C47" s="169" t="n">
        <f aca="false">B47-V47</f>
        <v>763900</v>
      </c>
      <c r="D47" s="149" t="n">
        <f aca="false">D46+INT(AC46)</f>
        <v>763</v>
      </c>
      <c r="E47" s="110" t="n">
        <f aca="false">MAX(INT(C$4*B47/10000),1)</f>
        <v>763</v>
      </c>
      <c r="F47" s="141" t="n">
        <f aca="false">MAX(INT(C$4*C47/10000),1)</f>
        <v>763</v>
      </c>
      <c r="G47" s="150" t="n">
        <f aca="false">INT(C47/C$3)+ROUNDUP((C$6/10)*MIN(D47,F47),0)</f>
        <v>1526</v>
      </c>
      <c r="H47" s="151" t="n">
        <f aca="false">H46+INT(AG46)</f>
        <v>763</v>
      </c>
      <c r="I47" s="50" t="n">
        <f aca="false">MAX(INT(C$7*B47/10000),1)</f>
        <v>763</v>
      </c>
      <c r="J47" s="50" t="n">
        <f aca="false">MAX(INT(C$7*C47/10000),1)</f>
        <v>763</v>
      </c>
      <c r="K47" s="108" t="n">
        <f aca="false">INT((C$9/10)*MIN(H47,INT(B47/C$7)))</f>
        <v>763</v>
      </c>
      <c r="L47" s="153" t="n">
        <f aca="false">L46+R46-W46</f>
        <v>5470.52</v>
      </c>
      <c r="M47" s="154" t="n">
        <f aca="false">M46+S46-X46</f>
        <v>3504.8</v>
      </c>
      <c r="N47" s="155" t="n">
        <f aca="false">N46+T46-Y46-INT(AC46*H$3)</f>
        <v>1329.88</v>
      </c>
      <c r="O47" s="156" t="n">
        <f aca="false">MAX(IF($H$6=1,0.3,0.01),O$13-INT(AO46/125)/100)</f>
        <v>0.3</v>
      </c>
      <c r="P47" s="157" t="n">
        <f aca="false">MAX(IF($H$6=1,0.3,0.01),P$13-INT(AP46/125)/100)</f>
        <v>0.3</v>
      </c>
      <c r="Q47" s="158" t="n">
        <f aca="false">MAX(IF($H$6=1,0.3,0.01),Q$13-INT(AQ46/125)/100)</f>
        <v>0.3</v>
      </c>
      <c r="R47" s="159" t="n">
        <f aca="false">O47*$K47</f>
        <v>228.9</v>
      </c>
      <c r="S47" s="160" t="n">
        <f aca="false">P47*$K47</f>
        <v>228.9</v>
      </c>
      <c r="T47" s="161" t="n">
        <f aca="false">Q47*$K47</f>
        <v>228.9</v>
      </c>
      <c r="U47" s="162" t="n">
        <v>0</v>
      </c>
      <c r="V47" s="163" t="n">
        <v>0</v>
      </c>
      <c r="W47" s="163" t="n">
        <v>0</v>
      </c>
      <c r="X47" s="163" t="n">
        <v>0</v>
      </c>
      <c r="Y47" s="164" t="n">
        <v>0</v>
      </c>
      <c r="Z47" s="165"/>
      <c r="AA47" s="107" t="n">
        <f aca="false">MAX(IF(AH46=0,(G47*(1-H$9))+AD46*C$5,(G47*(1-H$9))-((1-AH46)*C$8)),0)</f>
        <v>1526</v>
      </c>
      <c r="AB47" s="138" t="n">
        <f aca="false">MIN(H$7,MAX(0,E48-D47))</f>
        <v>12</v>
      </c>
      <c r="AC47" s="138" t="n">
        <f aca="false">MIN(AA47/C$5,AB47,INT((N47+T47-Y47)/$H$3))</f>
        <v>12</v>
      </c>
      <c r="AD47" s="139" t="n">
        <f aca="false">AC47-INT(AC47)</f>
        <v>0</v>
      </c>
      <c r="AE47" s="107" t="n">
        <f aca="false">MAX((G47*(1-H$9))-(C$5*AC47)+AH46*C$8,0)</f>
        <v>1406</v>
      </c>
      <c r="AF47" s="138" t="n">
        <f aca="false">MIN(H$8,MAX(0,I48-H47))</f>
        <v>12</v>
      </c>
      <c r="AG47" s="138" t="n">
        <f aca="false">MIN(AF47,AE47/C$8)</f>
        <v>12</v>
      </c>
      <c r="AH47" s="139" t="n">
        <f aca="false">AG47-INT(AG47)</f>
        <v>0</v>
      </c>
      <c r="AI47" s="140" t="n">
        <f aca="false">(AE47-AG47*C$8)+(G48*H$9)</f>
        <v>1346</v>
      </c>
      <c r="AJ47" s="141" t="n">
        <f aca="false">AJ46+AI47</f>
        <v>12377</v>
      </c>
      <c r="AK47" s="166" t="n">
        <f aca="false">B47/H$5</f>
        <v>0.7639</v>
      </c>
      <c r="AL47" s="17" t="n">
        <f aca="false">IF(C47*4&lt;=H$5,J$2,IF(C47&gt;=H$5,0,J$2*POWER((H$5-C47)/(0.75*H$5),2)))</f>
        <v>0.014864856</v>
      </c>
      <c r="AM47" s="110" t="n">
        <f aca="false">TRUNC(AL47*C47+AN46,-2)</f>
        <v>11400</v>
      </c>
      <c r="AN47" s="167" t="n">
        <f aca="false">(AL47*C47+AN46)-TRUNC(AL47*C47+AN46,-2)</f>
        <v>32.8695927999943</v>
      </c>
      <c r="AO47" s="146" t="n">
        <f aca="false">($H47*O47)+AO46</f>
        <v>5257.42</v>
      </c>
      <c r="AP47" s="62" t="n">
        <f aca="false">($H47*P47)+AP46</f>
        <v>3332.7</v>
      </c>
      <c r="AQ47" s="147" t="n">
        <f aca="false">($H47*Q47)+AQ46</f>
        <v>4087.78</v>
      </c>
    </row>
    <row r="48" customFormat="false" ht="14.65" hidden="false" customHeight="false" outlineLevel="0" collapsed="false">
      <c r="A48" s="30" t="n">
        <f aca="false">A47+1</f>
        <v>2435</v>
      </c>
      <c r="B48" s="168" t="n">
        <f aca="false">C47+AM47</f>
        <v>775300</v>
      </c>
      <c r="C48" s="169" t="n">
        <f aca="false">B48-V48</f>
        <v>775300</v>
      </c>
      <c r="D48" s="149" t="n">
        <f aca="false">D47+INT(AC47)</f>
        <v>775</v>
      </c>
      <c r="E48" s="110" t="n">
        <f aca="false">MAX(INT(C$4*B48/10000),1)</f>
        <v>775</v>
      </c>
      <c r="F48" s="141" t="n">
        <f aca="false">MAX(INT(C$4*C48/10000),1)</f>
        <v>775</v>
      </c>
      <c r="G48" s="150" t="n">
        <f aca="false">INT(C48/C$3)+ROUNDUP((C$6/10)*MIN(D48,F48),0)</f>
        <v>1550</v>
      </c>
      <c r="H48" s="151" t="n">
        <f aca="false">H47+INT(AG47)</f>
        <v>775</v>
      </c>
      <c r="I48" s="50" t="n">
        <f aca="false">MAX(INT(C$7*B48/10000),1)</f>
        <v>775</v>
      </c>
      <c r="J48" s="50" t="n">
        <f aca="false">MAX(INT(C$7*C48/10000),1)</f>
        <v>775</v>
      </c>
      <c r="K48" s="108" t="n">
        <f aca="false">INT((C$9/10)*MIN(H48,INT(B48/C$7)))</f>
        <v>775</v>
      </c>
      <c r="L48" s="153" t="n">
        <f aca="false">L47+R47-W47</f>
        <v>5699.42</v>
      </c>
      <c r="M48" s="154" t="n">
        <f aca="false">M47+S47-X47</f>
        <v>3733.7</v>
      </c>
      <c r="N48" s="155" t="n">
        <f aca="false">N47+T47-Y47-INT(AC47*H$3)</f>
        <v>1510.78</v>
      </c>
      <c r="O48" s="156" t="n">
        <f aca="false">MAX(IF($H$6=1,0.3,0.01),O$13-INT(AO47/125)/100)</f>
        <v>0.3</v>
      </c>
      <c r="P48" s="157" t="n">
        <f aca="false">MAX(IF($H$6=1,0.3,0.01),P$13-INT(AP47/125)/100)</f>
        <v>0.3</v>
      </c>
      <c r="Q48" s="158" t="n">
        <f aca="false">MAX(IF($H$6=1,0.3,0.01),Q$13-INT(AQ47/125)/100)</f>
        <v>0.3</v>
      </c>
      <c r="R48" s="159" t="n">
        <f aca="false">O48*$K48</f>
        <v>232.5</v>
      </c>
      <c r="S48" s="160" t="n">
        <f aca="false">P48*$K48</f>
        <v>232.5</v>
      </c>
      <c r="T48" s="161" t="n">
        <f aca="false">Q48*$K48</f>
        <v>232.5</v>
      </c>
      <c r="U48" s="162" t="n">
        <v>0</v>
      </c>
      <c r="V48" s="163" t="n">
        <v>0</v>
      </c>
      <c r="W48" s="163" t="n">
        <v>0</v>
      </c>
      <c r="X48" s="163" t="n">
        <v>0</v>
      </c>
      <c r="Y48" s="164" t="n">
        <v>0</v>
      </c>
      <c r="Z48" s="165"/>
      <c r="AA48" s="107" t="n">
        <f aca="false">MAX(IF(AH47=0,(G48*(1-H$9))+AD47*C$5,(G48*(1-H$9))-((1-AH47)*C$8)),0)</f>
        <v>1550</v>
      </c>
      <c r="AB48" s="138" t="n">
        <f aca="false">MIN(H$7,MAX(0,E49-D48))</f>
        <v>10</v>
      </c>
      <c r="AC48" s="138" t="n">
        <f aca="false">MIN(AA48/C$5,AB48,INT((N48+T48-Y48)/$H$3))</f>
        <v>10</v>
      </c>
      <c r="AD48" s="139" t="n">
        <f aca="false">AC48-INT(AC48)</f>
        <v>0</v>
      </c>
      <c r="AE48" s="107" t="n">
        <f aca="false">MAX((G48*(1-H$9))-(C$5*AC48)+AH47*C$8,0)</f>
        <v>1450</v>
      </c>
      <c r="AF48" s="138" t="n">
        <f aca="false">MIN(H$8,MAX(0,I49-H48))</f>
        <v>10</v>
      </c>
      <c r="AG48" s="138" t="n">
        <f aca="false">MIN(AF48,AE48/C$8)</f>
        <v>10</v>
      </c>
      <c r="AH48" s="139" t="n">
        <f aca="false">AG48-INT(AG48)</f>
        <v>0</v>
      </c>
      <c r="AI48" s="140" t="n">
        <f aca="false">(AE48-AG48*C$8)+(G49*H$9)</f>
        <v>1400</v>
      </c>
      <c r="AJ48" s="141" t="n">
        <f aca="false">AJ47+AI48</f>
        <v>13777</v>
      </c>
      <c r="AK48" s="166" t="n">
        <f aca="false">B48/H$5</f>
        <v>0.7753</v>
      </c>
      <c r="AL48" s="17" t="n">
        <f aca="false">IF(C48*4&lt;=H$5,J$2,IF(C48&gt;=H$5,0,J$2*POWER((H$5-C48)/(0.75*H$5),2)))</f>
        <v>0.013464024</v>
      </c>
      <c r="AM48" s="110" t="n">
        <f aca="false">TRUNC(AL48*C48+AN47,-2)</f>
        <v>10400</v>
      </c>
      <c r="AN48" s="167" t="n">
        <f aca="false">(AL48*C48+AN47)-TRUNC(AL48*C48+AN47,-2)</f>
        <v>71.5273999999936</v>
      </c>
      <c r="AO48" s="146" t="n">
        <f aca="false">($H48*O48)+AO47</f>
        <v>5489.92</v>
      </c>
      <c r="AP48" s="62" t="n">
        <f aca="false">($H48*P48)+AP47</f>
        <v>3565.2</v>
      </c>
      <c r="AQ48" s="147" t="n">
        <f aca="false">($H48*Q48)+AQ47</f>
        <v>4320.28</v>
      </c>
    </row>
    <row r="49" customFormat="false" ht="14.65" hidden="false" customHeight="false" outlineLevel="0" collapsed="false">
      <c r="A49" s="30" t="n">
        <f aca="false">A48+1</f>
        <v>2436</v>
      </c>
      <c r="B49" s="168" t="n">
        <f aca="false">C48+AM48</f>
        <v>785700</v>
      </c>
      <c r="C49" s="169" t="n">
        <f aca="false">B49-V49</f>
        <v>785700</v>
      </c>
      <c r="D49" s="149" t="n">
        <f aca="false">D48+INT(AC48)</f>
        <v>785</v>
      </c>
      <c r="E49" s="110" t="n">
        <f aca="false">MAX(INT(C$4*B49/10000),1)</f>
        <v>785</v>
      </c>
      <c r="F49" s="141" t="n">
        <f aca="false">MAX(INT(C$4*C49/10000),1)</f>
        <v>785</v>
      </c>
      <c r="G49" s="150" t="n">
        <f aca="false">INT(C49/C$3)+ROUNDUP((C$6/10)*MIN(D49,F49),0)</f>
        <v>1570</v>
      </c>
      <c r="H49" s="151" t="n">
        <f aca="false">H48+INT(AG48)</f>
        <v>785</v>
      </c>
      <c r="I49" s="50" t="n">
        <f aca="false">MAX(INT(C$7*B49/10000),1)</f>
        <v>785</v>
      </c>
      <c r="J49" s="50" t="n">
        <f aca="false">MAX(INT(C$7*C49/10000),1)</f>
        <v>785</v>
      </c>
      <c r="K49" s="108" t="n">
        <f aca="false">INT((C$9/10)*MIN(H49,INT(B49/C$7)))</f>
        <v>785</v>
      </c>
      <c r="L49" s="153" t="n">
        <f aca="false">L48+R48-W48</f>
        <v>5931.92</v>
      </c>
      <c r="M49" s="154" t="n">
        <f aca="false">M48+S48-X48</f>
        <v>3966.2</v>
      </c>
      <c r="N49" s="155" t="n">
        <f aca="false">N48+T48-Y48-INT(AC48*H$3)</f>
        <v>1703.28</v>
      </c>
      <c r="O49" s="156" t="n">
        <f aca="false">MAX(IF($H$6=1,0.3,0.01),O$13-INT(AO48/125)/100)</f>
        <v>0.3</v>
      </c>
      <c r="P49" s="157" t="n">
        <f aca="false">MAX(IF($H$6=1,0.3,0.01),P$13-INT(AP48/125)/100)</f>
        <v>0.3</v>
      </c>
      <c r="Q49" s="158" t="n">
        <f aca="false">MAX(IF($H$6=1,0.3,0.01),Q$13-INT(AQ48/125)/100)</f>
        <v>0.3</v>
      </c>
      <c r="R49" s="159" t="n">
        <f aca="false">O49*$K49</f>
        <v>235.5</v>
      </c>
      <c r="S49" s="160" t="n">
        <f aca="false">P49*$K49</f>
        <v>235.5</v>
      </c>
      <c r="T49" s="161" t="n">
        <f aca="false">Q49*$K49</f>
        <v>235.5</v>
      </c>
      <c r="U49" s="162" t="n">
        <v>0</v>
      </c>
      <c r="V49" s="163" t="n">
        <v>0</v>
      </c>
      <c r="W49" s="163" t="n">
        <v>0</v>
      </c>
      <c r="X49" s="163" t="n">
        <v>0</v>
      </c>
      <c r="Y49" s="164" t="n">
        <v>0</v>
      </c>
      <c r="Z49" s="165"/>
      <c r="AA49" s="107" t="n">
        <f aca="false">MAX(IF(AH48=0,(G49*(1-H$9))+AD48*C$5,(G49*(1-H$9))-((1-AH48)*C$8)),0)</f>
        <v>1570</v>
      </c>
      <c r="AB49" s="138" t="n">
        <f aca="false">MIN(H$7,MAX(0,E50-D49))</f>
        <v>10</v>
      </c>
      <c r="AC49" s="138" t="n">
        <f aca="false">MIN(AA49/C$5,AB49,INT((N49+T49-Y49)/$H$3))</f>
        <v>10</v>
      </c>
      <c r="AD49" s="139" t="n">
        <f aca="false">AC49-INT(AC49)</f>
        <v>0</v>
      </c>
      <c r="AE49" s="107" t="n">
        <f aca="false">MAX((G49*(1-H$9))-(C$5*AC49)+AH48*C$8,0)</f>
        <v>1470</v>
      </c>
      <c r="AF49" s="138" t="n">
        <f aca="false">MIN(H$8,MAX(0,I50-H49))</f>
        <v>10</v>
      </c>
      <c r="AG49" s="138" t="n">
        <f aca="false">MIN(AF49,AE49/C$8)</f>
        <v>10</v>
      </c>
      <c r="AH49" s="139" t="n">
        <f aca="false">AG49-INT(AG49)</f>
        <v>0</v>
      </c>
      <c r="AI49" s="140" t="n">
        <f aca="false">(AE49-AG49*C$8)+(G50*H$9)</f>
        <v>1420</v>
      </c>
      <c r="AJ49" s="141" t="n">
        <f aca="false">AJ48+AI49</f>
        <v>15197</v>
      </c>
      <c r="AK49" s="166" t="n">
        <f aca="false">B49/H$5</f>
        <v>0.7857</v>
      </c>
      <c r="AL49" s="17" t="n">
        <f aca="false">IF(C49*4&lt;=H$5,J$2,IF(C49&gt;=H$5,0,J$2*POWER((H$5-C49)/(0.75*H$5),2)))</f>
        <v>0.0122465306666667</v>
      </c>
      <c r="AM49" s="110" t="n">
        <f aca="false">TRUNC(AL49*C49+AN48,-2)</f>
        <v>9600</v>
      </c>
      <c r="AN49" s="167" t="n">
        <f aca="false">(AL49*C49+AN48)-TRUNC(AL49*C49+AN48,-2)</f>
        <v>93.626544799994</v>
      </c>
      <c r="AO49" s="146" t="n">
        <f aca="false">($H49*O49)+AO48</f>
        <v>5725.42</v>
      </c>
      <c r="AP49" s="62" t="n">
        <f aca="false">($H49*P49)+AP48</f>
        <v>3800.7</v>
      </c>
      <c r="AQ49" s="147" t="n">
        <f aca="false">($H49*Q49)+AQ48</f>
        <v>4555.78</v>
      </c>
    </row>
    <row r="50" customFormat="false" ht="14.65" hidden="false" customHeight="false" outlineLevel="0" collapsed="false">
      <c r="A50" s="30" t="n">
        <f aca="false">A49+1</f>
        <v>2437</v>
      </c>
      <c r="B50" s="168" t="n">
        <f aca="false">C49+AM49</f>
        <v>795300</v>
      </c>
      <c r="C50" s="169" t="n">
        <f aca="false">B50-V50</f>
        <v>795300</v>
      </c>
      <c r="D50" s="149" t="n">
        <f aca="false">D49+INT(AC49)</f>
        <v>795</v>
      </c>
      <c r="E50" s="110" t="n">
        <f aca="false">MAX(INT(C$4*B50/10000),1)</f>
        <v>795</v>
      </c>
      <c r="F50" s="141" t="n">
        <f aca="false">MAX(INT(C$4*C50/10000),1)</f>
        <v>795</v>
      </c>
      <c r="G50" s="150" t="n">
        <f aca="false">INT(C50/C$3)+ROUNDUP((C$6/10)*MIN(D50,F50),0)</f>
        <v>1590</v>
      </c>
      <c r="H50" s="151" t="n">
        <f aca="false">H49+INT(AG49)</f>
        <v>795</v>
      </c>
      <c r="I50" s="50" t="n">
        <f aca="false">MAX(INT(C$7*B50/10000),1)</f>
        <v>795</v>
      </c>
      <c r="J50" s="50" t="n">
        <f aca="false">MAX(INT(C$7*C50/10000),1)</f>
        <v>795</v>
      </c>
      <c r="K50" s="108" t="n">
        <f aca="false">INT((C$9/10)*MIN(H50,INT(B50/C$7)))</f>
        <v>795</v>
      </c>
      <c r="L50" s="153" t="n">
        <f aca="false">L49+R49-W49</f>
        <v>6167.42</v>
      </c>
      <c r="M50" s="154" t="n">
        <f aca="false">M49+S49-X49</f>
        <v>4201.7</v>
      </c>
      <c r="N50" s="155" t="n">
        <f aca="false">N49+T49-Y49-INT(AC49*H$3)</f>
        <v>1898.78</v>
      </c>
      <c r="O50" s="156" t="n">
        <f aca="false">MAX(IF($H$6=1,0.3,0.01),O$13-INT(AO49/125)/100)</f>
        <v>0.3</v>
      </c>
      <c r="P50" s="157" t="n">
        <f aca="false">MAX(IF($H$6=1,0.3,0.01),P$13-INT(AP49/125)/100)</f>
        <v>0.3</v>
      </c>
      <c r="Q50" s="158" t="n">
        <f aca="false">MAX(IF($H$6=1,0.3,0.01),Q$13-INT(AQ49/125)/100)</f>
        <v>0.3</v>
      </c>
      <c r="R50" s="159" t="n">
        <f aca="false">O50*$K50</f>
        <v>238.5</v>
      </c>
      <c r="S50" s="160" t="n">
        <f aca="false">P50*$K50</f>
        <v>238.5</v>
      </c>
      <c r="T50" s="161" t="n">
        <f aca="false">Q50*$K50</f>
        <v>238.5</v>
      </c>
      <c r="U50" s="162" t="n">
        <v>0</v>
      </c>
      <c r="V50" s="163" t="n">
        <v>0</v>
      </c>
      <c r="W50" s="163" t="n">
        <v>0</v>
      </c>
      <c r="X50" s="163" t="n">
        <v>0</v>
      </c>
      <c r="Y50" s="164" t="n">
        <v>0</v>
      </c>
      <c r="Z50" s="165"/>
      <c r="AA50" s="107" t="n">
        <f aca="false">MAX(IF(AH49=0,(G50*(1-H$9))+AD49*C$5,(G50*(1-H$9))-((1-AH49)*C$8)),0)</f>
        <v>1590</v>
      </c>
      <c r="AB50" s="138" t="n">
        <f aca="false">MIN(H$7,MAX(0,E51-D50))</f>
        <v>9</v>
      </c>
      <c r="AC50" s="138" t="n">
        <f aca="false">MIN(AA50/C$5,AB50,INT((N50+T50-Y50)/$H$3))</f>
        <v>9</v>
      </c>
      <c r="AD50" s="139" t="n">
        <f aca="false">AC50-INT(AC50)</f>
        <v>0</v>
      </c>
      <c r="AE50" s="107" t="n">
        <f aca="false">MAX((G50*(1-H$9))-(C$5*AC50)+AH49*C$8,0)</f>
        <v>1500</v>
      </c>
      <c r="AF50" s="138" t="n">
        <f aca="false">MIN(H$8,MAX(0,I51-H50))</f>
        <v>9</v>
      </c>
      <c r="AG50" s="138" t="n">
        <f aca="false">MIN(AF50,AE50/C$8)</f>
        <v>9</v>
      </c>
      <c r="AH50" s="139" t="n">
        <f aca="false">AG50-INT(AG50)</f>
        <v>0</v>
      </c>
      <c r="AI50" s="140" t="n">
        <f aca="false">(AE50-AG50*C$8)+(G51*H$9)</f>
        <v>1455</v>
      </c>
      <c r="AJ50" s="141" t="n">
        <f aca="false">AJ49+AI50</f>
        <v>16652</v>
      </c>
      <c r="AK50" s="166" t="n">
        <f aca="false">B50/H$5</f>
        <v>0.7953</v>
      </c>
      <c r="AL50" s="17" t="n">
        <f aca="false">IF(C50*4&lt;=H$5,J$2,IF(C50&gt;=H$5,0,J$2*POWER((H$5-C50)/(0.75*H$5),2)))</f>
        <v>0.0111738906666667</v>
      </c>
      <c r="AM50" s="110" t="n">
        <f aca="false">TRUNC(AL50*C50+AN49,-2)</f>
        <v>8900</v>
      </c>
      <c r="AN50" s="167" t="n">
        <f aca="false">(AL50*C50+AN49)-TRUNC(AL50*C50+AN49,-2)</f>
        <v>80.2217919999912</v>
      </c>
      <c r="AO50" s="146" t="n">
        <f aca="false">($H50*O50)+AO49</f>
        <v>5963.92</v>
      </c>
      <c r="AP50" s="62" t="n">
        <f aca="false">($H50*P50)+AP49</f>
        <v>4039.2</v>
      </c>
      <c r="AQ50" s="147" t="n">
        <f aca="false">($H50*Q50)+AQ49</f>
        <v>4794.28</v>
      </c>
    </row>
    <row r="51" customFormat="false" ht="14.65" hidden="false" customHeight="false" outlineLevel="0" collapsed="false">
      <c r="A51" s="30" t="n">
        <f aca="false">A50+1</f>
        <v>2438</v>
      </c>
      <c r="B51" s="168" t="n">
        <f aca="false">C50+AM50</f>
        <v>804200</v>
      </c>
      <c r="C51" s="169" t="n">
        <f aca="false">B51-V51</f>
        <v>804200</v>
      </c>
      <c r="D51" s="149" t="n">
        <f aca="false">D50+INT(AC50)</f>
        <v>804</v>
      </c>
      <c r="E51" s="110" t="n">
        <f aca="false">MAX(INT(C$4*B51/10000),1)</f>
        <v>804</v>
      </c>
      <c r="F51" s="141" t="n">
        <f aca="false">MAX(INT(C$4*C51/10000),1)</f>
        <v>804</v>
      </c>
      <c r="G51" s="150" t="n">
        <f aca="false">INT(C51/C$3)+ROUNDUP((C$6/10)*MIN(D51,F51),0)</f>
        <v>1608</v>
      </c>
      <c r="H51" s="151" t="n">
        <f aca="false">H50+INT(AG50)</f>
        <v>804</v>
      </c>
      <c r="I51" s="50" t="n">
        <f aca="false">MAX(INT(C$7*B51/10000),1)</f>
        <v>804</v>
      </c>
      <c r="J51" s="50" t="n">
        <f aca="false">MAX(INT(C$7*C51/10000),1)</f>
        <v>804</v>
      </c>
      <c r="K51" s="108" t="n">
        <f aca="false">INT((C$9/10)*MIN(H51,INT(B51/C$7)))</f>
        <v>804</v>
      </c>
      <c r="L51" s="153" t="n">
        <f aca="false">L50+R50-W50</f>
        <v>6405.92</v>
      </c>
      <c r="M51" s="154" t="n">
        <f aca="false">M50+S50-X50</f>
        <v>4440.2</v>
      </c>
      <c r="N51" s="155" t="n">
        <f aca="false">N50+T50-Y50-INT(AC50*H$3)</f>
        <v>2101.28</v>
      </c>
      <c r="O51" s="156" t="n">
        <f aca="false">MAX(IF($H$6=1,0.3,0.01),O$13-INT(AO50/125)/100)</f>
        <v>0.3</v>
      </c>
      <c r="P51" s="157" t="n">
        <f aca="false">MAX(IF($H$6=1,0.3,0.01),P$13-INT(AP50/125)/100)</f>
        <v>0.3</v>
      </c>
      <c r="Q51" s="158" t="n">
        <f aca="false">MAX(IF($H$6=1,0.3,0.01),Q$13-INT(AQ50/125)/100)</f>
        <v>0.3</v>
      </c>
      <c r="R51" s="159" t="n">
        <f aca="false">O51*$K51</f>
        <v>241.2</v>
      </c>
      <c r="S51" s="160" t="n">
        <f aca="false">P51*$K51</f>
        <v>241.2</v>
      </c>
      <c r="T51" s="161" t="n">
        <f aca="false">Q51*$K51</f>
        <v>241.2</v>
      </c>
      <c r="U51" s="162" t="n">
        <v>0</v>
      </c>
      <c r="V51" s="163" t="n">
        <v>0</v>
      </c>
      <c r="W51" s="163" t="n">
        <v>0</v>
      </c>
      <c r="X51" s="163" t="n">
        <v>0</v>
      </c>
      <c r="Y51" s="164" t="n">
        <v>0</v>
      </c>
      <c r="Z51" s="165"/>
      <c r="AA51" s="107" t="n">
        <f aca="false">MAX(IF(AH50=0,(G51*(1-H$9))+AD50*C$5,(G51*(1-H$9))-((1-AH50)*C$8)),0)</f>
        <v>1608</v>
      </c>
      <c r="AB51" s="138" t="n">
        <f aca="false">MIN(H$7,MAX(0,E52-D51))</f>
        <v>8</v>
      </c>
      <c r="AC51" s="138" t="n">
        <f aca="false">MIN(AA51/C$5,AB51,INT((N51+T51-Y51)/$H$3))</f>
        <v>8</v>
      </c>
      <c r="AD51" s="139" t="n">
        <f aca="false">AC51-INT(AC51)</f>
        <v>0</v>
      </c>
      <c r="AE51" s="107" t="n">
        <f aca="false">MAX((G51*(1-H$9))-(C$5*AC51)+AH50*C$8,0)</f>
        <v>1528</v>
      </c>
      <c r="AF51" s="138" t="n">
        <f aca="false">MIN(H$8,MAX(0,I52-H51))</f>
        <v>8</v>
      </c>
      <c r="AG51" s="138" t="n">
        <f aca="false">MIN(AF51,AE51/C$8)</f>
        <v>8</v>
      </c>
      <c r="AH51" s="139" t="n">
        <f aca="false">AG51-INT(AG51)</f>
        <v>0</v>
      </c>
      <c r="AI51" s="140" t="n">
        <f aca="false">(AE51-AG51*C$8)+(G52*H$9)</f>
        <v>1488</v>
      </c>
      <c r="AJ51" s="141" t="n">
        <f aca="false">AJ50+AI51</f>
        <v>18140</v>
      </c>
      <c r="AK51" s="166" t="n">
        <f aca="false">B51/H$5</f>
        <v>0.8042</v>
      </c>
      <c r="AL51" s="17" t="n">
        <f aca="false">IF(C51*4&lt;=H$5,J$2,IF(C51&gt;=H$5,0,J$2*POWER((H$5-C51)/(0.75*H$5),2)))</f>
        <v>0.0102233706666667</v>
      </c>
      <c r="AM51" s="110" t="n">
        <f aca="false">TRUNC(AL51*C51+AN50,-2)</f>
        <v>8300</v>
      </c>
      <c r="AN51" s="167" t="n">
        <f aca="false">(AL51*C51+AN50)-TRUNC(AL51*C51+AN50,-2)</f>
        <v>1.85648213332388</v>
      </c>
      <c r="AO51" s="146" t="n">
        <f aca="false">($H51*O51)+AO50</f>
        <v>6205.12</v>
      </c>
      <c r="AP51" s="62" t="n">
        <f aca="false">($H51*P51)+AP50</f>
        <v>4280.4</v>
      </c>
      <c r="AQ51" s="147" t="n">
        <f aca="false">($H51*Q51)+AQ50</f>
        <v>5035.48</v>
      </c>
    </row>
    <row r="52" customFormat="false" ht="14.65" hidden="false" customHeight="false" outlineLevel="0" collapsed="false">
      <c r="A52" s="30" t="n">
        <f aca="false">A51+1</f>
        <v>2439</v>
      </c>
      <c r="B52" s="168" t="n">
        <f aca="false">C51+AM51</f>
        <v>812500</v>
      </c>
      <c r="C52" s="169" t="n">
        <f aca="false">B52-V52</f>
        <v>812500</v>
      </c>
      <c r="D52" s="149" t="n">
        <f aca="false">D51+INT(AC51)</f>
        <v>812</v>
      </c>
      <c r="E52" s="110" t="n">
        <f aca="false">MAX(INT(C$4*B52/10000),1)</f>
        <v>812</v>
      </c>
      <c r="F52" s="141" t="n">
        <f aca="false">MAX(INT(C$4*C52/10000),1)</f>
        <v>812</v>
      </c>
      <c r="G52" s="150" t="n">
        <f aca="false">INT(C52/C$3)+ROUNDUP((C$6/10)*MIN(D52,F52),0)</f>
        <v>1624</v>
      </c>
      <c r="H52" s="151" t="n">
        <f aca="false">H51+INT(AG51)</f>
        <v>812</v>
      </c>
      <c r="I52" s="50" t="n">
        <f aca="false">MAX(INT(C$7*B52/10000),1)</f>
        <v>812</v>
      </c>
      <c r="J52" s="50" t="n">
        <f aca="false">MAX(INT(C$7*C52/10000),1)</f>
        <v>812</v>
      </c>
      <c r="K52" s="108" t="n">
        <f aca="false">INT((C$9/10)*MIN(H52,INT(B52/C$7)))</f>
        <v>812</v>
      </c>
      <c r="L52" s="153" t="n">
        <f aca="false">L51+R51-W51</f>
        <v>6647.12</v>
      </c>
      <c r="M52" s="154" t="n">
        <f aca="false">M51+S51-X51</f>
        <v>4681.4</v>
      </c>
      <c r="N52" s="155" t="n">
        <f aca="false">N51+T51-Y51-INT(AC51*H$3)</f>
        <v>2310.48</v>
      </c>
      <c r="O52" s="156" t="n">
        <f aca="false">MAX(IF($H$6=1,0.3,0.01),O$13-INT(AO51/125)/100)</f>
        <v>0.3</v>
      </c>
      <c r="P52" s="157" t="n">
        <f aca="false">MAX(IF($H$6=1,0.3,0.01),P$13-INT(AP51/125)/100)</f>
        <v>0.3</v>
      </c>
      <c r="Q52" s="158" t="n">
        <f aca="false">MAX(IF($H$6=1,0.3,0.01),Q$13-INT(AQ51/125)/100)</f>
        <v>0.3</v>
      </c>
      <c r="R52" s="159" t="n">
        <f aca="false">O52*$K52</f>
        <v>243.6</v>
      </c>
      <c r="S52" s="160" t="n">
        <f aca="false">P52*$K52</f>
        <v>243.6</v>
      </c>
      <c r="T52" s="161" t="n">
        <f aca="false">Q52*$K52</f>
        <v>243.6</v>
      </c>
      <c r="U52" s="162" t="n">
        <v>0</v>
      </c>
      <c r="V52" s="163" t="n">
        <v>0</v>
      </c>
      <c r="W52" s="163" t="n">
        <v>0</v>
      </c>
      <c r="X52" s="163" t="n">
        <v>0</v>
      </c>
      <c r="Y52" s="164" t="n">
        <v>0</v>
      </c>
      <c r="Z52" s="165"/>
      <c r="AA52" s="107" t="n">
        <f aca="false">MAX(IF(AH51=0,(G52*(1-H$9))+AD51*C$5,(G52*(1-H$9))-((1-AH51)*C$8)),0)</f>
        <v>1624</v>
      </c>
      <c r="AB52" s="138" t="n">
        <f aca="false">MIN(H$7,MAX(0,E53-D52))</f>
        <v>8</v>
      </c>
      <c r="AC52" s="138" t="n">
        <f aca="false">MIN(AA52/C$5,AB52,INT((N52+T52-Y52)/$H$3))</f>
        <v>8</v>
      </c>
      <c r="AD52" s="139" t="n">
        <f aca="false">AC52-INT(AC52)</f>
        <v>0</v>
      </c>
      <c r="AE52" s="107" t="n">
        <f aca="false">MAX((G52*(1-H$9))-(C$5*AC52)+AH51*C$8,0)</f>
        <v>1544</v>
      </c>
      <c r="AF52" s="138" t="n">
        <f aca="false">MIN(H$8,MAX(0,I53-H52))</f>
        <v>8</v>
      </c>
      <c r="AG52" s="138" t="n">
        <f aca="false">MIN(AF52,AE52/C$8)</f>
        <v>8</v>
      </c>
      <c r="AH52" s="139" t="n">
        <f aca="false">AG52-INT(AG52)</f>
        <v>0</v>
      </c>
      <c r="AI52" s="140" t="n">
        <f aca="false">(AE52-AG52*C$8)+(G53*H$9)</f>
        <v>1504</v>
      </c>
      <c r="AJ52" s="141" t="n">
        <f aca="false">AJ51+AI52</f>
        <v>19644</v>
      </c>
      <c r="AK52" s="166" t="n">
        <f aca="false">B52/H$5</f>
        <v>0.8125</v>
      </c>
      <c r="AL52" s="17" t="n">
        <f aca="false">IF(C52*4&lt;=H$5,J$2,IF(C52&gt;=H$5,0,J$2*POWER((H$5-C52)/(0.75*H$5),2)))</f>
        <v>0.009375</v>
      </c>
      <c r="AM52" s="110" t="n">
        <f aca="false">TRUNC(AL52*C52+AN51,-2)</f>
        <v>7600</v>
      </c>
      <c r="AN52" s="167" t="n">
        <f aca="false">(AL52*C52+AN51)-TRUNC(AL52*C52+AN51,-2)</f>
        <v>19.0439821333239</v>
      </c>
      <c r="AO52" s="146" t="n">
        <f aca="false">($H52*O52)+AO51</f>
        <v>6448.72</v>
      </c>
      <c r="AP52" s="62" t="n">
        <f aca="false">($H52*P52)+AP51</f>
        <v>4524</v>
      </c>
      <c r="AQ52" s="147" t="n">
        <f aca="false">($H52*Q52)+AQ51</f>
        <v>5279.08</v>
      </c>
    </row>
    <row r="53" customFormat="false" ht="14.65" hidden="false" customHeight="false" outlineLevel="0" collapsed="false">
      <c r="A53" s="30" t="n">
        <f aca="false">A52+1</f>
        <v>2440</v>
      </c>
      <c r="B53" s="168" t="n">
        <f aca="false">C52+AM52</f>
        <v>820100</v>
      </c>
      <c r="C53" s="169" t="n">
        <f aca="false">B53-V53</f>
        <v>820100</v>
      </c>
      <c r="D53" s="149" t="n">
        <f aca="false">D52+INT(AC52)</f>
        <v>820</v>
      </c>
      <c r="E53" s="110" t="n">
        <f aca="false">MAX(INT(C$4*B53/10000),1)</f>
        <v>820</v>
      </c>
      <c r="F53" s="141" t="n">
        <f aca="false">MAX(INT(C$4*C53/10000),1)</f>
        <v>820</v>
      </c>
      <c r="G53" s="150" t="n">
        <f aca="false">INT(C53/C$3)+ROUNDUP((C$6/10)*MIN(D53,F53),0)</f>
        <v>1640</v>
      </c>
      <c r="H53" s="151" t="n">
        <f aca="false">H52+INT(AG52)</f>
        <v>820</v>
      </c>
      <c r="I53" s="50" t="n">
        <f aca="false">MAX(INT(C$7*B53/10000),1)</f>
        <v>820</v>
      </c>
      <c r="J53" s="50" t="n">
        <f aca="false">MAX(INT(C$7*C53/10000),1)</f>
        <v>820</v>
      </c>
      <c r="K53" s="108" t="n">
        <f aca="false">INT((C$9/10)*MIN(H53,INT(B53/C$7)))</f>
        <v>820</v>
      </c>
      <c r="L53" s="153" t="n">
        <f aca="false">L52+R52-W52</f>
        <v>6890.72</v>
      </c>
      <c r="M53" s="154" t="n">
        <f aca="false">M52+S52-X52</f>
        <v>4925</v>
      </c>
      <c r="N53" s="155" t="n">
        <f aca="false">N52+T52-Y52-INT(AC52*H$3)</f>
        <v>2522.08</v>
      </c>
      <c r="O53" s="156" t="n">
        <f aca="false">MAX(IF($H$6=1,0.3,0.01),O$13-INT(AO52/125)/100)</f>
        <v>0.3</v>
      </c>
      <c r="P53" s="157" t="n">
        <f aca="false">MAX(IF($H$6=1,0.3,0.01),P$13-INT(AP52/125)/100)</f>
        <v>0.3</v>
      </c>
      <c r="Q53" s="158" t="n">
        <f aca="false">MAX(IF($H$6=1,0.3,0.01),Q$13-INT(AQ52/125)/100)</f>
        <v>0.3</v>
      </c>
      <c r="R53" s="159" t="n">
        <f aca="false">O53*$K53</f>
        <v>246</v>
      </c>
      <c r="S53" s="160" t="n">
        <f aca="false">P53*$K53</f>
        <v>246</v>
      </c>
      <c r="T53" s="161" t="n">
        <f aca="false">Q53*$K53</f>
        <v>246</v>
      </c>
      <c r="U53" s="162" t="n">
        <v>0</v>
      </c>
      <c r="V53" s="163" t="n">
        <v>0</v>
      </c>
      <c r="W53" s="163" t="n">
        <v>0</v>
      </c>
      <c r="X53" s="163" t="n">
        <v>0</v>
      </c>
      <c r="Y53" s="164" t="n">
        <v>0</v>
      </c>
      <c r="Z53" s="165"/>
      <c r="AA53" s="107" t="n">
        <f aca="false">MAX(IF(AH52=0,(G53*(1-H$9))+AD52*C$5,(G53*(1-H$9))-((1-AH52)*C$8)),0)</f>
        <v>1640</v>
      </c>
      <c r="AB53" s="138" t="n">
        <f aca="false">MIN(H$7,MAX(0,E54-D53))</f>
        <v>7</v>
      </c>
      <c r="AC53" s="138" t="n">
        <f aca="false">MIN(AA53/C$5,AB53,INT((N53+T53-Y53)/$H$3))</f>
        <v>7</v>
      </c>
      <c r="AD53" s="139" t="n">
        <f aca="false">AC53-INT(AC53)</f>
        <v>0</v>
      </c>
      <c r="AE53" s="107" t="n">
        <f aca="false">MAX((G53*(1-H$9))-(C$5*AC53)+AH52*C$8,0)</f>
        <v>1570</v>
      </c>
      <c r="AF53" s="138" t="n">
        <f aca="false">MIN(H$8,MAX(0,I54-H53))</f>
        <v>7</v>
      </c>
      <c r="AG53" s="138" t="n">
        <f aca="false">MIN(AF53,AE53/C$8)</f>
        <v>7</v>
      </c>
      <c r="AH53" s="139" t="n">
        <f aca="false">AG53-INT(AG53)</f>
        <v>0</v>
      </c>
      <c r="AI53" s="140" t="n">
        <f aca="false">(AE53-AG53*C$8)+(G54*H$9)</f>
        <v>1535</v>
      </c>
      <c r="AJ53" s="141" t="n">
        <f aca="false">AJ52+AI53</f>
        <v>21179</v>
      </c>
      <c r="AK53" s="166" t="n">
        <f aca="false">B53/H$5</f>
        <v>0.8201</v>
      </c>
      <c r="AL53" s="17" t="n">
        <f aca="false">IF(C53*4&lt;=H$5,J$2,IF(C53&gt;=H$5,0,J$2*POWER((H$5-C53)/(0.75*H$5),2)))</f>
        <v>0.00863040266666667</v>
      </c>
      <c r="AM53" s="110" t="n">
        <f aca="false">TRUNC(AL53*C53+AN52,-2)</f>
        <v>7000</v>
      </c>
      <c r="AN53" s="167" t="n">
        <f aca="false">(AL53*C53+AN52)-TRUNC(AL53*C53+AN52,-2)</f>
        <v>96.8372090666571</v>
      </c>
      <c r="AO53" s="146" t="n">
        <f aca="false">($H53*O53)+AO52</f>
        <v>6694.72</v>
      </c>
      <c r="AP53" s="62" t="n">
        <f aca="false">($H53*P53)+AP52</f>
        <v>4770</v>
      </c>
      <c r="AQ53" s="147" t="n">
        <f aca="false">($H53*Q53)+AQ52</f>
        <v>5525.08</v>
      </c>
    </row>
    <row r="54" customFormat="false" ht="14.65" hidden="false" customHeight="false" outlineLevel="0" collapsed="false">
      <c r="A54" s="30" t="n">
        <f aca="false">A53+1</f>
        <v>2441</v>
      </c>
      <c r="B54" s="168" t="n">
        <f aca="false">C53+AM53</f>
        <v>827100</v>
      </c>
      <c r="C54" s="169" t="n">
        <f aca="false">B54-V54</f>
        <v>827100</v>
      </c>
      <c r="D54" s="149" t="n">
        <f aca="false">D53+INT(AC53)</f>
        <v>827</v>
      </c>
      <c r="E54" s="110" t="n">
        <f aca="false">MAX(INT(C$4*B54/10000),1)</f>
        <v>827</v>
      </c>
      <c r="F54" s="141" t="n">
        <f aca="false">MAX(INT(C$4*C54/10000),1)</f>
        <v>827</v>
      </c>
      <c r="G54" s="150" t="n">
        <f aca="false">INT(C54/C$3)+ROUNDUP((C$6/10)*MIN(D54,F54),0)</f>
        <v>1654</v>
      </c>
      <c r="H54" s="151" t="n">
        <f aca="false">H53+INT(AG53)</f>
        <v>827</v>
      </c>
      <c r="I54" s="50" t="n">
        <f aca="false">MAX(INT(C$7*B54/10000),1)</f>
        <v>827</v>
      </c>
      <c r="J54" s="50" t="n">
        <f aca="false">MAX(INT(C$7*C54/10000),1)</f>
        <v>827</v>
      </c>
      <c r="K54" s="108" t="n">
        <f aca="false">INT((C$9/10)*MIN(H54,INT(B54/C$7)))</f>
        <v>827</v>
      </c>
      <c r="L54" s="153" t="n">
        <f aca="false">L53+R53-W53</f>
        <v>7136.72</v>
      </c>
      <c r="M54" s="154" t="n">
        <f aca="false">M53+S53-X53</f>
        <v>5171</v>
      </c>
      <c r="N54" s="155" t="n">
        <f aca="false">N53+T53-Y53-INT(AC53*H$3)</f>
        <v>2740.08</v>
      </c>
      <c r="O54" s="156" t="n">
        <f aca="false">MAX(IF($H$6=1,0.3,0.01),O$13-INT(AO53/125)/100)</f>
        <v>0.3</v>
      </c>
      <c r="P54" s="157" t="n">
        <f aca="false">MAX(IF($H$6=1,0.3,0.01),P$13-INT(AP53/125)/100)</f>
        <v>0.3</v>
      </c>
      <c r="Q54" s="158" t="n">
        <f aca="false">MAX(IF($H$6=1,0.3,0.01),Q$13-INT(AQ53/125)/100)</f>
        <v>0.3</v>
      </c>
      <c r="R54" s="159" t="n">
        <f aca="false">O54*$K54</f>
        <v>248.1</v>
      </c>
      <c r="S54" s="160" t="n">
        <f aca="false">P54*$K54</f>
        <v>248.1</v>
      </c>
      <c r="T54" s="161" t="n">
        <f aca="false">Q54*$K54</f>
        <v>248.1</v>
      </c>
      <c r="U54" s="162" t="n">
        <v>0</v>
      </c>
      <c r="V54" s="163" t="n">
        <v>0</v>
      </c>
      <c r="W54" s="163" t="n">
        <v>0</v>
      </c>
      <c r="X54" s="163" t="n">
        <v>0</v>
      </c>
      <c r="Y54" s="164" t="n">
        <v>0</v>
      </c>
      <c r="Z54" s="165"/>
      <c r="AA54" s="107" t="n">
        <f aca="false">MAX(IF(AH53=0,(G54*(1-H$9))+AD53*C$5,(G54*(1-H$9))-((1-AH53)*C$8)),0)</f>
        <v>1654</v>
      </c>
      <c r="AB54" s="138" t="n">
        <f aca="false">MIN(H$7,MAX(0,E55-D54))</f>
        <v>6</v>
      </c>
      <c r="AC54" s="138" t="n">
        <f aca="false">MIN(AA54/C$5,AB54,INT((N54+T54-Y54)/$H$3))</f>
        <v>6</v>
      </c>
      <c r="AD54" s="139" t="n">
        <f aca="false">AC54-INT(AC54)</f>
        <v>0</v>
      </c>
      <c r="AE54" s="107" t="n">
        <f aca="false">MAX((G54*(1-H$9))-(C$5*AC54)+AH53*C$8,0)</f>
        <v>1594</v>
      </c>
      <c r="AF54" s="138" t="n">
        <f aca="false">MIN(H$8,MAX(0,I55-H54))</f>
        <v>6</v>
      </c>
      <c r="AG54" s="138" t="n">
        <f aca="false">MIN(AF54,AE54/C$8)</f>
        <v>6</v>
      </c>
      <c r="AH54" s="139" t="n">
        <f aca="false">AG54-INT(AG54)</f>
        <v>0</v>
      </c>
      <c r="AI54" s="140" t="n">
        <f aca="false">(AE54-AG54*C$8)+(G55*H$9)</f>
        <v>1564</v>
      </c>
      <c r="AJ54" s="141" t="n">
        <f aca="false">AJ53+AI54</f>
        <v>22743</v>
      </c>
      <c r="AK54" s="166" t="n">
        <f aca="false">B54/H$5</f>
        <v>0.8271</v>
      </c>
      <c r="AL54" s="17" t="n">
        <f aca="false">IF(C54*4&lt;=H$5,J$2,IF(C54&gt;=H$5,0,J$2*POWER((H$5-C54)/(0.75*H$5),2)))</f>
        <v>0.00797184266666667</v>
      </c>
      <c r="AM54" s="110" t="n">
        <f aca="false">TRUNC(AL54*C54+AN53,-2)</f>
        <v>6600</v>
      </c>
      <c r="AN54" s="167" t="n">
        <f aca="false">(AL54*C54+AN53)-TRUNC(AL54*C54+AN53,-2)</f>
        <v>90.3482786666564</v>
      </c>
      <c r="AO54" s="146" t="n">
        <f aca="false">($H54*O54)+AO53</f>
        <v>6942.82</v>
      </c>
      <c r="AP54" s="62" t="n">
        <f aca="false">($H54*P54)+AP53</f>
        <v>5018.1</v>
      </c>
      <c r="AQ54" s="147" t="n">
        <f aca="false">($H54*Q54)+AQ53</f>
        <v>5773.18</v>
      </c>
    </row>
    <row r="55" customFormat="false" ht="14.65" hidden="false" customHeight="false" outlineLevel="0" collapsed="false">
      <c r="A55" s="30" t="n">
        <f aca="false">A54+1</f>
        <v>2442</v>
      </c>
      <c r="B55" s="168" t="n">
        <f aca="false">C54+AM54</f>
        <v>833700</v>
      </c>
      <c r="C55" s="169" t="n">
        <f aca="false">B55-V55</f>
        <v>833700</v>
      </c>
      <c r="D55" s="149" t="n">
        <f aca="false">D54+INT(AC54)</f>
        <v>833</v>
      </c>
      <c r="E55" s="110" t="n">
        <f aca="false">MAX(INT(C$4*B55/10000),1)</f>
        <v>833</v>
      </c>
      <c r="F55" s="141" t="n">
        <f aca="false">MAX(INT(C$4*C55/10000),1)</f>
        <v>833</v>
      </c>
      <c r="G55" s="150" t="n">
        <f aca="false">INT(C55/C$3)+ROUNDUP((C$6/10)*MIN(D55,F55),0)</f>
        <v>1666</v>
      </c>
      <c r="H55" s="151" t="n">
        <f aca="false">H54+INT(AG54)</f>
        <v>833</v>
      </c>
      <c r="I55" s="50" t="n">
        <f aca="false">MAX(INT(C$7*B55/10000),1)</f>
        <v>833</v>
      </c>
      <c r="J55" s="50" t="n">
        <f aca="false">MAX(INT(C$7*C55/10000),1)</f>
        <v>833</v>
      </c>
      <c r="K55" s="108" t="n">
        <f aca="false">INT((C$9/10)*MIN(H55,INT(B55/C$7)))</f>
        <v>833</v>
      </c>
      <c r="L55" s="153" t="n">
        <f aca="false">L54+R54-W54</f>
        <v>7384.82</v>
      </c>
      <c r="M55" s="154" t="n">
        <f aca="false">M54+S54-X54</f>
        <v>5419.1</v>
      </c>
      <c r="N55" s="155" t="n">
        <f aca="false">N54+T54-Y54-INT(AC54*H$3)</f>
        <v>2964.18</v>
      </c>
      <c r="O55" s="156" t="n">
        <f aca="false">MAX(IF($H$6=1,0.3,0.01),O$13-INT(AO54/125)/100)</f>
        <v>0.3</v>
      </c>
      <c r="P55" s="157" t="n">
        <f aca="false">MAX(IF($H$6=1,0.3,0.01),P$13-INT(AP54/125)/100)</f>
        <v>0.3</v>
      </c>
      <c r="Q55" s="158" t="n">
        <f aca="false">MAX(IF($H$6=1,0.3,0.01),Q$13-INT(AQ54/125)/100)</f>
        <v>0.3</v>
      </c>
      <c r="R55" s="159" t="n">
        <f aca="false">O55*$K55</f>
        <v>249.9</v>
      </c>
      <c r="S55" s="160" t="n">
        <f aca="false">P55*$K55</f>
        <v>249.9</v>
      </c>
      <c r="T55" s="161" t="n">
        <f aca="false">Q55*$K55</f>
        <v>249.9</v>
      </c>
      <c r="U55" s="162" t="n">
        <v>0</v>
      </c>
      <c r="V55" s="163" t="n">
        <v>0</v>
      </c>
      <c r="W55" s="163" t="n">
        <v>0</v>
      </c>
      <c r="X55" s="163" t="n">
        <v>0</v>
      </c>
      <c r="Y55" s="164" t="n">
        <v>0</v>
      </c>
      <c r="Z55" s="165"/>
      <c r="AA55" s="107" t="n">
        <f aca="false">MAX(IF(AH54=0,(G55*(1-H$9))+AD54*C$5,(G55*(1-H$9))-((1-AH54)*C$8)),0)</f>
        <v>1666</v>
      </c>
      <c r="AB55" s="138" t="n">
        <f aca="false">MIN(H$7,MAX(0,E56-D55))</f>
        <v>6</v>
      </c>
      <c r="AC55" s="138" t="n">
        <f aca="false">MIN(AA55/C$5,AB55,INT((N55+T55-Y55)/$H$3))</f>
        <v>6</v>
      </c>
      <c r="AD55" s="139" t="n">
        <f aca="false">AC55-INT(AC55)</f>
        <v>0</v>
      </c>
      <c r="AE55" s="107" t="n">
        <f aca="false">MAX((G55*(1-H$9))-(C$5*AC55)+AH54*C$8,0)</f>
        <v>1606</v>
      </c>
      <c r="AF55" s="138" t="n">
        <f aca="false">MIN(H$8,MAX(0,I56-H55))</f>
        <v>6</v>
      </c>
      <c r="AG55" s="138" t="n">
        <f aca="false">MIN(AF55,AE55/C$8)</f>
        <v>6</v>
      </c>
      <c r="AH55" s="139" t="n">
        <f aca="false">AG55-INT(AG55)</f>
        <v>0</v>
      </c>
      <c r="AI55" s="140" t="n">
        <f aca="false">(AE55-AG55*C$8)+(G56*H$9)</f>
        <v>1576</v>
      </c>
      <c r="AJ55" s="141" t="n">
        <f aca="false">AJ54+AI55</f>
        <v>24319</v>
      </c>
      <c r="AK55" s="166" t="n">
        <f aca="false">B55/H$5</f>
        <v>0.8337</v>
      </c>
      <c r="AL55" s="17" t="n">
        <f aca="false">IF(C55*4&lt;=H$5,J$2,IF(C55&gt;=H$5,0,J$2*POWER((H$5-C55)/(0.75*H$5),2)))</f>
        <v>0.00737485066666667</v>
      </c>
      <c r="AM55" s="110" t="n">
        <f aca="false">TRUNC(AL55*C55+AN54,-2)</f>
        <v>6200</v>
      </c>
      <c r="AN55" s="167" t="n">
        <f aca="false">(AL55*C55+AN54)-TRUNC(AL55*C55+AN54,-2)</f>
        <v>38.7612794666566</v>
      </c>
      <c r="AO55" s="146" t="n">
        <f aca="false">($H55*O55)+AO54</f>
        <v>7192.72</v>
      </c>
      <c r="AP55" s="62" t="n">
        <f aca="false">($H55*P55)+AP54</f>
        <v>5268</v>
      </c>
      <c r="AQ55" s="147" t="n">
        <f aca="false">($H55*Q55)+AQ54</f>
        <v>6023.08</v>
      </c>
    </row>
    <row r="56" customFormat="false" ht="14.65" hidden="false" customHeight="false" outlineLevel="0" collapsed="false">
      <c r="A56" s="30" t="n">
        <f aca="false">A55+1</f>
        <v>2443</v>
      </c>
      <c r="B56" s="168" t="n">
        <f aca="false">C55+AM55</f>
        <v>839900</v>
      </c>
      <c r="C56" s="169" t="n">
        <f aca="false">B56-V56</f>
        <v>839900</v>
      </c>
      <c r="D56" s="149" t="n">
        <f aca="false">D55+INT(AC55)</f>
        <v>839</v>
      </c>
      <c r="E56" s="110" t="n">
        <f aca="false">MAX(INT(C$4*B56/10000),1)</f>
        <v>839</v>
      </c>
      <c r="F56" s="141" t="n">
        <f aca="false">MAX(INT(C$4*C56/10000),1)</f>
        <v>839</v>
      </c>
      <c r="G56" s="150" t="n">
        <f aca="false">INT(C56/C$3)+ROUNDUP((C$6/10)*MIN(D56,F56),0)</f>
        <v>1678</v>
      </c>
      <c r="H56" s="151" t="n">
        <f aca="false">H55+INT(AG55)</f>
        <v>839</v>
      </c>
      <c r="I56" s="50" t="n">
        <f aca="false">MAX(INT(C$7*B56/10000),1)</f>
        <v>839</v>
      </c>
      <c r="J56" s="50" t="n">
        <f aca="false">MAX(INT(C$7*C56/10000),1)</f>
        <v>839</v>
      </c>
      <c r="K56" s="108" t="n">
        <f aca="false">INT((C$9/10)*MIN(H56,INT(B56/C$7)))</f>
        <v>839</v>
      </c>
      <c r="L56" s="153" t="n">
        <f aca="false">L55+R55-W55</f>
        <v>7634.72</v>
      </c>
      <c r="M56" s="154" t="n">
        <f aca="false">M55+S55-X55</f>
        <v>5669</v>
      </c>
      <c r="N56" s="155" t="n">
        <f aca="false">N55+T55-Y55-INT(AC55*H$3)</f>
        <v>3190.08</v>
      </c>
      <c r="O56" s="156" t="n">
        <f aca="false">MAX(IF($H$6=1,0.3,0.01),O$13-INT(AO55/125)/100)</f>
        <v>0.3</v>
      </c>
      <c r="P56" s="157" t="n">
        <f aca="false">MAX(IF($H$6=1,0.3,0.01),P$13-INT(AP55/125)/100)</f>
        <v>0.3</v>
      </c>
      <c r="Q56" s="158" t="n">
        <f aca="false">MAX(IF($H$6=1,0.3,0.01),Q$13-INT(AQ55/125)/100)</f>
        <v>0.3</v>
      </c>
      <c r="R56" s="159" t="n">
        <f aca="false">O56*$K56</f>
        <v>251.7</v>
      </c>
      <c r="S56" s="160" t="n">
        <f aca="false">P56*$K56</f>
        <v>251.7</v>
      </c>
      <c r="T56" s="161" t="n">
        <f aca="false">Q56*$K56</f>
        <v>251.7</v>
      </c>
      <c r="U56" s="162" t="n">
        <v>0</v>
      </c>
      <c r="V56" s="163" t="n">
        <v>0</v>
      </c>
      <c r="W56" s="163" t="n">
        <v>0</v>
      </c>
      <c r="X56" s="163" t="n">
        <v>0</v>
      </c>
      <c r="Y56" s="164" t="n">
        <v>0</v>
      </c>
      <c r="Z56" s="165"/>
      <c r="AA56" s="107" t="n">
        <f aca="false">MAX(IF(AH55=0,(G56*(1-H$9))+AD55*C$5,(G56*(1-H$9))-((1-AH55)*C$8)),0)</f>
        <v>1678</v>
      </c>
      <c r="AB56" s="138" t="n">
        <f aca="false">MIN(H$7,MAX(0,E57-D56))</f>
        <v>6</v>
      </c>
      <c r="AC56" s="138" t="n">
        <f aca="false">MIN(AA56/C$5,AB56,INT((N56+T56-Y56)/$H$3))</f>
        <v>6</v>
      </c>
      <c r="AD56" s="139" t="n">
        <f aca="false">AC56-INT(AC56)</f>
        <v>0</v>
      </c>
      <c r="AE56" s="107" t="n">
        <f aca="false">MAX((G56*(1-H$9))-(C$5*AC56)+AH55*C$8,0)</f>
        <v>1618</v>
      </c>
      <c r="AF56" s="138" t="n">
        <f aca="false">MIN(H$8,MAX(0,I57-H56))</f>
        <v>6</v>
      </c>
      <c r="AG56" s="138" t="n">
        <f aca="false">MIN(AF56,AE56/C$8)</f>
        <v>6</v>
      </c>
      <c r="AH56" s="139" t="n">
        <f aca="false">AG56-INT(AG56)</f>
        <v>0</v>
      </c>
      <c r="AI56" s="140" t="n">
        <f aca="false">(AE56-AG56*C$8)+(G57*H$9)</f>
        <v>1588</v>
      </c>
      <c r="AJ56" s="141" t="n">
        <f aca="false">AJ55+AI56</f>
        <v>25907</v>
      </c>
      <c r="AK56" s="166" t="n">
        <f aca="false">B56/H$5</f>
        <v>0.8399</v>
      </c>
      <c r="AL56" s="17" t="n">
        <f aca="false">IF(C56*4&lt;=H$5,J$2,IF(C56&gt;=H$5,0,J$2*POWER((H$5-C56)/(0.75*H$5),2)))</f>
        <v>0.00683520266666667</v>
      </c>
      <c r="AM56" s="110" t="n">
        <f aca="false">TRUNC(AL56*C56+AN55,-2)</f>
        <v>5700</v>
      </c>
      <c r="AN56" s="167" t="n">
        <f aca="false">(AL56*C56+AN55)-TRUNC(AL56*C56+AN55,-2)</f>
        <v>79.6479991999895</v>
      </c>
      <c r="AO56" s="146" t="n">
        <f aca="false">($H56*O56)+AO55</f>
        <v>7444.42</v>
      </c>
      <c r="AP56" s="62" t="n">
        <f aca="false">($H56*P56)+AP55</f>
        <v>5519.7</v>
      </c>
      <c r="AQ56" s="147" t="n">
        <f aca="false">($H56*Q56)+AQ55</f>
        <v>6274.78</v>
      </c>
    </row>
    <row r="57" customFormat="false" ht="14.65" hidden="false" customHeight="false" outlineLevel="0" collapsed="false">
      <c r="A57" s="30" t="n">
        <f aca="false">A56+1</f>
        <v>2444</v>
      </c>
      <c r="B57" s="168" t="n">
        <f aca="false">C56+AM56</f>
        <v>845600</v>
      </c>
      <c r="C57" s="169" t="n">
        <f aca="false">B57-V57</f>
        <v>845600</v>
      </c>
      <c r="D57" s="149" t="n">
        <f aca="false">D56+INT(AC56)</f>
        <v>845</v>
      </c>
      <c r="E57" s="110" t="n">
        <f aca="false">MAX(INT(C$4*B57/10000),1)</f>
        <v>845</v>
      </c>
      <c r="F57" s="141" t="n">
        <f aca="false">MAX(INT(C$4*C57/10000),1)</f>
        <v>845</v>
      </c>
      <c r="G57" s="150" t="n">
        <f aca="false">INT(C57/C$3)+ROUNDUP((C$6/10)*MIN(D57,F57),0)</f>
        <v>1690</v>
      </c>
      <c r="H57" s="151" t="n">
        <f aca="false">H56+INT(AG56)</f>
        <v>845</v>
      </c>
      <c r="I57" s="50" t="n">
        <f aca="false">MAX(INT(C$7*B57/10000),1)</f>
        <v>845</v>
      </c>
      <c r="J57" s="50" t="n">
        <f aca="false">MAX(INT(C$7*C57/10000),1)</f>
        <v>845</v>
      </c>
      <c r="K57" s="108" t="n">
        <f aca="false">INT((C$9/10)*MIN(H57,INT(B57/C$7)))</f>
        <v>845</v>
      </c>
      <c r="L57" s="153" t="n">
        <f aca="false">L56+R56-W56</f>
        <v>7886.42</v>
      </c>
      <c r="M57" s="154" t="n">
        <f aca="false">M56+S56-X56</f>
        <v>5920.7</v>
      </c>
      <c r="N57" s="155" t="n">
        <f aca="false">N56+T56-Y56-INT(AC56*H$3)</f>
        <v>3417.78</v>
      </c>
      <c r="O57" s="156" t="n">
        <f aca="false">MAX(IF($H$6=1,0.3,0.01),O$13-INT(AO56/125)/100)</f>
        <v>0.3</v>
      </c>
      <c r="P57" s="157" t="n">
        <f aca="false">MAX(IF($H$6=1,0.3,0.01),P$13-INT(AP56/125)/100)</f>
        <v>0.3</v>
      </c>
      <c r="Q57" s="158" t="n">
        <f aca="false">MAX(IF($H$6=1,0.3,0.01),Q$13-INT(AQ56/125)/100)</f>
        <v>0.3</v>
      </c>
      <c r="R57" s="159" t="n">
        <f aca="false">O57*$K57</f>
        <v>253.5</v>
      </c>
      <c r="S57" s="160" t="n">
        <f aca="false">P57*$K57</f>
        <v>253.5</v>
      </c>
      <c r="T57" s="161" t="n">
        <f aca="false">Q57*$K57</f>
        <v>253.5</v>
      </c>
      <c r="U57" s="162" t="n">
        <v>0</v>
      </c>
      <c r="V57" s="163" t="n">
        <v>0</v>
      </c>
      <c r="W57" s="163" t="n">
        <v>0</v>
      </c>
      <c r="X57" s="163" t="n">
        <v>0</v>
      </c>
      <c r="Y57" s="164" t="n">
        <v>0</v>
      </c>
      <c r="Z57" s="165"/>
      <c r="AA57" s="107" t="n">
        <f aca="false">MAX(IF(AH56=0,(G57*(1-H$9))+AD56*C$5,(G57*(1-H$9))-((1-AH56)*C$8)),0)</f>
        <v>1690</v>
      </c>
      <c r="AB57" s="138" t="n">
        <f aca="false">MIN(H$7,MAX(0,E58-D57))</f>
        <v>6</v>
      </c>
      <c r="AC57" s="138" t="n">
        <f aca="false">MIN(AA57/C$5,AB57,INT((N57+T57-Y57)/$H$3))</f>
        <v>6</v>
      </c>
      <c r="AD57" s="139" t="n">
        <f aca="false">AC57-INT(AC57)</f>
        <v>0</v>
      </c>
      <c r="AE57" s="107" t="n">
        <f aca="false">MAX((G57*(1-H$9))-(C$5*AC57)+AH56*C$8,0)</f>
        <v>1630</v>
      </c>
      <c r="AF57" s="138" t="n">
        <f aca="false">MIN(H$8,MAX(0,I58-H57))</f>
        <v>6</v>
      </c>
      <c r="AG57" s="138" t="n">
        <f aca="false">MIN(AF57,AE57/C$8)</f>
        <v>6</v>
      </c>
      <c r="AH57" s="139" t="n">
        <f aca="false">AG57-INT(AG57)</f>
        <v>0</v>
      </c>
      <c r="AI57" s="140" t="n">
        <f aca="false">(AE57-AG57*C$8)+(G58*H$9)</f>
        <v>1600</v>
      </c>
      <c r="AJ57" s="141" t="n">
        <f aca="false">AJ56+AI57</f>
        <v>27507</v>
      </c>
      <c r="AK57" s="166" t="n">
        <f aca="false">B57/H$5</f>
        <v>0.8456</v>
      </c>
      <c r="AL57" s="17" t="n">
        <f aca="false">IF(C57*4&lt;=H$5,J$2,IF(C57&gt;=H$5,0,J$2*POWER((H$5-C57)/(0.75*H$5),2)))</f>
        <v>0.00635716266666667</v>
      </c>
      <c r="AM57" s="110" t="n">
        <f aca="false">TRUNC(AL57*C57+AN56,-2)</f>
        <v>5400</v>
      </c>
      <c r="AN57" s="167" t="n">
        <f aca="false">(AL57*C57+AN56)-TRUNC(AL57*C57+AN56,-2)</f>
        <v>55.2647501333231</v>
      </c>
      <c r="AO57" s="146" t="n">
        <f aca="false">($H57*O57)+AO56</f>
        <v>7697.92</v>
      </c>
      <c r="AP57" s="62" t="n">
        <f aca="false">($H57*P57)+AP56</f>
        <v>5773.2</v>
      </c>
      <c r="AQ57" s="147" t="n">
        <f aca="false">($H57*Q57)+AQ56</f>
        <v>6528.28</v>
      </c>
    </row>
    <row r="58" customFormat="false" ht="14.65" hidden="false" customHeight="false" outlineLevel="0" collapsed="false">
      <c r="A58" s="30" t="n">
        <f aca="false">A57+1</f>
        <v>2445</v>
      </c>
      <c r="B58" s="168" t="n">
        <f aca="false">C57+AM57</f>
        <v>851000</v>
      </c>
      <c r="C58" s="169" t="n">
        <f aca="false">B58-V58</f>
        <v>851000</v>
      </c>
      <c r="D58" s="149" t="n">
        <f aca="false">D57+INT(AC57)</f>
        <v>851</v>
      </c>
      <c r="E58" s="110" t="n">
        <f aca="false">MAX(INT(C$4*B58/10000),1)</f>
        <v>851</v>
      </c>
      <c r="F58" s="141" t="n">
        <f aca="false">MAX(INT(C$4*C58/10000),1)</f>
        <v>851</v>
      </c>
      <c r="G58" s="150" t="n">
        <f aca="false">INT(C58/C$3)+ROUNDUP((C$6/10)*MIN(D58,F58),0)</f>
        <v>1702</v>
      </c>
      <c r="H58" s="151" t="n">
        <f aca="false">H57+INT(AG57)</f>
        <v>851</v>
      </c>
      <c r="I58" s="50" t="n">
        <f aca="false">MAX(INT(C$7*B58/10000),1)</f>
        <v>851</v>
      </c>
      <c r="J58" s="50" t="n">
        <f aca="false">MAX(INT(C$7*C58/10000),1)</f>
        <v>851</v>
      </c>
      <c r="K58" s="108" t="n">
        <f aca="false">INT((C$9/10)*MIN(H58,INT(B58/C$7)))</f>
        <v>851</v>
      </c>
      <c r="L58" s="153" t="n">
        <f aca="false">L57+R57-W57</f>
        <v>8139.92</v>
      </c>
      <c r="M58" s="154" t="n">
        <f aca="false">M57+S57-X57</f>
        <v>6174.2</v>
      </c>
      <c r="N58" s="155" t="n">
        <f aca="false">N57+T57-Y57-INT(AC57*H$3)</f>
        <v>3647.28</v>
      </c>
      <c r="O58" s="156" t="n">
        <f aca="false">MAX(IF($H$6=1,0.3,0.01),O$13-INT(AO57/125)/100)</f>
        <v>0.3</v>
      </c>
      <c r="P58" s="157" t="n">
        <f aca="false">MAX(IF($H$6=1,0.3,0.01),P$13-INT(AP57/125)/100)</f>
        <v>0.3</v>
      </c>
      <c r="Q58" s="158" t="n">
        <f aca="false">MAX(IF($H$6=1,0.3,0.01),Q$13-INT(AQ57/125)/100)</f>
        <v>0.3</v>
      </c>
      <c r="R58" s="159" t="n">
        <f aca="false">O58*$K58</f>
        <v>255.3</v>
      </c>
      <c r="S58" s="160" t="n">
        <f aca="false">P58*$K58</f>
        <v>255.3</v>
      </c>
      <c r="T58" s="161" t="n">
        <f aca="false">Q58*$K58</f>
        <v>255.3</v>
      </c>
      <c r="U58" s="162" t="n">
        <v>0</v>
      </c>
      <c r="V58" s="163" t="n">
        <v>0</v>
      </c>
      <c r="W58" s="163" t="n">
        <v>0</v>
      </c>
      <c r="X58" s="163" t="n">
        <v>0</v>
      </c>
      <c r="Y58" s="164" t="n">
        <v>0</v>
      </c>
      <c r="Z58" s="165"/>
      <c r="AA58" s="107" t="n">
        <f aca="false">MAX(IF(AH57=0,(G58*(1-H$9))+AD57*C$5,(G58*(1-H$9))-((1-AH57)*C$8)),0)</f>
        <v>1702</v>
      </c>
      <c r="AB58" s="138" t="n">
        <f aca="false">MIN(H$7,MAX(0,E59-D58))</f>
        <v>5</v>
      </c>
      <c r="AC58" s="138" t="n">
        <f aca="false">MIN(AA58/C$5,AB58,INT((N58+T58-Y58)/$H$3))</f>
        <v>5</v>
      </c>
      <c r="AD58" s="139" t="n">
        <f aca="false">AC58-INT(AC58)</f>
        <v>0</v>
      </c>
      <c r="AE58" s="107" t="n">
        <f aca="false">MAX((G58*(1-H$9))-(C$5*AC58)+AH57*C$8,0)</f>
        <v>1652</v>
      </c>
      <c r="AF58" s="138" t="n">
        <f aca="false">MIN(H$8,MAX(0,I59-H58))</f>
        <v>5</v>
      </c>
      <c r="AG58" s="138" t="n">
        <f aca="false">MIN(AF58,AE58/C$8)</f>
        <v>5</v>
      </c>
      <c r="AH58" s="139" t="n">
        <f aca="false">AG58-INT(AG58)</f>
        <v>0</v>
      </c>
      <c r="AI58" s="140" t="n">
        <f aca="false">(AE58-AG58*C$8)+(G59*H$9)</f>
        <v>1627</v>
      </c>
      <c r="AJ58" s="141" t="n">
        <f aca="false">AJ57+AI58</f>
        <v>29134</v>
      </c>
      <c r="AK58" s="166" t="n">
        <f aca="false">B58/H$5</f>
        <v>0.851</v>
      </c>
      <c r="AL58" s="17" t="n">
        <f aca="false">IF(C58*4&lt;=H$5,J$2,IF(C58&gt;=H$5,0,J$2*POWER((H$5-C58)/(0.75*H$5),2)))</f>
        <v>0.00592026666666667</v>
      </c>
      <c r="AM58" s="110" t="n">
        <f aca="false">TRUNC(AL58*C58+AN57,-2)</f>
        <v>5000</v>
      </c>
      <c r="AN58" s="167" t="n">
        <f aca="false">(AL58*C58+AN57)-TRUNC(AL58*C58+AN57,-2)</f>
        <v>93.4116834666556</v>
      </c>
      <c r="AO58" s="146" t="n">
        <f aca="false">($H58*O58)+AO57</f>
        <v>7953.22</v>
      </c>
      <c r="AP58" s="62" t="n">
        <f aca="false">($H58*P58)+AP57</f>
        <v>6028.5</v>
      </c>
      <c r="AQ58" s="147" t="n">
        <f aca="false">($H58*Q58)+AQ57</f>
        <v>6783.58</v>
      </c>
    </row>
    <row r="59" customFormat="false" ht="14.65" hidden="false" customHeight="false" outlineLevel="0" collapsed="false">
      <c r="A59" s="30" t="n">
        <f aca="false">A58+1</f>
        <v>2446</v>
      </c>
      <c r="B59" s="168" t="n">
        <f aca="false">C58+AM58</f>
        <v>856000</v>
      </c>
      <c r="C59" s="169" t="n">
        <f aca="false">B59-V59</f>
        <v>856000</v>
      </c>
      <c r="D59" s="149" t="n">
        <f aca="false">D58+INT(AC58)</f>
        <v>856</v>
      </c>
      <c r="E59" s="110" t="n">
        <f aca="false">MAX(INT(C$4*B59/10000),1)</f>
        <v>856</v>
      </c>
      <c r="F59" s="141" t="n">
        <f aca="false">MAX(INT(C$4*C59/10000),1)</f>
        <v>856</v>
      </c>
      <c r="G59" s="150" t="n">
        <f aca="false">INT(C59/C$3)+ROUNDUP((C$6/10)*MIN(D59,F59),0)</f>
        <v>1712</v>
      </c>
      <c r="H59" s="151" t="n">
        <f aca="false">H58+INT(AG58)</f>
        <v>856</v>
      </c>
      <c r="I59" s="50" t="n">
        <f aca="false">MAX(INT(C$7*B59/10000),1)</f>
        <v>856</v>
      </c>
      <c r="J59" s="50" t="n">
        <f aca="false">MAX(INT(C$7*C59/10000),1)</f>
        <v>856</v>
      </c>
      <c r="K59" s="108" t="n">
        <f aca="false">INT((C$9/10)*MIN(H59,INT(B59/C$7)))</f>
        <v>856</v>
      </c>
      <c r="L59" s="153" t="n">
        <f aca="false">L58+R58-W58</f>
        <v>8395.22</v>
      </c>
      <c r="M59" s="154" t="n">
        <f aca="false">M58+S58-X58</f>
        <v>6429.5</v>
      </c>
      <c r="N59" s="155" t="n">
        <f aca="false">N58+T58-Y58-INT(AC58*H$3)</f>
        <v>3882.58</v>
      </c>
      <c r="O59" s="156" t="n">
        <f aca="false">MAX(IF($H$6=1,0.3,0.01),O$13-INT(AO58/125)/100)</f>
        <v>0.3</v>
      </c>
      <c r="P59" s="157" t="n">
        <f aca="false">MAX(IF($H$6=1,0.3,0.01),P$13-INT(AP58/125)/100)</f>
        <v>0.3</v>
      </c>
      <c r="Q59" s="158" t="n">
        <f aca="false">MAX(IF($H$6=1,0.3,0.01),Q$13-INT(AQ58/125)/100)</f>
        <v>0.3</v>
      </c>
      <c r="R59" s="159" t="n">
        <f aca="false">O59*$K59</f>
        <v>256.8</v>
      </c>
      <c r="S59" s="160" t="n">
        <f aca="false">P59*$K59</f>
        <v>256.8</v>
      </c>
      <c r="T59" s="161" t="n">
        <f aca="false">Q59*$K59</f>
        <v>256.8</v>
      </c>
      <c r="U59" s="162" t="n">
        <v>0</v>
      </c>
      <c r="V59" s="163" t="n">
        <v>0</v>
      </c>
      <c r="W59" s="163" t="n">
        <v>0</v>
      </c>
      <c r="X59" s="163" t="n">
        <v>0</v>
      </c>
      <c r="Y59" s="164" t="n">
        <v>0</v>
      </c>
      <c r="Z59" s="165"/>
      <c r="AA59" s="107" t="n">
        <f aca="false">MAX(IF(AH58=0,(G59*(1-H$9))+AD58*C$5,(G59*(1-H$9))-((1-AH58)*C$8)),0)</f>
        <v>1712</v>
      </c>
      <c r="AB59" s="138" t="n">
        <f aca="false">MIN(H$7,MAX(0,E60-D59))</f>
        <v>4</v>
      </c>
      <c r="AC59" s="138" t="n">
        <f aca="false">MIN(AA59/C$5,AB59,INT((N59+T59-Y59)/$H$3))</f>
        <v>4</v>
      </c>
      <c r="AD59" s="139" t="n">
        <f aca="false">AC59-INT(AC59)</f>
        <v>0</v>
      </c>
      <c r="AE59" s="107" t="n">
        <f aca="false">MAX((G59*(1-H$9))-(C$5*AC59)+AH58*C$8,0)</f>
        <v>1672</v>
      </c>
      <c r="AF59" s="138" t="n">
        <f aca="false">MIN(H$8,MAX(0,I60-H59))</f>
        <v>4</v>
      </c>
      <c r="AG59" s="138" t="n">
        <f aca="false">MIN(AF59,AE59/C$8)</f>
        <v>4</v>
      </c>
      <c r="AH59" s="139" t="n">
        <f aca="false">AG59-INT(AG59)</f>
        <v>0</v>
      </c>
      <c r="AI59" s="140" t="n">
        <f aca="false">(AE59-AG59*C$8)+(G60*H$9)</f>
        <v>1652</v>
      </c>
      <c r="AJ59" s="141" t="n">
        <f aca="false">AJ58+AI59</f>
        <v>30786</v>
      </c>
      <c r="AK59" s="166" t="n">
        <f aca="false">B59/H$5</f>
        <v>0.856</v>
      </c>
      <c r="AL59" s="17" t="n">
        <f aca="false">IF(C59*4&lt;=H$5,J$2,IF(C59&gt;=H$5,0,J$2*POWER((H$5-C59)/(0.75*H$5),2)))</f>
        <v>0.0055296</v>
      </c>
      <c r="AM59" s="110" t="n">
        <f aca="false">TRUNC(AL59*C59+AN58,-2)</f>
        <v>4800</v>
      </c>
      <c r="AN59" s="167" t="n">
        <f aca="false">(AL59*C59+AN58)-TRUNC(AL59*C59+AN58,-2)</f>
        <v>26.7492834666555</v>
      </c>
      <c r="AO59" s="146" t="n">
        <f aca="false">($H59*O59)+AO58</f>
        <v>8210.02</v>
      </c>
      <c r="AP59" s="62" t="n">
        <f aca="false">($H59*P59)+AP58</f>
        <v>6285.3</v>
      </c>
      <c r="AQ59" s="147" t="n">
        <f aca="false">($H59*Q59)+AQ58</f>
        <v>7040.38</v>
      </c>
    </row>
    <row r="60" customFormat="false" ht="14.65" hidden="false" customHeight="false" outlineLevel="0" collapsed="false">
      <c r="A60" s="30" t="n">
        <f aca="false">A59+1</f>
        <v>2447</v>
      </c>
      <c r="B60" s="168" t="n">
        <f aca="false">C59+AM59</f>
        <v>860800</v>
      </c>
      <c r="C60" s="169" t="n">
        <f aca="false">B60-V60</f>
        <v>860800</v>
      </c>
      <c r="D60" s="149" t="n">
        <f aca="false">D59+INT(AC59)</f>
        <v>860</v>
      </c>
      <c r="E60" s="110" t="n">
        <f aca="false">MAX(INT(C$4*B60/10000),1)</f>
        <v>860</v>
      </c>
      <c r="F60" s="141" t="n">
        <f aca="false">MAX(INT(C$4*C60/10000),1)</f>
        <v>860</v>
      </c>
      <c r="G60" s="150" t="n">
        <f aca="false">INT(C60/C$3)+ROUNDUP((C$6/10)*MIN(D60,F60),0)</f>
        <v>1720</v>
      </c>
      <c r="H60" s="151" t="n">
        <f aca="false">H59+INT(AG59)</f>
        <v>860</v>
      </c>
      <c r="I60" s="50" t="n">
        <f aca="false">MAX(INT(C$7*B60/10000),1)</f>
        <v>860</v>
      </c>
      <c r="J60" s="50" t="n">
        <f aca="false">MAX(INT(C$7*C60/10000),1)</f>
        <v>860</v>
      </c>
      <c r="K60" s="108" t="n">
        <f aca="false">INT((C$9/10)*MIN(H60,INT(B60/C$7)))</f>
        <v>860</v>
      </c>
      <c r="L60" s="153" t="n">
        <f aca="false">L59+R59-W59</f>
        <v>8652.02</v>
      </c>
      <c r="M60" s="154" t="n">
        <f aca="false">M59+S59-X59</f>
        <v>6686.3</v>
      </c>
      <c r="N60" s="155" t="n">
        <f aca="false">N59+T59-Y59-INT(AC59*H$3)</f>
        <v>4123.38</v>
      </c>
      <c r="O60" s="156" t="n">
        <f aca="false">MAX(IF($H$6=1,0.3,0.01),O$13-INT(AO59/125)/100)</f>
        <v>0.3</v>
      </c>
      <c r="P60" s="157" t="n">
        <f aca="false">MAX(IF($H$6=1,0.3,0.01),P$13-INT(AP59/125)/100)</f>
        <v>0.3</v>
      </c>
      <c r="Q60" s="158" t="n">
        <f aca="false">MAX(IF($H$6=1,0.3,0.01),Q$13-INT(AQ59/125)/100)</f>
        <v>0.3</v>
      </c>
      <c r="R60" s="159" t="n">
        <f aca="false">O60*$K60</f>
        <v>258</v>
      </c>
      <c r="S60" s="160" t="n">
        <f aca="false">P60*$K60</f>
        <v>258</v>
      </c>
      <c r="T60" s="161" t="n">
        <f aca="false">Q60*$K60</f>
        <v>258</v>
      </c>
      <c r="U60" s="162" t="n">
        <v>0</v>
      </c>
      <c r="V60" s="163" t="n">
        <v>0</v>
      </c>
      <c r="W60" s="163" t="n">
        <v>0</v>
      </c>
      <c r="X60" s="163" t="n">
        <v>0</v>
      </c>
      <c r="Y60" s="164" t="n">
        <v>0</v>
      </c>
      <c r="Z60" s="165"/>
      <c r="AA60" s="107" t="n">
        <f aca="false">MAX(IF(AH59=0,(G60*(1-H$9))+AD59*C$5,(G60*(1-H$9))-((1-AH59)*C$8)),0)</f>
        <v>1720</v>
      </c>
      <c r="AB60" s="138" t="n">
        <f aca="false">MIN(H$7,MAX(0,E61-D60))</f>
        <v>5</v>
      </c>
      <c r="AC60" s="138" t="n">
        <f aca="false">MIN(AA60/C$5,AB60,INT((N60+T60-Y60)/$H$3))</f>
        <v>5</v>
      </c>
      <c r="AD60" s="139" t="n">
        <f aca="false">AC60-INT(AC60)</f>
        <v>0</v>
      </c>
      <c r="AE60" s="107" t="n">
        <f aca="false">MAX((G60*(1-H$9))-(C$5*AC60)+AH59*C$8,0)</f>
        <v>1670</v>
      </c>
      <c r="AF60" s="138" t="n">
        <f aca="false">MIN(H$8,MAX(0,I61-H60))</f>
        <v>5</v>
      </c>
      <c r="AG60" s="138" t="n">
        <f aca="false">MIN(AF60,AE60/C$8)</f>
        <v>5</v>
      </c>
      <c r="AH60" s="139" t="n">
        <f aca="false">AG60-INT(AG60)</f>
        <v>0</v>
      </c>
      <c r="AI60" s="140" t="n">
        <f aca="false">(AE60-AG60*C$8)+(G61*H$9)</f>
        <v>1645</v>
      </c>
      <c r="AJ60" s="141" t="n">
        <f aca="false">AJ59+AI60</f>
        <v>32431</v>
      </c>
      <c r="AK60" s="166" t="n">
        <f aca="false">B60/H$5</f>
        <v>0.8608</v>
      </c>
      <c r="AL60" s="17" t="n">
        <f aca="false">IF(C60*4&lt;=H$5,J$2,IF(C60&gt;=H$5,0,J$2*POWER((H$5-C60)/(0.75*H$5),2)))</f>
        <v>0.005167104</v>
      </c>
      <c r="AM60" s="110" t="n">
        <f aca="false">TRUNC(AL60*C60+AN59,-2)</f>
        <v>4400</v>
      </c>
      <c r="AN60" s="167" t="n">
        <f aca="false">(AL60*C60+AN59)-TRUNC(AL60*C60+AN59,-2)</f>
        <v>74.5924066666548</v>
      </c>
      <c r="AO60" s="146" t="n">
        <f aca="false">($H60*O60)+AO59</f>
        <v>8468.02</v>
      </c>
      <c r="AP60" s="62" t="n">
        <f aca="false">($H60*P60)+AP59</f>
        <v>6543.3</v>
      </c>
      <c r="AQ60" s="147" t="n">
        <f aca="false">($H60*Q60)+AQ59</f>
        <v>7298.38</v>
      </c>
    </row>
    <row r="61" customFormat="false" ht="14.65" hidden="false" customHeight="false" outlineLevel="0" collapsed="false">
      <c r="A61" s="30" t="n">
        <f aca="false">A60+1</f>
        <v>2448</v>
      </c>
      <c r="B61" s="168" t="n">
        <f aca="false">C60+AM60</f>
        <v>865200</v>
      </c>
      <c r="C61" s="169" t="n">
        <f aca="false">B61-V61</f>
        <v>865200</v>
      </c>
      <c r="D61" s="149" t="n">
        <f aca="false">D60+INT(AC60)</f>
        <v>865</v>
      </c>
      <c r="E61" s="110" t="n">
        <f aca="false">MAX(INT(C$4*B61/10000),1)</f>
        <v>865</v>
      </c>
      <c r="F61" s="141" t="n">
        <f aca="false">MAX(INT(C$4*C61/10000),1)</f>
        <v>865</v>
      </c>
      <c r="G61" s="150" t="n">
        <f aca="false">INT(C61/C$3)+ROUNDUP((C$6/10)*MIN(D61,F61),0)</f>
        <v>1730</v>
      </c>
      <c r="H61" s="151" t="n">
        <f aca="false">H60+INT(AG60)</f>
        <v>865</v>
      </c>
      <c r="I61" s="50" t="n">
        <f aca="false">MAX(INT(C$7*B61/10000),1)</f>
        <v>865</v>
      </c>
      <c r="J61" s="50" t="n">
        <f aca="false">MAX(INT(C$7*C61/10000),1)</f>
        <v>865</v>
      </c>
      <c r="K61" s="108" t="n">
        <f aca="false">INT((C$9/10)*MIN(H61,INT(B61/C$7)))</f>
        <v>865</v>
      </c>
      <c r="L61" s="153" t="n">
        <f aca="false">L60+R60-W60</f>
        <v>8910.02</v>
      </c>
      <c r="M61" s="154" t="n">
        <f aca="false">M60+S60-X60</f>
        <v>6944.3</v>
      </c>
      <c r="N61" s="155" t="n">
        <f aca="false">N60+T60-Y60-INT(AC60*H$3)</f>
        <v>4361.38</v>
      </c>
      <c r="O61" s="156" t="n">
        <f aca="false">MAX(IF($H$6=1,0.3,0.01),O$13-INT(AO60/125)/100)</f>
        <v>0.3</v>
      </c>
      <c r="P61" s="157" t="n">
        <f aca="false">MAX(IF($H$6=1,0.3,0.01),P$13-INT(AP60/125)/100)</f>
        <v>0.3</v>
      </c>
      <c r="Q61" s="158" t="n">
        <f aca="false">MAX(IF($H$6=1,0.3,0.01),Q$13-INT(AQ60/125)/100)</f>
        <v>0.3</v>
      </c>
      <c r="R61" s="159" t="n">
        <f aca="false">O61*$K61</f>
        <v>259.5</v>
      </c>
      <c r="S61" s="160" t="n">
        <f aca="false">P61*$K61</f>
        <v>259.5</v>
      </c>
      <c r="T61" s="161" t="n">
        <f aca="false">Q61*$K61</f>
        <v>259.5</v>
      </c>
      <c r="U61" s="162" t="n">
        <v>0</v>
      </c>
      <c r="V61" s="163" t="n">
        <v>0</v>
      </c>
      <c r="W61" s="163" t="n">
        <v>0</v>
      </c>
      <c r="X61" s="163" t="n">
        <v>0</v>
      </c>
      <c r="Y61" s="164" t="n">
        <v>0</v>
      </c>
      <c r="Z61" s="165"/>
      <c r="AA61" s="107" t="n">
        <f aca="false">MAX(IF(AH60=0,(G61*(1-H$9))+AD60*C$5,(G61*(1-H$9))-((1-AH60)*C$8)),0)</f>
        <v>1730</v>
      </c>
      <c r="AB61" s="138" t="n">
        <f aca="false">MIN(H$7,MAX(0,E62-D61))</f>
        <v>4</v>
      </c>
      <c r="AC61" s="138" t="n">
        <f aca="false">MIN(AA61/C$5,AB61,INT((N61+T61-Y61)/$H$3))</f>
        <v>4</v>
      </c>
      <c r="AD61" s="139" t="n">
        <f aca="false">AC61-INT(AC61)</f>
        <v>0</v>
      </c>
      <c r="AE61" s="107" t="n">
        <f aca="false">MAX((G61*(1-H$9))-(C$5*AC61)+AH60*C$8,0)</f>
        <v>1690</v>
      </c>
      <c r="AF61" s="138" t="n">
        <f aca="false">MIN(H$8,MAX(0,I62-H61))</f>
        <v>4</v>
      </c>
      <c r="AG61" s="138" t="n">
        <f aca="false">MIN(AF61,AE61/C$8)</f>
        <v>4</v>
      </c>
      <c r="AH61" s="139" t="n">
        <f aca="false">AG61-INT(AG61)</f>
        <v>0</v>
      </c>
      <c r="AI61" s="140" t="n">
        <f aca="false">(AE61-AG61*C$8)+(G62*H$9)</f>
        <v>1670</v>
      </c>
      <c r="AJ61" s="141" t="n">
        <f aca="false">AJ60+AI61</f>
        <v>34101</v>
      </c>
      <c r="AK61" s="166" t="n">
        <f aca="false">B61/H$5</f>
        <v>0.8652</v>
      </c>
      <c r="AL61" s="17" t="n">
        <f aca="false">IF(C61*4&lt;=H$5,J$2,IF(C61&gt;=H$5,0,J$2*POWER((H$5-C61)/(0.75*H$5),2)))</f>
        <v>0.00484561066666667</v>
      </c>
      <c r="AM61" s="110" t="n">
        <f aca="false">TRUNC(AL61*C61+AN60,-2)</f>
        <v>4200</v>
      </c>
      <c r="AN61" s="167" t="n">
        <f aca="false">(AL61*C61+AN60)-TRUNC(AL61*C61+AN60,-2)</f>
        <v>67.0147554666546</v>
      </c>
      <c r="AO61" s="146" t="n">
        <f aca="false">($H61*O61)+AO60</f>
        <v>8727.52</v>
      </c>
      <c r="AP61" s="62" t="n">
        <f aca="false">($H61*P61)+AP60</f>
        <v>6802.8</v>
      </c>
      <c r="AQ61" s="147" t="n">
        <f aca="false">($H61*Q61)+AQ60</f>
        <v>7557.88</v>
      </c>
    </row>
    <row r="62" customFormat="false" ht="14.65" hidden="false" customHeight="false" outlineLevel="0" collapsed="false">
      <c r="A62" s="30" t="n">
        <f aca="false">A61+1</f>
        <v>2449</v>
      </c>
      <c r="B62" s="168" t="n">
        <f aca="false">C61+AM61</f>
        <v>869400</v>
      </c>
      <c r="C62" s="169" t="n">
        <f aca="false">B62-V62</f>
        <v>869400</v>
      </c>
      <c r="D62" s="149" t="n">
        <f aca="false">D61+INT(AC61)</f>
        <v>869</v>
      </c>
      <c r="E62" s="110" t="n">
        <f aca="false">MAX(INT(C$4*B62/10000),1)</f>
        <v>869</v>
      </c>
      <c r="F62" s="141" t="n">
        <f aca="false">MAX(INT(C$4*C62/10000),1)</f>
        <v>869</v>
      </c>
      <c r="G62" s="150" t="n">
        <f aca="false">INT(C62/C$3)+ROUNDUP((C$6/10)*MIN(D62,F62),0)</f>
        <v>1738</v>
      </c>
      <c r="H62" s="151" t="n">
        <f aca="false">H61+INT(AG61)</f>
        <v>869</v>
      </c>
      <c r="I62" s="50" t="n">
        <f aca="false">MAX(INT(C$7*B62/10000),1)</f>
        <v>869</v>
      </c>
      <c r="J62" s="50" t="n">
        <f aca="false">MAX(INT(C$7*C62/10000),1)</f>
        <v>869</v>
      </c>
      <c r="K62" s="108" t="n">
        <f aca="false">INT((C$9/10)*MIN(H62,INT(B62/C$7)))</f>
        <v>869</v>
      </c>
      <c r="L62" s="153" t="n">
        <f aca="false">L61+R61-W61</f>
        <v>9169.52</v>
      </c>
      <c r="M62" s="154" t="n">
        <f aca="false">M61+S61-X61</f>
        <v>7203.8</v>
      </c>
      <c r="N62" s="155" t="n">
        <f aca="false">N61+T61-Y61-INT(AC61*H$3)</f>
        <v>4604.88</v>
      </c>
      <c r="O62" s="156" t="n">
        <f aca="false">MAX(IF($H$6=1,0.3,0.01),O$13-INT(AO61/125)/100)</f>
        <v>0.3</v>
      </c>
      <c r="P62" s="157" t="n">
        <f aca="false">MAX(IF($H$6=1,0.3,0.01),P$13-INT(AP61/125)/100)</f>
        <v>0.3</v>
      </c>
      <c r="Q62" s="158" t="n">
        <f aca="false">MAX(IF($H$6=1,0.3,0.01),Q$13-INT(AQ61/125)/100)</f>
        <v>0.3</v>
      </c>
      <c r="R62" s="159" t="n">
        <f aca="false">O62*$K62</f>
        <v>260.7</v>
      </c>
      <c r="S62" s="160" t="n">
        <f aca="false">P62*$K62</f>
        <v>260.7</v>
      </c>
      <c r="T62" s="161" t="n">
        <f aca="false">Q62*$K62</f>
        <v>260.7</v>
      </c>
      <c r="U62" s="162" t="n">
        <v>0</v>
      </c>
      <c r="V62" s="163" t="n">
        <v>0</v>
      </c>
      <c r="W62" s="163" t="n">
        <v>0</v>
      </c>
      <c r="X62" s="163" t="n">
        <v>0</v>
      </c>
      <c r="Y62" s="164" t="n">
        <v>0</v>
      </c>
      <c r="Z62" s="165"/>
      <c r="AA62" s="107" t="n">
        <f aca="false">MAX(IF(AH61=0,(G62*(1-H$9))+AD61*C$5,(G62*(1-H$9))-((1-AH61)*C$8)),0)</f>
        <v>1738</v>
      </c>
      <c r="AB62" s="138" t="n">
        <f aca="false">MIN(H$7,MAX(0,E63-D62))</f>
        <v>4</v>
      </c>
      <c r="AC62" s="138" t="n">
        <f aca="false">MIN(AA62/C$5,AB62,INT((N62+T62-Y62)/$H$3))</f>
        <v>4</v>
      </c>
      <c r="AD62" s="139" t="n">
        <f aca="false">AC62-INT(AC62)</f>
        <v>0</v>
      </c>
      <c r="AE62" s="107" t="n">
        <f aca="false">MAX((G62*(1-H$9))-(C$5*AC62)+AH61*C$8,0)</f>
        <v>1698</v>
      </c>
      <c r="AF62" s="138" t="n">
        <f aca="false">MIN(H$8,MAX(0,I63-H62))</f>
        <v>4</v>
      </c>
      <c r="AG62" s="138" t="n">
        <f aca="false">MIN(AF62,AE62/C$8)</f>
        <v>4</v>
      </c>
      <c r="AH62" s="139" t="n">
        <f aca="false">AG62-INT(AG62)</f>
        <v>0</v>
      </c>
      <c r="AI62" s="140" t="n">
        <f aca="false">(AE62-AG62*C$8)+(G63*H$9)</f>
        <v>1678</v>
      </c>
      <c r="AJ62" s="141" t="n">
        <f aca="false">AJ61+AI62</f>
        <v>35779</v>
      </c>
      <c r="AK62" s="166" t="n">
        <f aca="false">B62/H$5</f>
        <v>0.8694</v>
      </c>
      <c r="AL62" s="17" t="n">
        <f aca="false">IF(C62*4&lt;=H$5,J$2,IF(C62&gt;=H$5,0,J$2*POWER((H$5-C62)/(0.75*H$5),2)))</f>
        <v>0.00454836266666667</v>
      </c>
      <c r="AM62" s="110" t="n">
        <f aca="false">TRUNC(AL62*C62+AN61,-2)</f>
        <v>4000</v>
      </c>
      <c r="AN62" s="167" t="n">
        <f aca="false">(AL62*C62+AN61)-TRUNC(AL62*C62+AN61,-2)</f>
        <v>21.3612578666543</v>
      </c>
      <c r="AO62" s="146" t="n">
        <f aca="false">($H62*O62)+AO61</f>
        <v>8988.22</v>
      </c>
      <c r="AP62" s="62" t="n">
        <f aca="false">($H62*P62)+AP61</f>
        <v>7063.5</v>
      </c>
      <c r="AQ62" s="147" t="n">
        <f aca="false">($H62*Q62)+AQ61</f>
        <v>7818.58</v>
      </c>
    </row>
    <row r="63" customFormat="false" ht="14.65" hidden="false" customHeight="false" outlineLevel="0" collapsed="false">
      <c r="A63" s="30" t="n">
        <f aca="false">A62+1</f>
        <v>2450</v>
      </c>
      <c r="B63" s="168" t="n">
        <f aca="false">C62+AM62</f>
        <v>873400</v>
      </c>
      <c r="C63" s="169" t="n">
        <f aca="false">B63-V63</f>
        <v>873400</v>
      </c>
      <c r="D63" s="149" t="n">
        <f aca="false">D62+INT(AC62)</f>
        <v>873</v>
      </c>
      <c r="E63" s="110" t="n">
        <f aca="false">MAX(INT(C$4*B63/10000),1)</f>
        <v>873</v>
      </c>
      <c r="F63" s="141" t="n">
        <f aca="false">MAX(INT(C$4*C63/10000),1)</f>
        <v>873</v>
      </c>
      <c r="G63" s="150" t="n">
        <f aca="false">INT(C63/C$3)+ROUNDUP((C$6/10)*MIN(D63,F63),0)</f>
        <v>1746</v>
      </c>
      <c r="H63" s="151" t="n">
        <f aca="false">H62+INT(AG62)</f>
        <v>873</v>
      </c>
      <c r="I63" s="50" t="n">
        <f aca="false">MAX(INT(C$7*B63/10000),1)</f>
        <v>873</v>
      </c>
      <c r="J63" s="50" t="n">
        <f aca="false">MAX(INT(C$7*C63/10000),1)</f>
        <v>873</v>
      </c>
      <c r="K63" s="108" t="n">
        <f aca="false">INT((C$9/10)*MIN(H63,INT(B63/C$7)))</f>
        <v>873</v>
      </c>
      <c r="L63" s="153" t="n">
        <f aca="false">L62+R62-W62</f>
        <v>9430.22</v>
      </c>
      <c r="M63" s="154" t="n">
        <f aca="false">M62+S62-X62</f>
        <v>7464.5</v>
      </c>
      <c r="N63" s="155" t="n">
        <f aca="false">N62+T62-Y62-INT(AC62*H$3)</f>
        <v>4849.58</v>
      </c>
      <c r="O63" s="156" t="n">
        <f aca="false">MAX(IF($H$6=1,0.3,0.01),O$13-INT(AO62/125)/100)</f>
        <v>0.3</v>
      </c>
      <c r="P63" s="157" t="n">
        <f aca="false">MAX(IF($H$6=1,0.3,0.01),P$13-INT(AP62/125)/100)</f>
        <v>0.3</v>
      </c>
      <c r="Q63" s="158" t="n">
        <f aca="false">MAX(IF($H$6=1,0.3,0.01),Q$13-INT(AQ62/125)/100)</f>
        <v>0.3</v>
      </c>
      <c r="R63" s="159" t="n">
        <f aca="false">O63*$K63</f>
        <v>261.9</v>
      </c>
      <c r="S63" s="160" t="n">
        <f aca="false">P63*$K63</f>
        <v>261.9</v>
      </c>
      <c r="T63" s="161" t="n">
        <f aca="false">Q63*$K63</f>
        <v>261.9</v>
      </c>
      <c r="U63" s="170" t="n">
        <v>0</v>
      </c>
      <c r="V63" s="171" t="n">
        <v>0</v>
      </c>
      <c r="W63" s="171" t="n">
        <v>0</v>
      </c>
      <c r="X63" s="171" t="n">
        <v>0</v>
      </c>
      <c r="Y63" s="172" t="n">
        <v>0</v>
      </c>
      <c r="Z63" s="173"/>
      <c r="AA63" s="111" t="n">
        <f aca="false">MAX(IF(AH62=0,(G63*(1-H$9))+AD62*C$5,(G63*(1-H$9))-((1-AH62)*C$8)),0)</f>
        <v>1746</v>
      </c>
      <c r="AB63" s="174" t="n">
        <f aca="false">MIN(H$7,MAX(0,E64-D63))</f>
        <v>4</v>
      </c>
      <c r="AC63" s="174" t="n">
        <f aca="false">MIN(AA63/C$5,AB63,INT((N63+T63-Y63)/$H$3))</f>
        <v>4</v>
      </c>
      <c r="AD63" s="175" t="n">
        <f aca="false">AC63-INT(AC63)</f>
        <v>0</v>
      </c>
      <c r="AE63" s="111" t="n">
        <f aca="false">MAX((G63*(1-H$9))-(C$5*AC63)+AH62*C$8,0)</f>
        <v>1706</v>
      </c>
      <c r="AF63" s="174" t="n">
        <f aca="false">MIN(H$8,MAX(0,I64-H63))</f>
        <v>4</v>
      </c>
      <c r="AG63" s="174" t="n">
        <f aca="false">MIN(AF63,AE63/C$8)</f>
        <v>4</v>
      </c>
      <c r="AH63" s="175" t="n">
        <f aca="false">AG63-INT(AG63)</f>
        <v>0</v>
      </c>
      <c r="AI63" s="176" t="n">
        <f aca="false">(AE63-AG63*C$8)+(G64*H$9)</f>
        <v>1686</v>
      </c>
      <c r="AJ63" s="177" t="n">
        <f aca="false">AJ62+AI63</f>
        <v>37465</v>
      </c>
      <c r="AK63" s="178" t="n">
        <f aca="false">B63/H$5</f>
        <v>0.8734</v>
      </c>
      <c r="AL63" s="179" t="n">
        <f aca="false">IF(C63*4&lt;=H$5,J$2,IF(C63&gt;=H$5,0,J$2*POWER((H$5-C63)/(0.75*H$5),2)))</f>
        <v>0.004274016</v>
      </c>
      <c r="AM63" s="180" t="n">
        <f aca="false">TRUNC(AL63*C63+AN62,-2)</f>
        <v>3700</v>
      </c>
      <c r="AN63" s="181" t="n">
        <f aca="false">(AL63*C63+AN62)-TRUNC(AL63*C63+AN62,-2)</f>
        <v>54.2868322666545</v>
      </c>
      <c r="AO63" s="182" t="n">
        <f aca="false">($H63*O63)+AO62</f>
        <v>9250.12</v>
      </c>
      <c r="AP63" s="183" t="n">
        <f aca="false">($H63*P63)+AP62</f>
        <v>7325.4</v>
      </c>
      <c r="AQ63" s="184" t="n">
        <f aca="false">($H63*Q63)+AQ62</f>
        <v>8080.48</v>
      </c>
    </row>
    <row r="64" customFormat="false" ht="14.65" hidden="false" customHeight="false" outlineLevel="0" collapsed="false">
      <c r="A64" s="37" t="n">
        <f aca="false">A63+1</f>
        <v>2451</v>
      </c>
      <c r="B64" s="185" t="n">
        <f aca="false">C63+AM63</f>
        <v>877100</v>
      </c>
      <c r="C64" s="186" t="n">
        <f aca="false">B64-V64</f>
        <v>877100</v>
      </c>
      <c r="D64" s="187" t="n">
        <f aca="false">D63+INT(AC63)</f>
        <v>877</v>
      </c>
      <c r="E64" s="188" t="n">
        <f aca="false">MAX(INT(C$4*B64/10000),1)</f>
        <v>877</v>
      </c>
      <c r="F64" s="177" t="n">
        <f aca="false">MAX(INT(C$4*C64/10000),1)</f>
        <v>877</v>
      </c>
      <c r="G64" s="189" t="n">
        <f aca="false">INT(C64/C$3)+ROUNDUP((C$6/10)*MIN(D64,F64),0)</f>
        <v>1754</v>
      </c>
      <c r="H64" s="190" t="n">
        <f aca="false">H63+INT(AG63)</f>
        <v>877</v>
      </c>
      <c r="I64" s="84" t="n">
        <f aca="false">MAX(INT(C$7*B64/10000),1)</f>
        <v>877</v>
      </c>
      <c r="J64" s="84" t="n">
        <f aca="false">MAX(INT(C$7*C64/10000),1)</f>
        <v>877</v>
      </c>
      <c r="K64" s="112" t="n">
        <f aca="false">INT((C$9/10)*MIN(H64,INT(B64/C$7)))</f>
        <v>877</v>
      </c>
      <c r="L64" s="191" t="n">
        <f aca="false">L63+R63-W63</f>
        <v>9692.12</v>
      </c>
      <c r="M64" s="192" t="n">
        <f aca="false">M63+S63-X63</f>
        <v>7726.4</v>
      </c>
      <c r="N64" s="193" t="n">
        <f aca="false">N63+T63-Y63-INT(AC63*H$3)</f>
        <v>5095.48</v>
      </c>
      <c r="O64" s="194" t="n">
        <f aca="false">MAX(IF($H$6=1,0.3,0.01),O$13-INT(AO63/125)/100)</f>
        <v>0.3</v>
      </c>
      <c r="P64" s="195" t="n">
        <f aca="false">MAX(IF($H$6=1,0.3,0.01),P$13-INT(AP63/125)/100)</f>
        <v>0.3</v>
      </c>
      <c r="Q64" s="196" t="n">
        <f aca="false">MAX(IF($H$6=1,0.3,0.01),Q$13-INT(AQ63/125)/100)</f>
        <v>0.3</v>
      </c>
      <c r="R64" s="197" t="n">
        <f aca="false">O64*$K64</f>
        <v>263.1</v>
      </c>
      <c r="S64" s="198" t="n">
        <f aca="false">P64*$K64</f>
        <v>263.1</v>
      </c>
      <c r="T64" s="199" t="n">
        <f aca="false">Q64*$K64</f>
        <v>263.1</v>
      </c>
      <c r="U64" s="68"/>
      <c r="V64" s="68"/>
      <c r="W64" s="68"/>
      <c r="X64" s="68"/>
      <c r="Y64" s="68"/>
      <c r="Z64" s="68"/>
      <c r="AA64" s="50"/>
      <c r="AB64" s="50"/>
      <c r="AC64" s="50"/>
      <c r="AD64" s="200"/>
      <c r="AE64" s="50"/>
      <c r="AF64" s="50"/>
      <c r="AG64" s="50"/>
      <c r="AH64" s="200"/>
      <c r="AI64" s="110"/>
      <c r="AJ64" s="110"/>
      <c r="AK64" s="17"/>
      <c r="AL64" s="17"/>
      <c r="AM64" s="110"/>
      <c r="AN64" s="110"/>
      <c r="AO64" s="62"/>
      <c r="AP64" s="62"/>
      <c r="AQ64" s="62"/>
    </row>
  </sheetData>
  <mergeCells count="10">
    <mergeCell ref="U8:Y8"/>
    <mergeCell ref="T9:Z9"/>
    <mergeCell ref="B11:C11"/>
    <mergeCell ref="E11:F11"/>
    <mergeCell ref="I11:J11"/>
    <mergeCell ref="L11:N11"/>
    <mergeCell ref="O11:Q11"/>
    <mergeCell ref="R11:T11"/>
    <mergeCell ref="U11:Y11"/>
    <mergeCell ref="AO11:AQ11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4" min="1" style="0" width="9.7"/>
    <col collapsed="false" customWidth="true" hidden="false" outlineLevel="0" max="5" min="5" style="0" width="3.7"/>
    <col collapsed="false" customWidth="true" hidden="false" outlineLevel="0" max="9" min="6" style="0" width="9.7"/>
    <col collapsed="false" customWidth="true" hidden="false" outlineLevel="0" max="10" min="10" style="0" width="3.7"/>
    <col collapsed="false" customWidth="true" hidden="false" outlineLevel="0" max="11" min="11" style="0" width="10.28"/>
  </cols>
  <sheetData>
    <row r="1" customFormat="false" ht="45.3" hidden="false" customHeight="false" outlineLevel="0" collapsed="false">
      <c r="A1" s="19" t="s">
        <v>208</v>
      </c>
      <c r="B1" s="19"/>
      <c r="C1" s="19"/>
      <c r="D1" s="19"/>
      <c r="E1" s="19"/>
      <c r="F1" s="19"/>
      <c r="G1" s="19"/>
      <c r="H1" s="19"/>
      <c r="I1" s="19"/>
      <c r="K1" s="19" t="s">
        <v>209</v>
      </c>
      <c r="L1" s="19"/>
      <c r="M1" s="19"/>
    </row>
    <row r="3" customFormat="false" ht="17" hidden="false" customHeight="false" outlineLevel="0" collapsed="false">
      <c r="A3" s="74" t="n">
        <v>25</v>
      </c>
      <c r="B3" s="0" t="s">
        <v>210</v>
      </c>
      <c r="F3" s="74" t="n">
        <v>25</v>
      </c>
      <c r="G3" s="0" t="s">
        <v>211</v>
      </c>
      <c r="K3" s="74" t="n">
        <v>3</v>
      </c>
      <c r="L3" s="0" t="s">
        <v>212</v>
      </c>
    </row>
    <row r="4" customFormat="false" ht="17" hidden="false" customHeight="false" outlineLevel="0" collapsed="false">
      <c r="B4" s="21" t="s">
        <v>57</v>
      </c>
      <c r="C4" s="21" t="s">
        <v>213</v>
      </c>
      <c r="D4" s="21" t="s">
        <v>57</v>
      </c>
      <c r="G4" s="21" t="s">
        <v>57</v>
      </c>
      <c r="H4" s="21" t="s">
        <v>213</v>
      </c>
      <c r="I4" s="21" t="s">
        <v>57</v>
      </c>
      <c r="K4" s="3" t="s">
        <v>214</v>
      </c>
      <c r="L4" s="3" t="s">
        <v>213</v>
      </c>
      <c r="M4" s="3" t="s">
        <v>57</v>
      </c>
    </row>
    <row r="5" customFormat="false" ht="17" hidden="false" customHeight="false" outlineLevel="0" collapsed="false">
      <c r="A5" s="0" t="s">
        <v>211</v>
      </c>
      <c r="B5" s="21" t="s">
        <v>215</v>
      </c>
      <c r="C5" s="21" t="s">
        <v>216</v>
      </c>
      <c r="D5" s="21" t="s">
        <v>217</v>
      </c>
      <c r="F5" s="0" t="s">
        <v>210</v>
      </c>
      <c r="G5" s="21" t="s">
        <v>215</v>
      </c>
      <c r="H5" s="21" t="s">
        <v>216</v>
      </c>
      <c r="I5" s="21" t="s">
        <v>217</v>
      </c>
      <c r="K5" s="3" t="s">
        <v>218</v>
      </c>
      <c r="L5" s="3" t="s">
        <v>219</v>
      </c>
      <c r="M5" s="3" t="s">
        <v>217</v>
      </c>
    </row>
    <row r="6" customFormat="false" ht="17" hidden="false" customHeight="false" outlineLevel="0" collapsed="false">
      <c r="A6" s="23" t="n">
        <v>1</v>
      </c>
      <c r="B6" s="23" t="n">
        <f aca="false">A6*A$3</f>
        <v>25</v>
      </c>
      <c r="C6" s="11" t="n">
        <f aca="false">0.5*MIN($A$3/100,0.25)</f>
        <v>0.125</v>
      </c>
      <c r="D6" s="22" t="n">
        <f aca="false">1-(1-C6)^A6</f>
        <v>0.125</v>
      </c>
      <c r="F6" s="23" t="n">
        <v>1</v>
      </c>
      <c r="G6" s="23" t="n">
        <f aca="false">F6*F$3</f>
        <v>25</v>
      </c>
      <c r="H6" s="11" t="n">
        <f aca="false">0.5*MIN(F6/100,0.25)</f>
        <v>0.005</v>
      </c>
      <c r="I6" s="22" t="n">
        <f aca="false">1-(1-H6)^F6</f>
        <v>0.005</v>
      </c>
      <c r="K6" s="23" t="n">
        <v>1</v>
      </c>
      <c r="L6" s="11" t="n">
        <f aca="false">0.5*(1-0.5^K6)</f>
        <v>0.25</v>
      </c>
      <c r="M6" s="22" t="n">
        <f aca="false">1-(1-L6)^K$3</f>
        <v>0.578125</v>
      </c>
    </row>
    <row r="7" customFormat="false" ht="17" hidden="false" customHeight="false" outlineLevel="0" collapsed="false">
      <c r="A7" s="30" t="n">
        <v>2</v>
      </c>
      <c r="B7" s="30" t="n">
        <f aca="false">A7*A$3</f>
        <v>50</v>
      </c>
      <c r="C7" s="13" t="n">
        <f aca="false">0.5*MIN($A$3/100,0.25)</f>
        <v>0.125</v>
      </c>
      <c r="D7" s="29" t="n">
        <f aca="false">1-(1-C7)^A7</f>
        <v>0.234375</v>
      </c>
      <c r="F7" s="30" t="n">
        <v>2</v>
      </c>
      <c r="G7" s="30" t="n">
        <f aca="false">F7*F$3</f>
        <v>50</v>
      </c>
      <c r="H7" s="13" t="n">
        <f aca="false">0.5*MIN(F7/100,0.25)</f>
        <v>0.01</v>
      </c>
      <c r="I7" s="29" t="n">
        <f aca="false">1-(1-H7)^F7</f>
        <v>0.0199</v>
      </c>
      <c r="K7" s="30" t="n">
        <v>2</v>
      </c>
      <c r="L7" s="13" t="n">
        <f aca="false">0.5*(1-0.5^K7)</f>
        <v>0.375</v>
      </c>
      <c r="M7" s="29" t="n">
        <f aca="false">1-(1-L7)^K$3</f>
        <v>0.755859375</v>
      </c>
    </row>
    <row r="8" customFormat="false" ht="17" hidden="false" customHeight="false" outlineLevel="0" collapsed="false">
      <c r="A8" s="30" t="n">
        <v>3</v>
      </c>
      <c r="B8" s="30" t="n">
        <f aca="false">A8*A$3</f>
        <v>75</v>
      </c>
      <c r="C8" s="13" t="n">
        <f aca="false">0.5*MIN($A$3/100,0.25)</f>
        <v>0.125</v>
      </c>
      <c r="D8" s="29" t="n">
        <f aca="false">1-(1-C8)^A8</f>
        <v>0.330078125</v>
      </c>
      <c r="F8" s="30" t="n">
        <v>3</v>
      </c>
      <c r="G8" s="30" t="n">
        <f aca="false">F8*F$3</f>
        <v>75</v>
      </c>
      <c r="H8" s="13" t="n">
        <f aca="false">0.5*MIN(F8/100,0.25)</f>
        <v>0.015</v>
      </c>
      <c r="I8" s="29" t="n">
        <f aca="false">1-(1-H8)^F8</f>
        <v>0.0443283750000001</v>
      </c>
      <c r="K8" s="30" t="n">
        <v>3</v>
      </c>
      <c r="L8" s="13" t="n">
        <f aca="false">0.5*(1-0.5^K8)</f>
        <v>0.4375</v>
      </c>
      <c r="M8" s="29" t="n">
        <f aca="false">1-(1-L8)^K$3</f>
        <v>0.822021484375</v>
      </c>
    </row>
    <row r="9" customFormat="false" ht="14.65" hidden="false" customHeight="false" outlineLevel="0" collapsed="false">
      <c r="A9" s="30" t="n">
        <v>4</v>
      </c>
      <c r="B9" s="30" t="n">
        <f aca="false">A9*A$3</f>
        <v>100</v>
      </c>
      <c r="C9" s="13" t="n">
        <f aca="false">0.5*MIN($A$3/100,0.25)</f>
        <v>0.125</v>
      </c>
      <c r="D9" s="29" t="n">
        <f aca="false">1-(1-C9)^A9</f>
        <v>0.413818359375</v>
      </c>
      <c r="F9" s="30" t="n">
        <v>4</v>
      </c>
      <c r="G9" s="30" t="n">
        <f aca="false">F9*F$3</f>
        <v>100</v>
      </c>
      <c r="H9" s="13" t="n">
        <f aca="false">0.5*MIN(F9/100,0.25)</f>
        <v>0.02</v>
      </c>
      <c r="I9" s="29" t="n">
        <f aca="false">1-(1-H9)^F9</f>
        <v>0.0776318400000001</v>
      </c>
      <c r="K9" s="30" t="n">
        <v>4</v>
      </c>
      <c r="L9" s="13" t="n">
        <f aca="false">0.5*(1-0.5^K9)</f>
        <v>0.46875</v>
      </c>
      <c r="M9" s="29" t="n">
        <f aca="false">1-(1-L9)^K$3</f>
        <v>0.850067138671875</v>
      </c>
    </row>
    <row r="10" customFormat="false" ht="14.65" hidden="false" customHeight="false" outlineLevel="0" collapsed="false">
      <c r="A10" s="30" t="n">
        <v>5</v>
      </c>
      <c r="B10" s="30" t="n">
        <f aca="false">A10*A$3</f>
        <v>125</v>
      </c>
      <c r="C10" s="13" t="n">
        <f aca="false">0.5*MIN($A$3/100,0.25)</f>
        <v>0.125</v>
      </c>
      <c r="D10" s="29" t="n">
        <f aca="false">1-(1-C10)^A10</f>
        <v>0.487091064453125</v>
      </c>
      <c r="F10" s="30" t="n">
        <v>5</v>
      </c>
      <c r="G10" s="30" t="n">
        <f aca="false">F10*F$3</f>
        <v>125</v>
      </c>
      <c r="H10" s="13" t="n">
        <f aca="false">0.5*MIN(F10/100,0.25)</f>
        <v>0.025</v>
      </c>
      <c r="I10" s="29" t="n">
        <f aca="false">1-(1-H10)^F10</f>
        <v>0.118904306640625</v>
      </c>
      <c r="K10" s="30" t="n">
        <v>5</v>
      </c>
      <c r="L10" s="13" t="n">
        <f aca="false">0.5*(1-0.5^K10)</f>
        <v>0.484375</v>
      </c>
      <c r="M10" s="29" t="n">
        <f aca="false">1-(1-L10)^K$3</f>
        <v>0.862911224365234</v>
      </c>
    </row>
    <row r="11" customFormat="false" ht="14.65" hidden="false" customHeight="false" outlineLevel="0" collapsed="false">
      <c r="A11" s="30" t="n">
        <v>6</v>
      </c>
      <c r="B11" s="30" t="n">
        <f aca="false">A11*A$3</f>
        <v>150</v>
      </c>
      <c r="C11" s="13" t="n">
        <f aca="false">0.5*MIN($A$3/100,0.25)</f>
        <v>0.125</v>
      </c>
      <c r="D11" s="29" t="n">
        <f aca="false">1-(1-C11)^A11</f>
        <v>0.551204681396484</v>
      </c>
      <c r="F11" s="30" t="n">
        <v>6</v>
      </c>
      <c r="G11" s="30" t="n">
        <f aca="false">F11*F$3</f>
        <v>150</v>
      </c>
      <c r="H11" s="13" t="n">
        <f aca="false">0.5*MIN(F11/100,0.25)</f>
        <v>0.03</v>
      </c>
      <c r="I11" s="29" t="n">
        <f aca="false">1-(1-H11)^F11</f>
        <v>0.167027995071</v>
      </c>
      <c r="K11" s="37" t="n">
        <v>6</v>
      </c>
      <c r="L11" s="15" t="n">
        <f aca="false">0.5*(1-0.5^K11)</f>
        <v>0.4921875</v>
      </c>
      <c r="M11" s="36" t="n">
        <f aca="false">1-(1-L11)^K$3</f>
        <v>0.869048595428467</v>
      </c>
    </row>
    <row r="12" customFormat="false" ht="14.65" hidden="false" customHeight="false" outlineLevel="0" collapsed="false">
      <c r="A12" s="30" t="n">
        <v>7</v>
      </c>
      <c r="B12" s="30" t="n">
        <f aca="false">A12*A$3</f>
        <v>175</v>
      </c>
      <c r="C12" s="13" t="n">
        <f aca="false">0.5*MIN($A$3/100,0.25)</f>
        <v>0.125</v>
      </c>
      <c r="D12" s="29" t="n">
        <f aca="false">1-(1-C12)^A12</f>
        <v>0.607304096221924</v>
      </c>
      <c r="F12" s="30" t="n">
        <v>7</v>
      </c>
      <c r="G12" s="30" t="n">
        <f aca="false">F12*F$3</f>
        <v>175</v>
      </c>
      <c r="H12" s="13" t="n">
        <f aca="false">0.5*MIN(F12/100,0.25)</f>
        <v>0.035</v>
      </c>
      <c r="I12" s="29" t="n">
        <f aca="false">1-(1-H12)^F12</f>
        <v>0.220724193280855</v>
      </c>
      <c r="K12" s="50"/>
      <c r="L12" s="17"/>
      <c r="M12" s="17"/>
    </row>
    <row r="13" customFormat="false" ht="14.65" hidden="false" customHeight="false" outlineLevel="0" collapsed="false">
      <c r="A13" s="30" t="n">
        <v>8</v>
      </c>
      <c r="B13" s="30" t="n">
        <f aca="false">A13*A$3</f>
        <v>200</v>
      </c>
      <c r="C13" s="13" t="n">
        <f aca="false">0.5*MIN($A$3/100,0.25)</f>
        <v>0.125</v>
      </c>
      <c r="D13" s="29" t="n">
        <f aca="false">1-(1-C13)^A13</f>
        <v>0.656391084194183</v>
      </c>
      <c r="F13" s="30" t="n">
        <v>8</v>
      </c>
      <c r="G13" s="30" t="n">
        <f aca="false">F13*F$3</f>
        <v>200</v>
      </c>
      <c r="H13" s="13" t="n">
        <f aca="false">0.5*MIN(F13/100,0.25)</f>
        <v>0.04</v>
      </c>
      <c r="I13" s="29" t="n">
        <f aca="false">1-(1-H13)^F13</f>
        <v>0.278610421016167</v>
      </c>
      <c r="K13" s="50"/>
      <c r="L13" s="17"/>
      <c r="M13" s="17"/>
    </row>
    <row r="14" customFormat="false" ht="14.65" hidden="false" customHeight="false" outlineLevel="0" collapsed="false">
      <c r="A14" s="30" t="n">
        <v>9</v>
      </c>
      <c r="B14" s="30" t="n">
        <f aca="false">A14*A$3</f>
        <v>225</v>
      </c>
      <c r="C14" s="13" t="n">
        <f aca="false">0.5*MIN($A$3/100,0.25)</f>
        <v>0.125</v>
      </c>
      <c r="D14" s="29" t="n">
        <f aca="false">1-(1-C14)^A14</f>
        <v>0.69934219866991</v>
      </c>
      <c r="F14" s="30" t="n">
        <v>9</v>
      </c>
      <c r="G14" s="30" t="n">
        <f aca="false">F14*F$3</f>
        <v>225</v>
      </c>
      <c r="H14" s="13" t="n">
        <f aca="false">0.5*MIN(F14/100,0.25)</f>
        <v>0.045</v>
      </c>
      <c r="I14" s="29" t="n">
        <f aca="false">1-(1-H14)^F14</f>
        <v>0.339260387578959</v>
      </c>
      <c r="K14" s="50"/>
      <c r="L14" s="17"/>
      <c r="M14" s="17"/>
    </row>
    <row r="15" customFormat="false" ht="14.65" hidden="false" customHeight="false" outlineLevel="0" collapsed="false">
      <c r="A15" s="30" t="n">
        <v>10</v>
      </c>
      <c r="B15" s="30" t="n">
        <f aca="false">A15*A$3</f>
        <v>250</v>
      </c>
      <c r="C15" s="13" t="n">
        <f aca="false">0.5*MIN($A$3/100,0.25)</f>
        <v>0.125</v>
      </c>
      <c r="D15" s="29" t="n">
        <f aca="false">1-(1-C15)^A15</f>
        <v>0.736924423836172</v>
      </c>
      <c r="F15" s="30" t="n">
        <v>10</v>
      </c>
      <c r="G15" s="30" t="n">
        <f aca="false">F15*F$3</f>
        <v>250</v>
      </c>
      <c r="H15" s="13" t="n">
        <f aca="false">0.5*MIN(F15/100,0.25)</f>
        <v>0.05</v>
      </c>
      <c r="I15" s="29" t="n">
        <f aca="false">1-(1-H15)^F15</f>
        <v>0.401263060761621</v>
      </c>
      <c r="K15" s="50"/>
      <c r="L15" s="17"/>
      <c r="M15" s="17"/>
    </row>
    <row r="16" customFormat="false" ht="14.65" hidden="false" customHeight="false" outlineLevel="0" collapsed="false">
      <c r="A16" s="30" t="n">
        <v>11</v>
      </c>
      <c r="B16" s="30" t="n">
        <f aca="false">A16*A$3</f>
        <v>275</v>
      </c>
      <c r="C16" s="13" t="n">
        <f aca="false">0.5*MIN($A$3/100,0.25)</f>
        <v>0.125</v>
      </c>
      <c r="D16" s="29" t="n">
        <f aca="false">1-(1-C16)^A16</f>
        <v>0.76980887085665</v>
      </c>
      <c r="F16" s="30" t="n">
        <v>11</v>
      </c>
      <c r="G16" s="30" t="n">
        <f aca="false">F16*F$3</f>
        <v>275</v>
      </c>
      <c r="H16" s="13" t="n">
        <f aca="false">0.5*MIN(F16/100,0.25)</f>
        <v>0.055</v>
      </c>
      <c r="I16" s="29" t="n">
        <f aca="false">1-(1-H16)^F16</f>
        <v>0.463277386513332</v>
      </c>
      <c r="K16" s="50"/>
      <c r="L16" s="17"/>
      <c r="M16" s="17"/>
    </row>
    <row r="17" customFormat="false" ht="14.65" hidden="false" customHeight="false" outlineLevel="0" collapsed="false">
      <c r="A17" s="30" t="n">
        <v>12</v>
      </c>
      <c r="B17" s="30" t="n">
        <f aca="false">A17*A$3</f>
        <v>300</v>
      </c>
      <c r="C17" s="13" t="n">
        <f aca="false">0.5*MIN($A$3/100,0.25)</f>
        <v>0.125</v>
      </c>
      <c r="D17" s="29" t="n">
        <f aca="false">1-(1-C17)^A17</f>
        <v>0.798582761999569</v>
      </c>
      <c r="F17" s="30" t="n">
        <v>12</v>
      </c>
      <c r="G17" s="30" t="n">
        <f aca="false">F17*F$3</f>
        <v>300</v>
      </c>
      <c r="H17" s="13" t="n">
        <f aca="false">0.5*MIN(F17/100,0.25)</f>
        <v>0.06</v>
      </c>
      <c r="I17" s="29" t="n">
        <f aca="false">1-(1-H17)^F17</f>
        <v>0.524079685185747</v>
      </c>
      <c r="K17" s="50"/>
      <c r="L17" s="17"/>
      <c r="M17" s="17"/>
    </row>
    <row r="18" customFormat="false" ht="14.65" hidden="false" customHeight="false" outlineLevel="0" collapsed="false">
      <c r="A18" s="30" t="n">
        <v>13</v>
      </c>
      <c r="B18" s="30" t="n">
        <f aca="false">A18*A$3</f>
        <v>325</v>
      </c>
      <c r="C18" s="13" t="n">
        <f aca="false">0.5*MIN($A$3/100,0.25)</f>
        <v>0.125</v>
      </c>
      <c r="D18" s="29" t="n">
        <f aca="false">1-(1-C18)^A18</f>
        <v>0.823759916749623</v>
      </c>
      <c r="F18" s="30" t="n">
        <v>13</v>
      </c>
      <c r="G18" s="30" t="n">
        <f aca="false">F18*F$3</f>
        <v>325</v>
      </c>
      <c r="H18" s="13" t="n">
        <f aca="false">0.5*MIN(F18/100,0.25)</f>
        <v>0.065</v>
      </c>
      <c r="I18" s="29" t="n">
        <f aca="false">1-(1-H18)^F18</f>
        <v>0.582601444900984</v>
      </c>
      <c r="K18" s="50"/>
      <c r="L18" s="17"/>
      <c r="M18" s="17"/>
    </row>
    <row r="19" customFormat="false" ht="14.65" hidden="false" customHeight="false" outlineLevel="0" collapsed="false">
      <c r="A19" s="30" t="n">
        <v>14</v>
      </c>
      <c r="B19" s="30" t="n">
        <f aca="false">A19*A$3</f>
        <v>350</v>
      </c>
      <c r="C19" s="13" t="n">
        <f aca="false">0.5*MIN($A$3/100,0.25)</f>
        <v>0.125</v>
      </c>
      <c r="D19" s="29" t="n">
        <f aca="false">1-(1-C19)^A19</f>
        <v>0.84578992715592</v>
      </c>
      <c r="F19" s="30" t="n">
        <v>14</v>
      </c>
      <c r="G19" s="30" t="n">
        <f aca="false">F19*F$3</f>
        <v>350</v>
      </c>
      <c r="H19" s="13" t="n">
        <f aca="false">0.5*MIN(F19/100,0.25)</f>
        <v>0.07</v>
      </c>
      <c r="I19" s="29" t="n">
        <f aca="false">1-(1-H19)^F19</f>
        <v>0.637956062310093</v>
      </c>
      <c r="K19" s="50"/>
      <c r="L19" s="17"/>
      <c r="M19" s="17"/>
    </row>
    <row r="20" customFormat="false" ht="14.65" hidden="false" customHeight="false" outlineLevel="0" collapsed="false">
      <c r="A20" s="30" t="n">
        <v>15</v>
      </c>
      <c r="B20" s="30" t="n">
        <f aca="false">A20*A$3</f>
        <v>375</v>
      </c>
      <c r="C20" s="13" t="n">
        <f aca="false">0.5*MIN($A$3/100,0.25)</f>
        <v>0.125</v>
      </c>
      <c r="D20" s="29" t="n">
        <f aca="false">1-(1-C20)^A20</f>
        <v>0.86506618626143</v>
      </c>
      <c r="F20" s="30" t="n">
        <v>15</v>
      </c>
      <c r="G20" s="30" t="n">
        <f aca="false">F20*F$3</f>
        <v>375</v>
      </c>
      <c r="H20" s="13" t="n">
        <f aca="false">0.5*MIN(F20/100,0.25)</f>
        <v>0.075</v>
      </c>
      <c r="I20" s="29" t="n">
        <f aca="false">1-(1-H20)^F20</f>
        <v>0.689453963235192</v>
      </c>
      <c r="K20" s="50"/>
      <c r="L20" s="17"/>
      <c r="M20" s="17"/>
    </row>
    <row r="21" customFormat="false" ht="14.65" hidden="false" customHeight="false" outlineLevel="0" collapsed="false">
      <c r="A21" s="30" t="n">
        <v>16</v>
      </c>
      <c r="B21" s="30" t="n">
        <f aca="false">A21*A$3</f>
        <v>400</v>
      </c>
      <c r="C21" s="13" t="n">
        <f aca="false">0.5*MIN($A$3/100,0.25)</f>
        <v>0.125</v>
      </c>
      <c r="D21" s="29" t="n">
        <f aca="false">1-(1-C21)^A21</f>
        <v>0.881932912978751</v>
      </c>
      <c r="F21" s="30" t="n">
        <v>16</v>
      </c>
      <c r="G21" s="30" t="n">
        <f aca="false">F21*F$3</f>
        <v>400</v>
      </c>
      <c r="H21" s="13" t="n">
        <f aca="false">0.5*MIN(F21/100,0.25)</f>
        <v>0.08</v>
      </c>
      <c r="I21" s="29" t="n">
        <f aca="false">1-(1-H21)^F21</f>
        <v>0.736606388255411</v>
      </c>
      <c r="K21" s="50"/>
      <c r="L21" s="17"/>
      <c r="M21" s="17"/>
    </row>
    <row r="22" customFormat="false" ht="14.65" hidden="false" customHeight="false" outlineLevel="0" collapsed="false">
      <c r="A22" s="30" t="n">
        <v>17</v>
      </c>
      <c r="B22" s="30" t="n">
        <f aca="false">A22*A$3</f>
        <v>425</v>
      </c>
      <c r="C22" s="13" t="n">
        <f aca="false">0.5*MIN($A$3/100,0.25)</f>
        <v>0.125</v>
      </c>
      <c r="D22" s="29" t="n">
        <f aca="false">1-(1-C22)^A22</f>
        <v>0.896691298856407</v>
      </c>
      <c r="F22" s="30" t="n">
        <v>17</v>
      </c>
      <c r="G22" s="30" t="n">
        <f aca="false">F22*F$3</f>
        <v>425</v>
      </c>
      <c r="H22" s="13" t="n">
        <f aca="false">0.5*MIN(F22/100,0.25)</f>
        <v>0.085</v>
      </c>
      <c r="I22" s="29" t="n">
        <f aca="false">1-(1-H22)^F22</f>
        <v>0.779118878291696</v>
      </c>
      <c r="K22" s="50"/>
      <c r="L22" s="17"/>
      <c r="M22" s="17"/>
    </row>
    <row r="23" customFormat="false" ht="14.65" hidden="false" customHeight="false" outlineLevel="0" collapsed="false">
      <c r="A23" s="30" t="n">
        <v>18</v>
      </c>
      <c r="B23" s="30" t="n">
        <f aca="false">A23*A$3</f>
        <v>450</v>
      </c>
      <c r="C23" s="13" t="n">
        <f aca="false">0.5*MIN($A$3/100,0.25)</f>
        <v>0.125</v>
      </c>
      <c r="D23" s="29" t="n">
        <f aca="false">1-(1-C23)^A23</f>
        <v>0.909604886499356</v>
      </c>
      <c r="F23" s="30" t="n">
        <v>18</v>
      </c>
      <c r="G23" s="30" t="n">
        <f aca="false">F23*F$3</f>
        <v>450</v>
      </c>
      <c r="H23" s="13" t="n">
        <f aca="false">0.5*MIN(F23/100,0.25)</f>
        <v>0.09</v>
      </c>
      <c r="I23" s="29" t="n">
        <f aca="false">1-(1-H23)^F23</f>
        <v>0.816876086160879</v>
      </c>
      <c r="K23" s="50"/>
      <c r="L23" s="17"/>
      <c r="M23" s="17"/>
    </row>
    <row r="24" customFormat="false" ht="14.65" hidden="false" customHeight="false" outlineLevel="0" collapsed="false">
      <c r="A24" s="30" t="n">
        <v>19</v>
      </c>
      <c r="B24" s="30" t="n">
        <f aca="false">A24*A$3</f>
        <v>475</v>
      </c>
      <c r="C24" s="13" t="n">
        <f aca="false">0.5*MIN($A$3/100,0.25)</f>
        <v>0.125</v>
      </c>
      <c r="D24" s="29" t="n">
        <f aca="false">1-(1-C24)^A24</f>
        <v>0.920904275686937</v>
      </c>
      <c r="F24" s="30" t="n">
        <v>19</v>
      </c>
      <c r="G24" s="30" t="n">
        <f aca="false">F24*F$3</f>
        <v>475</v>
      </c>
      <c r="H24" s="13" t="n">
        <f aca="false">0.5*MIN(F24/100,0.25)</f>
        <v>0.095</v>
      </c>
      <c r="I24" s="29" t="n">
        <f aca="false">1-(1-H24)^F24</f>
        <v>0.849919936461785</v>
      </c>
      <c r="K24" s="50"/>
      <c r="L24" s="17"/>
      <c r="M24" s="17"/>
    </row>
    <row r="25" customFormat="false" ht="14.65" hidden="false" customHeight="false" outlineLevel="0" collapsed="false">
      <c r="A25" s="30" t="n">
        <v>20</v>
      </c>
      <c r="B25" s="30" t="n">
        <f aca="false">A25*A$3</f>
        <v>500</v>
      </c>
      <c r="C25" s="13" t="n">
        <f aca="false">0.5*MIN($A$3/100,0.25)</f>
        <v>0.125</v>
      </c>
      <c r="D25" s="29" t="n">
        <f aca="false">1-(1-C25)^A25</f>
        <v>0.93079124122607</v>
      </c>
      <c r="F25" s="30" t="n">
        <v>20</v>
      </c>
      <c r="G25" s="30" t="n">
        <f aca="false">F25*F$3</f>
        <v>500</v>
      </c>
      <c r="H25" s="13" t="n">
        <f aca="false">0.5*MIN(F25/100,0.25)</f>
        <v>0.1</v>
      </c>
      <c r="I25" s="29" t="n">
        <f aca="false">1-(1-H25)^F25</f>
        <v>0.878423345409431</v>
      </c>
      <c r="K25" s="50"/>
      <c r="L25" s="17"/>
      <c r="M25" s="17"/>
    </row>
    <row r="26" customFormat="false" ht="14.65" hidden="false" customHeight="false" outlineLevel="0" collapsed="false">
      <c r="A26" s="30" t="n">
        <v>21</v>
      </c>
      <c r="B26" s="30" t="n">
        <f aca="false">A26*A$3</f>
        <v>525</v>
      </c>
      <c r="C26" s="13" t="n">
        <f aca="false">0.5*MIN($A$3/100,0.25)</f>
        <v>0.125</v>
      </c>
      <c r="D26" s="29" t="n">
        <f aca="false">1-(1-C26)^A26</f>
        <v>0.939442336072811</v>
      </c>
      <c r="F26" s="30" t="n">
        <v>21</v>
      </c>
      <c r="G26" s="30" t="n">
        <f aca="false">F26*F$3</f>
        <v>525</v>
      </c>
      <c r="H26" s="13" t="n">
        <f aca="false">0.5*MIN(F26/100,0.25)</f>
        <v>0.105</v>
      </c>
      <c r="I26" s="29" t="n">
        <f aca="false">1-(1-H26)^F26</f>
        <v>0.902661703461969</v>
      </c>
      <c r="K26" s="50"/>
      <c r="L26" s="17"/>
      <c r="M26" s="17"/>
    </row>
    <row r="27" customFormat="false" ht="14.65" hidden="false" customHeight="false" outlineLevel="0" collapsed="false">
      <c r="A27" s="30" t="n">
        <v>22</v>
      </c>
      <c r="B27" s="30" t="n">
        <f aca="false">A27*A$3</f>
        <v>550</v>
      </c>
      <c r="C27" s="13" t="n">
        <f aca="false">0.5*MIN($A$3/100,0.25)</f>
        <v>0.125</v>
      </c>
      <c r="D27" s="29" t="n">
        <f aca="false">1-(1-C27)^A27</f>
        <v>0.94701204406371</v>
      </c>
      <c r="F27" s="30" t="n">
        <v>22</v>
      </c>
      <c r="G27" s="30" t="n">
        <f aca="false">F27*F$3</f>
        <v>550</v>
      </c>
      <c r="H27" s="13" t="n">
        <f aca="false">0.5*MIN(F27/100,0.25)</f>
        <v>0.11</v>
      </c>
      <c r="I27" s="29" t="n">
        <f aca="false">1-(1-H27)^F27</f>
        <v>0.922984144106387</v>
      </c>
      <c r="K27" s="50"/>
      <c r="L27" s="17"/>
      <c r="M27" s="17"/>
    </row>
    <row r="28" customFormat="false" ht="14.65" hidden="false" customHeight="false" outlineLevel="0" collapsed="false">
      <c r="A28" s="30" t="n">
        <v>23</v>
      </c>
      <c r="B28" s="30" t="n">
        <f aca="false">A28*A$3</f>
        <v>575</v>
      </c>
      <c r="C28" s="13" t="n">
        <f aca="false">0.5*MIN($A$3/100,0.25)</f>
        <v>0.125</v>
      </c>
      <c r="D28" s="29" t="n">
        <f aca="false">1-(1-C28)^A28</f>
        <v>0.953635538555746</v>
      </c>
      <c r="F28" s="30" t="n">
        <v>23</v>
      </c>
      <c r="G28" s="30" t="n">
        <f aca="false">F28*F$3</f>
        <v>575</v>
      </c>
      <c r="H28" s="13" t="n">
        <f aca="false">0.5*MIN(F28/100,0.25)</f>
        <v>0.115</v>
      </c>
      <c r="I28" s="29" t="n">
        <f aca="false">1-(1-H28)^F28</f>
        <v>0.93978631225945</v>
      </c>
      <c r="K28" s="50"/>
      <c r="L28" s="17"/>
      <c r="M28" s="17"/>
    </row>
    <row r="29" customFormat="false" ht="14.65" hidden="false" customHeight="false" outlineLevel="0" collapsed="false">
      <c r="A29" s="30" t="n">
        <v>24</v>
      </c>
      <c r="B29" s="30" t="n">
        <f aca="false">A29*A$3</f>
        <v>600</v>
      </c>
      <c r="C29" s="13" t="n">
        <f aca="false">0.5*MIN($A$3/100,0.25)</f>
        <v>0.125</v>
      </c>
      <c r="D29" s="29" t="n">
        <f aca="false">1-(1-C29)^A29</f>
        <v>0.959431096236278</v>
      </c>
      <c r="F29" s="30" t="n">
        <v>24</v>
      </c>
      <c r="G29" s="30" t="n">
        <f aca="false">F29*F$3</f>
        <v>600</v>
      </c>
      <c r="H29" s="13" t="n">
        <f aca="false">0.5*MIN(F29/100,0.25)</f>
        <v>0.12</v>
      </c>
      <c r="I29" s="29" t="n">
        <f aca="false">1-(1-H29)^F29</f>
        <v>0.95348595254654</v>
      </c>
      <c r="K29" s="50"/>
      <c r="L29" s="17"/>
      <c r="M29" s="17"/>
    </row>
    <row r="30" customFormat="false" ht="14.65" hidden="false" customHeight="false" outlineLevel="0" collapsed="false">
      <c r="A30" s="37" t="n">
        <v>25</v>
      </c>
      <c r="B30" s="37" t="n">
        <f aca="false">A30*A$3</f>
        <v>625</v>
      </c>
      <c r="C30" s="15" t="n">
        <f aca="false">0.5*MIN($A$3/100,0.25)</f>
        <v>0.125</v>
      </c>
      <c r="D30" s="36" t="n">
        <f aca="false">1-(1-C30)^A30</f>
        <v>0.964502209206743</v>
      </c>
      <c r="F30" s="37" t="n">
        <v>25</v>
      </c>
      <c r="G30" s="37" t="n">
        <f aca="false">F30*F$3</f>
        <v>625</v>
      </c>
      <c r="H30" s="15" t="n">
        <f aca="false">0.5*MIN(F30/100,0.25)</f>
        <v>0.125</v>
      </c>
      <c r="I30" s="36" t="n">
        <f aca="false">1-(1-H30)^F30</f>
        <v>0.964502209206743</v>
      </c>
      <c r="K30" s="50"/>
      <c r="L30" s="17"/>
      <c r="M30" s="17"/>
    </row>
  </sheetData>
  <mergeCells count="2">
    <mergeCell ref="A1:I1"/>
    <mergeCell ref="K1:M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85"/>
    <col collapsed="false" customWidth="true" hidden="false" outlineLevel="0" max="4" min="4" style="0" width="10.13"/>
    <col collapsed="false" customWidth="true" hidden="false" outlineLevel="0" max="5" min="5" style="0" width="4.7"/>
    <col collapsed="false" customWidth="true" hidden="false" outlineLevel="0" max="8" min="8" style="0" width="10.13"/>
    <col collapsed="false" customWidth="true" hidden="false" outlineLevel="0" max="9" min="9" style="0" width="4.7"/>
  </cols>
  <sheetData>
    <row r="1" customFormat="false" ht="45.3" hidden="false" customHeight="false" outlineLevel="0" collapsed="false">
      <c r="A1" s="74" t="n">
        <v>0</v>
      </c>
      <c r="B1" s="0" t="s">
        <v>220</v>
      </c>
    </row>
    <row r="2" customFormat="false" ht="14.65" hidden="false" customHeight="false" outlineLevel="0" collapsed="false">
      <c r="A2" s="57"/>
    </row>
    <row r="3" customFormat="false" ht="17" hidden="false" customHeight="false" outlineLevel="0" collapsed="false">
      <c r="A3" s="57"/>
      <c r="B3" s="4" t="s">
        <v>221</v>
      </c>
      <c r="C3" s="4"/>
      <c r="D3" s="4"/>
      <c r="F3" s="4" t="s">
        <v>222</v>
      </c>
      <c r="G3" s="4"/>
      <c r="H3" s="4"/>
      <c r="J3" s="115" t="s">
        <v>223</v>
      </c>
      <c r="K3" s="3"/>
      <c r="L3" s="74" t="n">
        <v>28</v>
      </c>
      <c r="M3" s="0" t="s">
        <v>224</v>
      </c>
    </row>
    <row r="4" customFormat="false" ht="17" hidden="false" customHeight="false" outlineLevel="0" collapsed="false">
      <c r="A4" s="201" t="s">
        <v>73</v>
      </c>
      <c r="B4" s="3" t="s">
        <v>225</v>
      </c>
      <c r="C4" s="3" t="s">
        <v>226</v>
      </c>
      <c r="D4" s="3" t="s">
        <v>227</v>
      </c>
      <c r="F4" s="3" t="s">
        <v>225</v>
      </c>
      <c r="G4" s="3" t="s">
        <v>226</v>
      </c>
      <c r="H4" s="3" t="s">
        <v>227</v>
      </c>
      <c r="J4" s="3" t="s">
        <v>225</v>
      </c>
      <c r="K4" s="3" t="s">
        <v>226</v>
      </c>
      <c r="L4" s="3" t="s">
        <v>227</v>
      </c>
    </row>
    <row r="5" customFormat="false" ht="17" hidden="false" customHeight="false" outlineLevel="0" collapsed="false">
      <c r="A5" s="0" t="n">
        <v>1</v>
      </c>
      <c r="B5" s="202" t="n">
        <f aca="false">IF($A5&lt;=B$15,0,($A5-B$15)*B$16)</f>
        <v>0</v>
      </c>
      <c r="C5" s="203" t="n">
        <f aca="false">IF($A5&lt;=C$15,0,($A5-C$15)*C$16)</f>
        <v>0</v>
      </c>
      <c r="D5" s="204" t="n">
        <f aca="false">IF($A5&lt;=D$15,0,($A5-D$15)*D$16)</f>
        <v>0</v>
      </c>
      <c r="F5" s="202" t="n">
        <f aca="false">1-POWER(1-B5,POWER($A5,2))</f>
        <v>0</v>
      </c>
      <c r="G5" s="203" t="n">
        <f aca="false">1-POWER(1-C5,POWER($A5,2))</f>
        <v>0</v>
      </c>
      <c r="H5" s="204" t="n">
        <f aca="false">1-POWER(1-D5,POWER($A5,2))</f>
        <v>0</v>
      </c>
      <c r="J5" s="202" t="n">
        <f aca="false">1-POWER(1-B5,$L$3)</f>
        <v>0</v>
      </c>
      <c r="K5" s="203" t="n">
        <f aca="false">1-POWER(1-C5,$L$3)</f>
        <v>0</v>
      </c>
      <c r="L5" s="204" t="n">
        <f aca="false">1-POWER(1-D5,$L$3)</f>
        <v>0</v>
      </c>
    </row>
    <row r="6" customFormat="false" ht="17" hidden="false" customHeight="false" outlineLevel="0" collapsed="false">
      <c r="A6" s="0" t="n">
        <v>2</v>
      </c>
      <c r="B6" s="205" t="n">
        <f aca="false">IF($A6&lt;=B$15,0,($A6-B$15)*B$16)</f>
        <v>0</v>
      </c>
      <c r="C6" s="206" t="n">
        <f aca="false">IF($A6&lt;=C$15,0,($A6-C$15)*C$16)</f>
        <v>0</v>
      </c>
      <c r="D6" s="207" t="n">
        <f aca="false">IF($A6&lt;=D$15,0,($A6-D$15)*D$16)</f>
        <v>0</v>
      </c>
      <c r="F6" s="205" t="n">
        <f aca="false">1-POWER(1-B6,POWER($A6,2))</f>
        <v>0</v>
      </c>
      <c r="G6" s="206" t="n">
        <f aca="false">1-POWER(1-C6,POWER($A6,2))</f>
        <v>0</v>
      </c>
      <c r="H6" s="207" t="n">
        <f aca="false">1-POWER(1-D6,POWER($A6,2))</f>
        <v>0</v>
      </c>
      <c r="J6" s="205" t="n">
        <f aca="false">1-POWER(1-B6,$L$3)</f>
        <v>0</v>
      </c>
      <c r="K6" s="206" t="n">
        <f aca="false">1-POWER(1-C6,$L$3)</f>
        <v>0</v>
      </c>
      <c r="L6" s="207" t="n">
        <f aca="false">1-POWER(1-D6,$L$3)</f>
        <v>0</v>
      </c>
    </row>
    <row r="7" customFormat="false" ht="17" hidden="false" customHeight="false" outlineLevel="0" collapsed="false">
      <c r="A7" s="0" t="n">
        <v>3</v>
      </c>
      <c r="B7" s="205" t="n">
        <f aca="false">IF($A7&lt;=B$15,0,($A7-B$15)*B$16)</f>
        <v>0</v>
      </c>
      <c r="C7" s="206" t="n">
        <f aca="false">IF($A7&lt;=C$15,0,($A7-C$15)*C$16)</f>
        <v>0</v>
      </c>
      <c r="D7" s="207" t="n">
        <f aca="false">IF($A7&lt;=D$15,0,($A7-D$15)*D$16)</f>
        <v>0</v>
      </c>
      <c r="F7" s="205" t="n">
        <f aca="false">1-POWER(1-B7,POWER($A7,2))</f>
        <v>0</v>
      </c>
      <c r="G7" s="206" t="n">
        <f aca="false">1-POWER(1-C7,POWER($A7,2))</f>
        <v>0</v>
      </c>
      <c r="H7" s="207" t="n">
        <f aca="false">1-POWER(1-D7,POWER($A7,2))</f>
        <v>0</v>
      </c>
      <c r="J7" s="205" t="n">
        <f aca="false">1-POWER(1-B7,$L$3)</f>
        <v>0</v>
      </c>
      <c r="K7" s="206" t="n">
        <f aca="false">1-POWER(1-C7,$L$3)</f>
        <v>0</v>
      </c>
      <c r="L7" s="207" t="n">
        <f aca="false">1-POWER(1-D7,$L$3)</f>
        <v>0</v>
      </c>
    </row>
    <row r="8" customFormat="false" ht="17" hidden="false" customHeight="false" outlineLevel="0" collapsed="false">
      <c r="A8" s="0" t="n">
        <v>4</v>
      </c>
      <c r="B8" s="205" t="n">
        <f aca="false">IF($A8&lt;=B$15,0,($A8-B$15)*B$16)</f>
        <v>0</v>
      </c>
      <c r="C8" s="206" t="n">
        <f aca="false">IF($A8&lt;=C$15,0,($A8-C$15)*C$16)</f>
        <v>0</v>
      </c>
      <c r="D8" s="207" t="n">
        <f aca="false">IF($A8&lt;=D$15,0,($A8-D$15)*D$16)</f>
        <v>0</v>
      </c>
      <c r="F8" s="205" t="n">
        <f aca="false">1-POWER(1-B8,POWER($A8,2))</f>
        <v>0</v>
      </c>
      <c r="G8" s="206" t="n">
        <f aca="false">1-POWER(1-C8,POWER($A8,2))</f>
        <v>0</v>
      </c>
      <c r="H8" s="207" t="n">
        <f aca="false">1-POWER(1-D8,POWER($A8,2))</f>
        <v>0</v>
      </c>
      <c r="J8" s="205" t="n">
        <f aca="false">1-POWER(1-B8,$L$3)</f>
        <v>0</v>
      </c>
      <c r="K8" s="206" t="n">
        <f aca="false">1-POWER(1-C8,$L$3)</f>
        <v>0</v>
      </c>
      <c r="L8" s="207" t="n">
        <f aca="false">1-POWER(1-D8,$L$3)</f>
        <v>0</v>
      </c>
    </row>
    <row r="9" customFormat="false" ht="14.65" hidden="false" customHeight="false" outlineLevel="0" collapsed="false">
      <c r="A9" s="0" t="n">
        <v>5</v>
      </c>
      <c r="B9" s="205" t="n">
        <f aca="false">IF($A9&lt;=B$15,0,($A9-B$15)*B$16)</f>
        <v>0.003</v>
      </c>
      <c r="C9" s="206" t="n">
        <f aca="false">IF($A9&lt;=C$15,0,($A9-C$15)*C$16)</f>
        <v>0</v>
      </c>
      <c r="D9" s="207" t="n">
        <f aca="false">IF($A9&lt;=D$15,0,($A9-D$15)*D$16)</f>
        <v>0</v>
      </c>
      <c r="F9" s="205" t="n">
        <f aca="false">1-POWER(1-B9,POWER($A9,2))</f>
        <v>0.0723610881325284</v>
      </c>
      <c r="G9" s="206" t="n">
        <f aca="false">1-POWER(1-C9,POWER($A9,2))</f>
        <v>0</v>
      </c>
      <c r="H9" s="207" t="n">
        <f aca="false">1-POWER(1-D9,POWER($A9,2))</f>
        <v>0</v>
      </c>
      <c r="J9" s="205" t="n">
        <f aca="false">1-POWER(1-B9,$L$3)</f>
        <v>0.0806848171349659</v>
      </c>
      <c r="K9" s="206" t="n">
        <f aca="false">1-POWER(1-C9,$L$3)</f>
        <v>0</v>
      </c>
      <c r="L9" s="207" t="n">
        <f aca="false">1-POWER(1-D9,$L$3)</f>
        <v>0</v>
      </c>
    </row>
    <row r="10" customFormat="false" ht="14.65" hidden="false" customHeight="false" outlineLevel="0" collapsed="false">
      <c r="A10" s="0" t="n">
        <v>6</v>
      </c>
      <c r="B10" s="205" t="n">
        <f aca="false">IF($A10&lt;=B$15,0,($A10-B$15)*B$16)</f>
        <v>0.006</v>
      </c>
      <c r="C10" s="206" t="n">
        <f aca="false">IF($A10&lt;=C$15,0,($A10-C$15)*C$16)</f>
        <v>0</v>
      </c>
      <c r="D10" s="207" t="n">
        <f aca="false">IF($A10&lt;=D$15,0,($A10-D$15)*D$16)</f>
        <v>0.035</v>
      </c>
      <c r="F10" s="205" t="n">
        <f aca="false">1-POWER(1-B10,POWER($A10,2))</f>
        <v>0.194788742020533</v>
      </c>
      <c r="G10" s="206" t="n">
        <f aca="false">1-POWER(1-C10,POWER($A10,2))</f>
        <v>0</v>
      </c>
      <c r="H10" s="207" t="n">
        <f aca="false">1-POWER(1-D10,POWER($A10,2))</f>
        <v>0.722678666155701</v>
      </c>
      <c r="J10" s="205" t="n">
        <f aca="false">1-POWER(1-B10,$L$3)</f>
        <v>0.155073827374402</v>
      </c>
      <c r="K10" s="206" t="n">
        <f aca="false">1-POWER(1-C10,$L$3)</f>
        <v>0</v>
      </c>
      <c r="L10" s="207" t="n">
        <f aca="false">1-POWER(1-D10,$L$3)</f>
        <v>0.631222196190143</v>
      </c>
    </row>
    <row r="11" customFormat="false" ht="14.65" hidden="false" customHeight="false" outlineLevel="0" collapsed="false">
      <c r="A11" s="0" t="n">
        <v>7</v>
      </c>
      <c r="B11" s="205" t="n">
        <f aca="false">IF($A11&lt;=B$15,0,($A11-B$15)*B$16)</f>
        <v>0.009</v>
      </c>
      <c r="C11" s="206" t="n">
        <f aca="false">IF($A11&lt;=C$15,0,($A11-C$15)*C$16)</f>
        <v>0.01</v>
      </c>
      <c r="D11" s="207" t="n">
        <f aca="false">IF($A11&lt;=D$15,0,($A11-D$15)*D$16)</f>
        <v>0.07</v>
      </c>
      <c r="F11" s="205" t="n">
        <f aca="false">1-POWER(1-B11,POWER($A11,2))</f>
        <v>0.357890537799034</v>
      </c>
      <c r="G11" s="206" t="n">
        <f aca="false">1-POWER(1-C11,POWER($A11,2))</f>
        <v>0.388882760467135</v>
      </c>
      <c r="H11" s="207" t="n">
        <f aca="false">1-POWER(1-D11,POWER($A11,2))</f>
        <v>0.971446162794223</v>
      </c>
      <c r="J11" s="205" t="n">
        <f aca="false">1-POWER(1-B11,$L$3)</f>
        <v>0.223641476177701</v>
      </c>
      <c r="K11" s="206" t="n">
        <f aca="false">1-POWER(1-C11,$L$3)</f>
        <v>0.245280712796367</v>
      </c>
      <c r="L11" s="207" t="n">
        <f aca="false">1-POWER(1-D11,$L$3)</f>
        <v>0.868924187181987</v>
      </c>
    </row>
    <row r="12" customFormat="false" ht="14.65" hidden="false" customHeight="false" outlineLevel="0" collapsed="false">
      <c r="A12" s="0" t="n">
        <v>8</v>
      </c>
      <c r="B12" s="205" t="n">
        <f aca="false">IF($A12&lt;=B$15,0,($A12-B$15)*B$16)</f>
        <v>0.012</v>
      </c>
      <c r="C12" s="206" t="n">
        <f aca="false">IF($A12&lt;=C$15,0,($A12-C$15)*C$16)</f>
        <v>0.02</v>
      </c>
      <c r="D12" s="207" t="n">
        <f aca="false">IF($A12&lt;=D$15,0,($A12-D$15)*D$16)</f>
        <v>0.105</v>
      </c>
      <c r="F12" s="205" t="n">
        <f aca="false">1-POWER(1-B12,POWER($A12,2))</f>
        <v>0.538210074949059</v>
      </c>
      <c r="G12" s="206" t="n">
        <f aca="false">1-POWER(1-C12,POWER($A12,2))</f>
        <v>0.725546455272851</v>
      </c>
      <c r="H12" s="207" t="n">
        <f aca="false">1-POWER(1-D12,POWER($A12,2))</f>
        <v>0.99917458138258</v>
      </c>
      <c r="J12" s="205" t="n">
        <f aca="false">1-POWER(1-B12,$L$3)</f>
        <v>0.286827729794055</v>
      </c>
      <c r="K12" s="206" t="n">
        <f aca="false">1-POWER(1-C12,$L$3)</f>
        <v>0.432023824049941</v>
      </c>
      <c r="L12" s="207" t="n">
        <f aca="false">1-POWER(1-D12,$L$3)</f>
        <v>0.955224031451135</v>
      </c>
    </row>
    <row r="13" customFormat="false" ht="14.65" hidden="false" customHeight="false" outlineLevel="0" collapsed="false">
      <c r="A13" s="0" t="n">
        <v>9</v>
      </c>
      <c r="B13" s="205" t="n">
        <f aca="false">IF($A13&lt;=B$15,0,($A13-B$15)*B$16)</f>
        <v>0.015</v>
      </c>
      <c r="C13" s="206" t="n">
        <f aca="false">IF($A13&lt;=C$15,0,($A13-C$15)*C$16)</f>
        <v>0.03</v>
      </c>
      <c r="D13" s="207" t="n">
        <f aca="false">IF($A13&lt;=D$15,0,($A13-D$15)*D$16)</f>
        <v>0.14</v>
      </c>
      <c r="F13" s="205" t="n">
        <f aca="false">1-POWER(1-B13,POWER($A13,2))</f>
        <v>0.706008570260395</v>
      </c>
      <c r="G13" s="206" t="n">
        <f aca="false">1-POWER(1-C13,POWER($A13,2))</f>
        <v>0.915177615788738</v>
      </c>
      <c r="H13" s="207" t="n">
        <f aca="false">1-POWER(1-D13,POWER($A13,2))</f>
        <v>0.999995052628183</v>
      </c>
      <c r="J13" s="205" t="n">
        <f aca="false">1-POWER(1-B13,$L$3)</f>
        <v>0.345040487792678</v>
      </c>
      <c r="K13" s="206" t="n">
        <f aca="false">1-POWER(1-C13,$L$3)</f>
        <v>0.573804794831377</v>
      </c>
      <c r="L13" s="207" t="n">
        <f aca="false">1-POWER(1-D13,$L$3)</f>
        <v>0.985345984896466</v>
      </c>
    </row>
    <row r="14" customFormat="false" ht="14.65" hidden="false" customHeight="false" outlineLevel="0" collapsed="false">
      <c r="A14" s="0" t="n">
        <v>10</v>
      </c>
      <c r="B14" s="208" t="n">
        <f aca="false">IF($A14&lt;=B$15,0,($A14-B$15)*B$16)</f>
        <v>0.018</v>
      </c>
      <c r="C14" s="209" t="n">
        <f aca="false">IF($A14&lt;=C$15,0,($A14-C$15)*C$16)</f>
        <v>0.04</v>
      </c>
      <c r="D14" s="210" t="n">
        <f aca="false">IF($A14&lt;=D$15,0,($A14-D$15)*D$16)</f>
        <v>0.175</v>
      </c>
      <c r="F14" s="208" t="n">
        <f aca="false">1-POWER(1-B14,POWER($A14,2))</f>
        <v>0.837389427550425</v>
      </c>
      <c r="G14" s="209" t="n">
        <f aca="false">1-POWER(1-C14,POWER($A14,2))</f>
        <v>0.98312968064115</v>
      </c>
      <c r="H14" s="210" t="n">
        <f aca="false">1-POWER(1-D14,POWER($A14,2))</f>
        <v>0.999999995580279</v>
      </c>
      <c r="J14" s="208" t="n">
        <f aca="false">1-POWER(1-B14,$L$3)</f>
        <v>0.39865783334412</v>
      </c>
      <c r="K14" s="209" t="n">
        <f aca="false">1-POWER(1-C14,$L$3)</f>
        <v>0.681144050313905</v>
      </c>
      <c r="L14" s="210" t="n">
        <f aca="false">1-POWER(1-D14,$L$3)</f>
        <v>0.995421633455434</v>
      </c>
    </row>
    <row r="15" customFormat="false" ht="14.65" hidden="false" customHeight="false" outlineLevel="0" collapsed="false">
      <c r="A15" s="1" t="s">
        <v>228</v>
      </c>
      <c r="B15" s="3" t="n">
        <f aca="false">4+$A1</f>
        <v>4</v>
      </c>
      <c r="C15" s="3" t="n">
        <f aca="false">6+$A1</f>
        <v>6</v>
      </c>
      <c r="D15" s="3" t="n">
        <f aca="false">5+$A1</f>
        <v>5</v>
      </c>
    </row>
    <row r="16" customFormat="false" ht="14.65" hidden="false" customHeight="false" outlineLevel="0" collapsed="false">
      <c r="A16" s="1" t="s">
        <v>229</v>
      </c>
      <c r="B16" s="211" t="n">
        <v>0.003</v>
      </c>
      <c r="C16" s="211" t="n">
        <v>0.01</v>
      </c>
      <c r="D16" s="211" t="n">
        <v>0.035</v>
      </c>
    </row>
    <row r="18" customFormat="false" ht="14.65" hidden="false" customHeight="false" outlineLevel="0" collapsed="false">
      <c r="A18" s="21"/>
      <c r="B18" s="74" t="n">
        <v>144</v>
      </c>
      <c r="C18" s="0" t="s">
        <v>198</v>
      </c>
    </row>
    <row r="20" customFormat="false" ht="14.65" hidden="false" customHeight="false" outlineLevel="0" collapsed="false">
      <c r="B20" s="109" t="n">
        <f aca="false">SQRT(B18)</f>
        <v>12</v>
      </c>
      <c r="C20" s="1" t="s">
        <v>230</v>
      </c>
    </row>
  </sheetData>
  <mergeCells count="2">
    <mergeCell ref="B3:D3"/>
    <mergeCell ref="F3:H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4.99"/>
    <col collapsed="false" customWidth="true" hidden="false" outlineLevel="0" max="3" min="3" style="0" width="5.56"/>
    <col collapsed="false" customWidth="true" hidden="false" outlineLevel="0" max="4" min="4" style="0" width="5.13"/>
    <col collapsed="false" customWidth="true" hidden="false" outlineLevel="0" max="5" min="5" style="0" width="5.56"/>
    <col collapsed="false" customWidth="true" hidden="false" outlineLevel="0" max="7" min="6" style="0" width="5.28"/>
    <col collapsed="false" customWidth="true" hidden="false" outlineLevel="0" max="8" min="8" style="0" width="5.13"/>
    <col collapsed="false" customWidth="true" hidden="false" outlineLevel="0" max="26" min="9" style="0" width="5.71"/>
  </cols>
  <sheetData>
    <row r="1" customFormat="false" ht="45.3" hidden="false" customHeight="false" outlineLevel="0" collapsed="false">
      <c r="A1" s="212"/>
      <c r="E1" s="10" t="n">
        <v>10</v>
      </c>
      <c r="F1" s="20" t="s">
        <v>231</v>
      </c>
    </row>
    <row r="2" customFormat="false" ht="14.65" hidden="false" customHeight="false" outlineLevel="0" collapsed="false">
      <c r="E2" s="213" t="n">
        <v>100</v>
      </c>
      <c r="F2" s="20" t="s">
        <v>232</v>
      </c>
      <c r="N2" s="0" t="s">
        <v>233</v>
      </c>
      <c r="O2" s="214"/>
    </row>
    <row r="3" customFormat="false" ht="17" hidden="false" customHeight="false" outlineLevel="0" collapsed="false">
      <c r="B3" s="215" t="s">
        <v>174</v>
      </c>
      <c r="C3" s="215" t="s">
        <v>234</v>
      </c>
      <c r="D3" s="216" t="n">
        <v>4</v>
      </c>
      <c r="E3" s="217" t="n">
        <f aca="false">D3+1</f>
        <v>5</v>
      </c>
      <c r="F3" s="217" t="n">
        <f aca="false">E3+1</f>
        <v>6</v>
      </c>
      <c r="G3" s="217" t="n">
        <f aca="false">F3+1</f>
        <v>7</v>
      </c>
      <c r="H3" s="217" t="n">
        <f aca="false">G3+1</f>
        <v>8</v>
      </c>
      <c r="I3" s="217" t="n">
        <f aca="false">H3+1</f>
        <v>9</v>
      </c>
      <c r="J3" s="217" t="n">
        <f aca="false">I3+1</f>
        <v>10</v>
      </c>
      <c r="K3" s="217" t="n">
        <f aca="false">J3+1</f>
        <v>11</v>
      </c>
      <c r="L3" s="217" t="n">
        <f aca="false">K3+1</f>
        <v>12</v>
      </c>
      <c r="M3" s="217" t="n">
        <f aca="false">L3+1</f>
        <v>13</v>
      </c>
      <c r="N3" s="217" t="n">
        <f aca="false">M3+1</f>
        <v>14</v>
      </c>
      <c r="O3" s="217" t="n">
        <f aca="false">N3+1</f>
        <v>15</v>
      </c>
      <c r="P3" s="217" t="n">
        <f aca="false">O3+1</f>
        <v>16</v>
      </c>
      <c r="Q3" s="217" t="n">
        <f aca="false">P3+1</f>
        <v>17</v>
      </c>
      <c r="R3" s="217" t="n">
        <f aca="false">Q3+1</f>
        <v>18</v>
      </c>
      <c r="S3" s="217" t="n">
        <f aca="false">R3+1</f>
        <v>19</v>
      </c>
      <c r="T3" s="217" t="n">
        <f aca="false">S3+1</f>
        <v>20</v>
      </c>
      <c r="U3" s="217" t="n">
        <f aca="false">T3+1</f>
        <v>21</v>
      </c>
      <c r="V3" s="217" t="n">
        <f aca="false">U3+1</f>
        <v>22</v>
      </c>
      <c r="W3" s="217" t="n">
        <f aca="false">V3+1</f>
        <v>23</v>
      </c>
      <c r="X3" s="217" t="n">
        <f aca="false">W3+1</f>
        <v>24</v>
      </c>
      <c r="Y3" s="217" t="n">
        <f aca="false">X3+1</f>
        <v>25</v>
      </c>
      <c r="Z3" s="217" t="n">
        <f aca="false">Y3+1</f>
        <v>26</v>
      </c>
    </row>
    <row r="4" customFormat="false" ht="17" hidden="false" customHeight="false" outlineLevel="0" collapsed="false">
      <c r="A4" s="218" t="n">
        <v>100000</v>
      </c>
      <c r="B4" s="219" t="n">
        <f aca="false">FLOOR(SQRT(A4)/10,1)</f>
        <v>31</v>
      </c>
      <c r="C4" s="219" t="n">
        <f aca="false">FLOOR(SQRT(A4/10),1)</f>
        <v>100</v>
      </c>
      <c r="D4" s="220" t="n">
        <f aca="false">($E$2/100)*SQRT($A4*D$3/$E$1)</f>
        <v>200</v>
      </c>
      <c r="E4" s="220" t="n">
        <f aca="false">($E$2/100)*SQRT($A4*E$3/$E$1)</f>
        <v>223.606797749979</v>
      </c>
      <c r="F4" s="220" t="n">
        <f aca="false">($E$2/100)*SQRT($A4*F$3/$E$1)</f>
        <v>244.948974278318</v>
      </c>
      <c r="G4" s="220" t="n">
        <f aca="false">($E$2/100)*SQRT($A4*G$3/$E$1)</f>
        <v>264.575131106459</v>
      </c>
      <c r="H4" s="220" t="n">
        <f aca="false">($E$2/100)*SQRT($A4*H$3/$E$1)</f>
        <v>282.842712474619</v>
      </c>
      <c r="I4" s="220" t="n">
        <f aca="false">($E$2/100)*SQRT($A4*I$3/$E$1)</f>
        <v>300</v>
      </c>
      <c r="J4" s="220" t="n">
        <f aca="false">($E$2/100)*SQRT($A4*J$3/$E$1)</f>
        <v>316.227766016838</v>
      </c>
      <c r="K4" s="220" t="n">
        <f aca="false">($E$2/100)*SQRT($A4*K$3/$E$1)</f>
        <v>331.66247903554</v>
      </c>
      <c r="L4" s="220" t="n">
        <f aca="false">($E$2/100)*SQRT($A4*L$3/$E$1)</f>
        <v>346.410161513775</v>
      </c>
      <c r="M4" s="220" t="n">
        <f aca="false">($E$2/100)*SQRT($A4*M$3/$E$1)</f>
        <v>360.555127546399</v>
      </c>
      <c r="N4" s="220" t="n">
        <f aca="false">($E$2/100)*SQRT($A4*N$3/$E$1)</f>
        <v>374.165738677394</v>
      </c>
      <c r="O4" s="220" t="n">
        <f aca="false">($E$2/100)*SQRT($A4*O$3/$E$1)</f>
        <v>387.298334620742</v>
      </c>
      <c r="P4" s="220" t="n">
        <f aca="false">($E$2/100)*SQRT($A4*P$3/$E$1)</f>
        <v>400</v>
      </c>
      <c r="Q4" s="220" t="n">
        <f aca="false">($E$2/100)*SQRT($A4*Q$3/$E$1)</f>
        <v>412.310562561766</v>
      </c>
      <c r="R4" s="220" t="n">
        <f aca="false">($E$2/100)*SQRT($A4*R$3/$E$1)</f>
        <v>424.264068711929</v>
      </c>
      <c r="S4" s="220" t="n">
        <f aca="false">($E$2/100)*SQRT($A4*S$3/$E$1)</f>
        <v>435.889894354067</v>
      </c>
      <c r="T4" s="220" t="n">
        <f aca="false">($E$2/100)*SQRT($A4*T$3/$E$1)</f>
        <v>447.213595499958</v>
      </c>
      <c r="U4" s="220" t="n">
        <f aca="false">($E$2/100)*SQRT($A4*U$3/$E$1)</f>
        <v>458.257569495584</v>
      </c>
      <c r="V4" s="220" t="n">
        <f aca="false">($E$2/100)*SQRT($A4*V$3/$E$1)</f>
        <v>469.041575982343</v>
      </c>
      <c r="W4" s="220" t="n">
        <f aca="false">($E$2/100)*SQRT($A4*W$3/$E$1)</f>
        <v>479.583152331272</v>
      </c>
      <c r="X4" s="220" t="n">
        <f aca="false">($E$2/100)*SQRT($A4*X$3/$E$1)</f>
        <v>489.897948556636</v>
      </c>
      <c r="Y4" s="220" t="n">
        <f aca="false">($E$2/100)*SQRT($A4*Y$3/$E$1)</f>
        <v>500</v>
      </c>
      <c r="Z4" s="220" t="n">
        <f aca="false">($E$2/100)*SQRT($A4*Z$3/$E$1)</f>
        <v>509.901951359279</v>
      </c>
    </row>
    <row r="5" customFormat="false" ht="17" hidden="false" customHeight="false" outlineLevel="0" collapsed="false">
      <c r="A5" s="167" t="n">
        <f aca="false">A4+A$4</f>
        <v>200000</v>
      </c>
      <c r="B5" s="219" t="n">
        <f aca="false">FLOOR(SQRT(A5)/10,1)</f>
        <v>44</v>
      </c>
      <c r="C5" s="219" t="n">
        <f aca="false">FLOOR(SQRT(A5/10),1)</f>
        <v>141</v>
      </c>
      <c r="D5" s="220" t="n">
        <f aca="false">($E$2/100)*SQRT($A5*D$3/$E$1)</f>
        <v>282.842712474619</v>
      </c>
      <c r="E5" s="220" t="n">
        <f aca="false">($E$2/100)*SQRT($A5*E$3/$E$1)</f>
        <v>316.227766016838</v>
      </c>
      <c r="F5" s="220" t="n">
        <f aca="false">($E$2/100)*SQRT($A5*F$3/$E$1)</f>
        <v>346.410161513775</v>
      </c>
      <c r="G5" s="221" t="n">
        <f aca="false">($E$2/100)*SQRT($A5*G$3/$E$1)</f>
        <v>374.165738677394</v>
      </c>
      <c r="H5" s="221" t="n">
        <f aca="false">($E$2/100)*SQRT($A5*H$3/$E$1)</f>
        <v>400</v>
      </c>
      <c r="I5" s="221" t="n">
        <f aca="false">($E$2/100)*SQRT($A5*I$3/$E$1)</f>
        <v>424.264068711929</v>
      </c>
      <c r="J5" s="221" t="n">
        <f aca="false">($E$2/100)*SQRT($A5*J$3/$E$1)</f>
        <v>447.213595499958</v>
      </c>
      <c r="K5" s="221" t="n">
        <f aca="false">($E$2/100)*SQRT($A5*K$3/$E$1)</f>
        <v>469.041575982343</v>
      </c>
      <c r="L5" s="221" t="n">
        <f aca="false">($E$2/100)*SQRT($A5*L$3/$E$1)</f>
        <v>489.897948556636</v>
      </c>
      <c r="M5" s="221" t="n">
        <f aca="false">($E$2/100)*SQRT($A5*M$3/$E$1)</f>
        <v>509.901951359279</v>
      </c>
      <c r="N5" s="220" t="n">
        <f aca="false">($E$2/100)*SQRT($A5*N$3/$E$1)</f>
        <v>529.150262212918</v>
      </c>
      <c r="O5" s="220" t="n">
        <f aca="false">($E$2/100)*SQRT($A5*O$3/$E$1)</f>
        <v>547.722557505166</v>
      </c>
      <c r="P5" s="220" t="n">
        <f aca="false">($E$2/100)*SQRT($A5*P$3/$E$1)</f>
        <v>565.685424949238</v>
      </c>
      <c r="Q5" s="220" t="n">
        <f aca="false">($E$2/100)*SQRT($A5*Q$3/$E$1)</f>
        <v>583.09518948453</v>
      </c>
      <c r="R5" s="220" t="n">
        <f aca="false">($E$2/100)*SQRT($A5*R$3/$E$1)</f>
        <v>600</v>
      </c>
      <c r="S5" s="220" t="n">
        <f aca="false">($E$2/100)*SQRT($A5*S$3/$E$1)</f>
        <v>616.441400296898</v>
      </c>
      <c r="T5" s="220" t="n">
        <f aca="false">($E$2/100)*SQRT($A5*T$3/$E$1)</f>
        <v>632.455532033676</v>
      </c>
      <c r="U5" s="220" t="n">
        <f aca="false">($E$2/100)*SQRT($A5*U$3/$E$1)</f>
        <v>648.074069840786</v>
      </c>
      <c r="V5" s="220" t="n">
        <f aca="false">($E$2/100)*SQRT($A5*V$3/$E$1)</f>
        <v>663.32495807108</v>
      </c>
      <c r="W5" s="220" t="n">
        <f aca="false">($E$2/100)*SQRT($A5*W$3/$E$1)</f>
        <v>678.232998312527</v>
      </c>
      <c r="X5" s="220" t="n">
        <f aca="false">($E$2/100)*SQRT($A5*X$3/$E$1)</f>
        <v>692.820323027551</v>
      </c>
      <c r="Y5" s="220" t="n">
        <f aca="false">($E$2/100)*SQRT($A5*Y$3/$E$1)</f>
        <v>707.106781186548</v>
      </c>
      <c r="Z5" s="220" t="n">
        <f aca="false">($E$2/100)*SQRT($A5*Z$3/$E$1)</f>
        <v>721.110255092798</v>
      </c>
    </row>
    <row r="6" customFormat="false" ht="17" hidden="false" customHeight="false" outlineLevel="0" collapsed="false">
      <c r="A6" s="167" t="n">
        <f aca="false">A5+A$4</f>
        <v>300000</v>
      </c>
      <c r="B6" s="219" t="n">
        <f aca="false">FLOOR(SQRT(A6)/10,1)</f>
        <v>54</v>
      </c>
      <c r="C6" s="219" t="n">
        <f aca="false">FLOOR(SQRT(A6/10),1)</f>
        <v>173</v>
      </c>
      <c r="D6" s="220" t="n">
        <f aca="false">($E$2/100)*SQRT($A6*D$3/$E$1)</f>
        <v>346.410161513775</v>
      </c>
      <c r="E6" s="220" t="n">
        <f aca="false">($E$2/100)*SQRT($A6*E$3/$E$1)</f>
        <v>387.298334620742</v>
      </c>
      <c r="F6" s="220" t="n">
        <f aca="false">($E$2/100)*SQRT($A6*F$3/$E$1)</f>
        <v>424.264068711929</v>
      </c>
      <c r="G6" s="221" t="n">
        <f aca="false">($E$2/100)*SQRT($A6*G$3/$E$1)</f>
        <v>458.257569495584</v>
      </c>
      <c r="H6" s="221" t="n">
        <f aca="false">($E$2/100)*SQRT($A6*H$3/$E$1)</f>
        <v>489.897948556636</v>
      </c>
      <c r="I6" s="221" t="n">
        <f aca="false">($E$2/100)*SQRT($A6*I$3/$E$1)</f>
        <v>519.615242270663</v>
      </c>
      <c r="J6" s="221" t="n">
        <f aca="false">($E$2/100)*SQRT($A6*J$3/$E$1)</f>
        <v>547.722557505166</v>
      </c>
      <c r="K6" s="221" t="n">
        <f aca="false">($E$2/100)*SQRT($A6*K$3/$E$1)</f>
        <v>574.456264653803</v>
      </c>
      <c r="L6" s="221" t="n">
        <f aca="false">($E$2/100)*SQRT($A6*L$3/$E$1)</f>
        <v>600</v>
      </c>
      <c r="M6" s="221" t="n">
        <f aca="false">($E$2/100)*SQRT($A6*M$3/$E$1)</f>
        <v>624.49979983984</v>
      </c>
      <c r="N6" s="220" t="n">
        <f aca="false">($E$2/100)*SQRT($A6*N$3/$E$1)</f>
        <v>648.074069840786</v>
      </c>
      <c r="O6" s="220" t="n">
        <f aca="false">($E$2/100)*SQRT($A6*O$3/$E$1)</f>
        <v>670.820393249937</v>
      </c>
      <c r="P6" s="220" t="n">
        <f aca="false">($E$2/100)*SQRT($A6*P$3/$E$1)</f>
        <v>692.820323027551</v>
      </c>
      <c r="Q6" s="220" t="n">
        <f aca="false">($E$2/100)*SQRT($A6*Q$3/$E$1)</f>
        <v>714.142842854285</v>
      </c>
      <c r="R6" s="220" t="n">
        <f aca="false">($E$2/100)*SQRT($A6*R$3/$E$1)</f>
        <v>734.846922834953</v>
      </c>
      <c r="S6" s="220" t="n">
        <f aca="false">($E$2/100)*SQRT($A6*S$3/$E$1)</f>
        <v>754.983443527075</v>
      </c>
      <c r="T6" s="220" t="n">
        <f aca="false">($E$2/100)*SQRT($A6*T$3/$E$1)</f>
        <v>774.596669241483</v>
      </c>
      <c r="U6" s="220" t="n">
        <f aca="false">($E$2/100)*SQRT($A6*U$3/$E$1)</f>
        <v>793.725393319377</v>
      </c>
      <c r="V6" s="220" t="n">
        <f aca="false">($E$2/100)*SQRT($A6*V$3/$E$1)</f>
        <v>812.403840463596</v>
      </c>
      <c r="W6" s="220" t="n">
        <f aca="false">($E$2/100)*SQRT($A6*W$3/$E$1)</f>
        <v>830.662386291808</v>
      </c>
      <c r="X6" s="220" t="n">
        <f aca="false">($E$2/100)*SQRT($A6*X$3/$E$1)</f>
        <v>848.528137423857</v>
      </c>
      <c r="Y6" s="220" t="n">
        <f aca="false">($E$2/100)*SQRT($A6*Y$3/$E$1)</f>
        <v>866.025403784439</v>
      </c>
      <c r="Z6" s="220" t="n">
        <f aca="false">($E$2/100)*SQRT($A6*Z$3/$E$1)</f>
        <v>883.176086632785</v>
      </c>
    </row>
    <row r="7" customFormat="false" ht="17" hidden="false" customHeight="false" outlineLevel="0" collapsed="false">
      <c r="A7" s="167" t="n">
        <f aca="false">A6+A$4</f>
        <v>400000</v>
      </c>
      <c r="B7" s="219" t="n">
        <f aca="false">FLOOR(SQRT(A7)/10,1)</f>
        <v>63</v>
      </c>
      <c r="C7" s="219" t="n">
        <f aca="false">FLOOR(SQRT(A7/10),1)</f>
        <v>200</v>
      </c>
      <c r="D7" s="220" t="n">
        <f aca="false">($E$2/100)*SQRT($A7*D$3/$E$1)</f>
        <v>400</v>
      </c>
      <c r="E7" s="220" t="n">
        <f aca="false">($E$2/100)*SQRT($A7*E$3/$E$1)</f>
        <v>447.213595499958</v>
      </c>
      <c r="F7" s="220" t="n">
        <f aca="false">($E$2/100)*SQRT($A7*F$3/$E$1)</f>
        <v>489.897948556636</v>
      </c>
      <c r="G7" s="221" t="n">
        <f aca="false">($E$2/100)*SQRT($A7*G$3/$E$1)</f>
        <v>529.150262212918</v>
      </c>
      <c r="H7" s="221" t="n">
        <f aca="false">($E$2/100)*SQRT($A7*H$3/$E$1)</f>
        <v>565.685424949238</v>
      </c>
      <c r="I7" s="221" t="n">
        <f aca="false">($E$2/100)*SQRT($A7*I$3/$E$1)</f>
        <v>600</v>
      </c>
      <c r="J7" s="221" t="n">
        <f aca="false">($E$2/100)*SQRT($A7*J$3/$E$1)</f>
        <v>632.455532033676</v>
      </c>
      <c r="K7" s="221" t="n">
        <f aca="false">($E$2/100)*SQRT($A7*K$3/$E$1)</f>
        <v>663.32495807108</v>
      </c>
      <c r="L7" s="221" t="n">
        <f aca="false">($E$2/100)*SQRT($A7*L$3/$E$1)</f>
        <v>692.820323027551</v>
      </c>
      <c r="M7" s="221" t="n">
        <f aca="false">($E$2/100)*SQRT($A7*M$3/$E$1)</f>
        <v>721.110255092798</v>
      </c>
      <c r="N7" s="220" t="n">
        <f aca="false">($E$2/100)*SQRT($A7*N$3/$E$1)</f>
        <v>748.331477354788</v>
      </c>
      <c r="O7" s="220" t="n">
        <f aca="false">($E$2/100)*SQRT($A7*O$3/$E$1)</f>
        <v>774.596669241483</v>
      </c>
      <c r="P7" s="220" t="n">
        <f aca="false">($E$2/100)*SQRT($A7*P$3/$E$1)</f>
        <v>800</v>
      </c>
      <c r="Q7" s="220" t="n">
        <f aca="false">($E$2/100)*SQRT($A7*Q$3/$E$1)</f>
        <v>824.621125123532</v>
      </c>
      <c r="R7" s="220" t="n">
        <f aca="false">($E$2/100)*SQRT($A7*R$3/$E$1)</f>
        <v>848.528137423857</v>
      </c>
      <c r="S7" s="220" t="n">
        <f aca="false">($E$2/100)*SQRT($A7*S$3/$E$1)</f>
        <v>871.779788708135</v>
      </c>
      <c r="T7" s="220" t="n">
        <f aca="false">($E$2/100)*SQRT($A7*T$3/$E$1)</f>
        <v>894.427190999916</v>
      </c>
      <c r="U7" s="220" t="n">
        <f aca="false">($E$2/100)*SQRT($A7*U$3/$E$1)</f>
        <v>916.515138991168</v>
      </c>
      <c r="V7" s="220" t="n">
        <f aca="false">($E$2/100)*SQRT($A7*V$3/$E$1)</f>
        <v>938.083151964686</v>
      </c>
      <c r="W7" s="220" t="n">
        <f aca="false">($E$2/100)*SQRT($A7*W$3/$E$1)</f>
        <v>959.166304662544</v>
      </c>
      <c r="X7" s="220" t="n">
        <f aca="false">($E$2/100)*SQRT($A7*X$3/$E$1)</f>
        <v>979.795897113271</v>
      </c>
      <c r="Y7" s="220" t="n">
        <f aca="false">($E$2/100)*SQRT($A7*Y$3/$E$1)</f>
        <v>1000</v>
      </c>
      <c r="Z7" s="220" t="n">
        <f aca="false">($E$2/100)*SQRT($A7*Z$3/$E$1)</f>
        <v>1019.80390271856</v>
      </c>
    </row>
    <row r="8" customFormat="false" ht="17" hidden="false" customHeight="false" outlineLevel="0" collapsed="false">
      <c r="A8" s="167" t="n">
        <f aca="false">A7+A$4</f>
        <v>500000</v>
      </c>
      <c r="B8" s="219" t="n">
        <f aca="false">FLOOR(SQRT(A8)/10,1)</f>
        <v>70</v>
      </c>
      <c r="C8" s="219" t="n">
        <f aca="false">FLOOR(SQRT(A8/10),1)</f>
        <v>223</v>
      </c>
      <c r="D8" s="220" t="n">
        <f aca="false">($E$2/100)*SQRT($A8*D$3/$E$1)</f>
        <v>447.213595499958</v>
      </c>
      <c r="E8" s="220" t="n">
        <f aca="false">($E$2/100)*SQRT($A8*E$3/$E$1)</f>
        <v>500</v>
      </c>
      <c r="F8" s="220" t="n">
        <f aca="false">($E$2/100)*SQRT($A8*F$3/$E$1)</f>
        <v>547.722557505166</v>
      </c>
      <c r="G8" s="221" t="n">
        <f aca="false">($E$2/100)*SQRT($A8*G$3/$E$1)</f>
        <v>591.607978309962</v>
      </c>
      <c r="H8" s="221" t="n">
        <f aca="false">($E$2/100)*SQRT($A8*H$3/$E$1)</f>
        <v>632.455532033676</v>
      </c>
      <c r="I8" s="221" t="n">
        <f aca="false">($E$2/100)*SQRT($A8*I$3/$E$1)</f>
        <v>670.820393249937</v>
      </c>
      <c r="J8" s="221" t="n">
        <f aca="false">($E$2/100)*SQRT($A8*J$3/$E$1)</f>
        <v>707.106781186548</v>
      </c>
      <c r="K8" s="221" t="n">
        <f aca="false">($E$2/100)*SQRT($A8*K$3/$E$1)</f>
        <v>741.619848709566</v>
      </c>
      <c r="L8" s="221" t="n">
        <f aca="false">($E$2/100)*SQRT($A8*L$3/$E$1)</f>
        <v>774.596669241483</v>
      </c>
      <c r="M8" s="221" t="n">
        <f aca="false">($E$2/100)*SQRT($A8*M$3/$E$1)</f>
        <v>806.225774829855</v>
      </c>
      <c r="N8" s="220" t="n">
        <f aca="false">($E$2/100)*SQRT($A8*N$3/$E$1)</f>
        <v>836.660026534076</v>
      </c>
      <c r="O8" s="220" t="n">
        <f aca="false">($E$2/100)*SQRT($A8*O$3/$E$1)</f>
        <v>866.025403784439</v>
      </c>
      <c r="P8" s="220" t="n">
        <f aca="false">($E$2/100)*SQRT($A8*P$3/$E$1)</f>
        <v>894.427190999916</v>
      </c>
      <c r="Q8" s="220" t="n">
        <f aca="false">($E$2/100)*SQRT($A8*Q$3/$E$1)</f>
        <v>921.954445729289</v>
      </c>
      <c r="R8" s="220" t="n">
        <f aca="false">($E$2/100)*SQRT($A8*R$3/$E$1)</f>
        <v>948.683298050514</v>
      </c>
      <c r="S8" s="220" t="n">
        <f aca="false">($E$2/100)*SQRT($A8*S$3/$E$1)</f>
        <v>974.679434480896</v>
      </c>
      <c r="T8" s="220" t="n">
        <f aca="false">($E$2/100)*SQRT($A8*T$3/$E$1)</f>
        <v>1000</v>
      </c>
      <c r="U8" s="220" t="n">
        <f aca="false">($E$2/100)*SQRT($A8*U$3/$E$1)</f>
        <v>1024.69507659596</v>
      </c>
      <c r="V8" s="220" t="n">
        <f aca="false">($E$2/100)*SQRT($A8*V$3/$E$1)</f>
        <v>1048.80884817015</v>
      </c>
      <c r="W8" s="220" t="n">
        <f aca="false">($E$2/100)*SQRT($A8*W$3/$E$1)</f>
        <v>1072.38052947636</v>
      </c>
      <c r="X8" s="220" t="n">
        <f aca="false">($E$2/100)*SQRT($A8*X$3/$E$1)</f>
        <v>1095.44511501033</v>
      </c>
      <c r="Y8" s="220" t="n">
        <f aca="false">($E$2/100)*SQRT($A8*Y$3/$E$1)</f>
        <v>1118.0339887499</v>
      </c>
      <c r="Z8" s="220" t="n">
        <f aca="false">($E$2/100)*SQRT($A8*Z$3/$E$1)</f>
        <v>1140.17542509914</v>
      </c>
    </row>
    <row r="9" customFormat="false" ht="14.65" hidden="false" customHeight="false" outlineLevel="0" collapsed="false">
      <c r="A9" s="167" t="n">
        <f aca="false">A8+A$4</f>
        <v>600000</v>
      </c>
      <c r="B9" s="219" t="n">
        <f aca="false">FLOOR(SQRT(A9)/10,1)</f>
        <v>77</v>
      </c>
      <c r="C9" s="219" t="n">
        <f aca="false">FLOOR(SQRT(A9/10),1)</f>
        <v>244</v>
      </c>
      <c r="D9" s="220" t="n">
        <f aca="false">($E$2/100)*SQRT($A9*D$3/$E$1)</f>
        <v>489.897948556636</v>
      </c>
      <c r="E9" s="220" t="n">
        <f aca="false">($E$2/100)*SQRT($A9*E$3/$E$1)</f>
        <v>547.722557505166</v>
      </c>
      <c r="F9" s="220" t="n">
        <f aca="false">($E$2/100)*SQRT($A9*F$3/$E$1)</f>
        <v>600</v>
      </c>
      <c r="G9" s="221" t="n">
        <f aca="false">($E$2/100)*SQRT($A9*G$3/$E$1)</f>
        <v>648.074069840786</v>
      </c>
      <c r="H9" s="221" t="n">
        <f aca="false">($E$2/100)*SQRT($A9*H$3/$E$1)</f>
        <v>692.820323027551</v>
      </c>
      <c r="I9" s="221" t="n">
        <f aca="false">($E$2/100)*SQRT($A9*I$3/$E$1)</f>
        <v>734.846922834953</v>
      </c>
      <c r="J9" s="221" t="n">
        <f aca="false">($E$2/100)*SQRT($A9*J$3/$E$1)</f>
        <v>774.596669241483</v>
      </c>
      <c r="K9" s="221" t="n">
        <f aca="false">($E$2/100)*SQRT($A9*K$3/$E$1)</f>
        <v>812.403840463596</v>
      </c>
      <c r="L9" s="221" t="n">
        <f aca="false">($E$2/100)*SQRT($A9*L$3/$E$1)</f>
        <v>848.528137423857</v>
      </c>
      <c r="M9" s="221" t="n">
        <f aca="false">($E$2/100)*SQRT($A9*M$3/$E$1)</f>
        <v>883.176086632785</v>
      </c>
      <c r="N9" s="220" t="n">
        <f aca="false">($E$2/100)*SQRT($A9*N$3/$E$1)</f>
        <v>916.515138991168</v>
      </c>
      <c r="O9" s="220" t="n">
        <f aca="false">($E$2/100)*SQRT($A9*O$3/$E$1)</f>
        <v>948.683298050514</v>
      </c>
      <c r="P9" s="220" t="n">
        <f aca="false">($E$2/100)*SQRT($A9*P$3/$E$1)</f>
        <v>979.795897113271</v>
      </c>
      <c r="Q9" s="220" t="n">
        <f aca="false">($E$2/100)*SQRT($A9*Q$3/$E$1)</f>
        <v>1009.95049383621</v>
      </c>
      <c r="R9" s="220" t="n">
        <f aca="false">($E$2/100)*SQRT($A9*R$3/$E$1)</f>
        <v>1039.23048454133</v>
      </c>
      <c r="S9" s="220" t="n">
        <f aca="false">($E$2/100)*SQRT($A9*S$3/$E$1)</f>
        <v>1067.70782520313</v>
      </c>
      <c r="T9" s="220" t="n">
        <f aca="false">($E$2/100)*SQRT($A9*T$3/$E$1)</f>
        <v>1095.44511501033</v>
      </c>
      <c r="U9" s="220" t="n">
        <f aca="false">($E$2/100)*SQRT($A9*U$3/$E$1)</f>
        <v>1122.49721603218</v>
      </c>
      <c r="V9" s="220" t="n">
        <f aca="false">($E$2/100)*SQRT($A9*V$3/$E$1)</f>
        <v>1148.91252930761</v>
      </c>
      <c r="W9" s="220" t="n">
        <f aca="false">($E$2/100)*SQRT($A9*W$3/$E$1)</f>
        <v>1174.73401244707</v>
      </c>
      <c r="X9" s="220" t="n">
        <f aca="false">($E$2/100)*SQRT($A9*X$3/$E$1)</f>
        <v>1200</v>
      </c>
      <c r="Y9" s="220" t="n">
        <f aca="false">($E$2/100)*SQRT($A9*Y$3/$E$1)</f>
        <v>1224.74487139159</v>
      </c>
      <c r="Z9" s="220" t="n">
        <f aca="false">($E$2/100)*SQRT($A9*Z$3/$E$1)</f>
        <v>1248.99959967968</v>
      </c>
    </row>
    <row r="10" customFormat="false" ht="14.65" hidden="false" customHeight="false" outlineLevel="0" collapsed="false">
      <c r="A10" s="167" t="n">
        <f aca="false">A9+A$4</f>
        <v>700000</v>
      </c>
      <c r="B10" s="219" t="n">
        <f aca="false">FLOOR(SQRT(A10)/10,1)</f>
        <v>83</v>
      </c>
      <c r="C10" s="219" t="n">
        <f aca="false">FLOOR(SQRT(A10/10),1)</f>
        <v>264</v>
      </c>
      <c r="D10" s="220" t="n">
        <f aca="false">($E$2/100)*SQRT($A10*D$3/$E$1)</f>
        <v>529.150262212918</v>
      </c>
      <c r="E10" s="220" t="n">
        <f aca="false">($E$2/100)*SQRT($A10*E$3/$E$1)</f>
        <v>591.607978309962</v>
      </c>
      <c r="F10" s="220" t="n">
        <f aca="false">($E$2/100)*SQRT($A10*F$3/$E$1)</f>
        <v>648.074069840786</v>
      </c>
      <c r="G10" s="221" t="n">
        <f aca="false">($E$2/100)*SQRT($A10*G$3/$E$1)</f>
        <v>700</v>
      </c>
      <c r="H10" s="221" t="n">
        <f aca="false">($E$2/100)*SQRT($A10*H$3/$E$1)</f>
        <v>748.331477354788</v>
      </c>
      <c r="I10" s="221" t="n">
        <f aca="false">($E$2/100)*SQRT($A10*I$3/$E$1)</f>
        <v>793.725393319377</v>
      </c>
      <c r="J10" s="221" t="n">
        <f aca="false">($E$2/100)*SQRT($A10*J$3/$E$1)</f>
        <v>836.660026534076</v>
      </c>
      <c r="K10" s="221" t="n">
        <f aca="false">($E$2/100)*SQRT($A10*K$3/$E$1)</f>
        <v>877.496438739212</v>
      </c>
      <c r="L10" s="221" t="n">
        <f aca="false">($E$2/100)*SQRT($A10*L$3/$E$1)</f>
        <v>916.515138991168</v>
      </c>
      <c r="M10" s="221" t="n">
        <f aca="false">($E$2/100)*SQRT($A10*M$3/$E$1)</f>
        <v>953.939201416946</v>
      </c>
      <c r="N10" s="220" t="n">
        <f aca="false">($E$2/100)*SQRT($A10*N$3/$E$1)</f>
        <v>989.949493661167</v>
      </c>
      <c r="O10" s="220" t="n">
        <f aca="false">($E$2/100)*SQRT($A10*O$3/$E$1)</f>
        <v>1024.69507659596</v>
      </c>
      <c r="P10" s="220" t="n">
        <f aca="false">($E$2/100)*SQRT($A10*P$3/$E$1)</f>
        <v>1058.30052442584</v>
      </c>
      <c r="Q10" s="220" t="n">
        <f aca="false">($E$2/100)*SQRT($A10*Q$3/$E$1)</f>
        <v>1090.87121146357</v>
      </c>
      <c r="R10" s="220" t="n">
        <f aca="false">($E$2/100)*SQRT($A10*R$3/$E$1)</f>
        <v>1122.49721603218</v>
      </c>
      <c r="S10" s="220" t="n">
        <f aca="false">($E$2/100)*SQRT($A10*S$3/$E$1)</f>
        <v>1153.25625946708</v>
      </c>
      <c r="T10" s="220" t="n">
        <f aca="false">($E$2/100)*SQRT($A10*T$3/$E$1)</f>
        <v>1183.21595661992</v>
      </c>
      <c r="U10" s="220" t="n">
        <f aca="false">($E$2/100)*SQRT($A10*U$3/$E$1)</f>
        <v>1212.43556529821</v>
      </c>
      <c r="V10" s="220" t="n">
        <f aca="false">($E$2/100)*SQRT($A10*V$3/$E$1)</f>
        <v>1240.96736459909</v>
      </c>
      <c r="W10" s="220" t="n">
        <f aca="false">($E$2/100)*SQRT($A10*W$3/$E$1)</f>
        <v>1268.85775404495</v>
      </c>
      <c r="X10" s="220" t="n">
        <f aca="false">($E$2/100)*SQRT($A10*X$3/$E$1)</f>
        <v>1296.14813968157</v>
      </c>
      <c r="Y10" s="220" t="n">
        <f aca="false">($E$2/100)*SQRT($A10*Y$3/$E$1)</f>
        <v>1322.8756555323</v>
      </c>
      <c r="Z10" s="220" t="n">
        <f aca="false">($E$2/100)*SQRT($A10*Z$3/$E$1)</f>
        <v>1349.0737563232</v>
      </c>
    </row>
    <row r="11" customFormat="false" ht="14.65" hidden="false" customHeight="false" outlineLevel="0" collapsed="false">
      <c r="A11" s="167" t="n">
        <f aca="false">A10+A$4</f>
        <v>800000</v>
      </c>
      <c r="B11" s="219" t="n">
        <f aca="false">FLOOR(SQRT(A11)/10,1)</f>
        <v>89</v>
      </c>
      <c r="C11" s="219" t="n">
        <f aca="false">FLOOR(SQRT(A11/10),1)</f>
        <v>282</v>
      </c>
      <c r="D11" s="220" t="n">
        <f aca="false">($E$2/100)*SQRT($A11*D$3/$E$1)</f>
        <v>565.685424949238</v>
      </c>
      <c r="E11" s="220" t="n">
        <f aca="false">($E$2/100)*SQRT($A11*E$3/$E$1)</f>
        <v>632.455532033676</v>
      </c>
      <c r="F11" s="220" t="n">
        <f aca="false">($E$2/100)*SQRT($A11*F$3/$E$1)</f>
        <v>692.820323027551</v>
      </c>
      <c r="G11" s="221" t="n">
        <f aca="false">($E$2/100)*SQRT($A11*G$3/$E$1)</f>
        <v>748.331477354788</v>
      </c>
      <c r="H11" s="221" t="n">
        <f aca="false">($E$2/100)*SQRT($A11*H$3/$E$1)</f>
        <v>800</v>
      </c>
      <c r="I11" s="221" t="n">
        <f aca="false">($E$2/100)*SQRT($A11*I$3/$E$1)</f>
        <v>848.528137423857</v>
      </c>
      <c r="J11" s="221" t="n">
        <f aca="false">($E$2/100)*SQRT($A11*J$3/$E$1)</f>
        <v>894.427190999916</v>
      </c>
      <c r="K11" s="221" t="n">
        <f aca="false">($E$2/100)*SQRT($A11*K$3/$E$1)</f>
        <v>938.083151964686</v>
      </c>
      <c r="L11" s="221" t="n">
        <f aca="false">($E$2/100)*SQRT($A11*L$3/$E$1)</f>
        <v>979.795897113271</v>
      </c>
      <c r="M11" s="221" t="n">
        <f aca="false">($E$2/100)*SQRT($A11*M$3/$E$1)</f>
        <v>1019.80390271856</v>
      </c>
      <c r="N11" s="220" t="n">
        <f aca="false">($E$2/100)*SQRT($A11*N$3/$E$1)</f>
        <v>1058.30052442584</v>
      </c>
      <c r="O11" s="220" t="n">
        <f aca="false">($E$2/100)*SQRT($A11*O$3/$E$1)</f>
        <v>1095.44511501033</v>
      </c>
      <c r="P11" s="220" t="n">
        <f aca="false">($E$2/100)*SQRT($A11*P$3/$E$1)</f>
        <v>1131.37084989848</v>
      </c>
      <c r="Q11" s="220" t="n">
        <f aca="false">($E$2/100)*SQRT($A11*Q$3/$E$1)</f>
        <v>1166.19037896906</v>
      </c>
      <c r="R11" s="220" t="n">
        <f aca="false">($E$2/100)*SQRT($A11*R$3/$E$1)</f>
        <v>1200</v>
      </c>
      <c r="S11" s="220" t="n">
        <f aca="false">($E$2/100)*SQRT($A11*S$3/$E$1)</f>
        <v>1232.8828005938</v>
      </c>
      <c r="T11" s="220" t="n">
        <f aca="false">($E$2/100)*SQRT($A11*T$3/$E$1)</f>
        <v>1264.91106406735</v>
      </c>
      <c r="U11" s="220" t="n">
        <f aca="false">($E$2/100)*SQRT($A11*U$3/$E$1)</f>
        <v>1296.14813968157</v>
      </c>
      <c r="V11" s="220" t="n">
        <f aca="false">($E$2/100)*SQRT($A11*V$3/$E$1)</f>
        <v>1326.64991614216</v>
      </c>
      <c r="W11" s="220" t="n">
        <f aca="false">($E$2/100)*SQRT($A11*W$3/$E$1)</f>
        <v>1356.46599662505</v>
      </c>
      <c r="X11" s="220" t="n">
        <f aca="false">($E$2/100)*SQRT($A11*X$3/$E$1)</f>
        <v>1385.6406460551</v>
      </c>
      <c r="Y11" s="220" t="n">
        <f aca="false">($E$2/100)*SQRT($A11*Y$3/$E$1)</f>
        <v>1414.2135623731</v>
      </c>
      <c r="Z11" s="220" t="n">
        <f aca="false">($E$2/100)*SQRT($A11*Z$3/$E$1)</f>
        <v>1442.2205101856</v>
      </c>
    </row>
    <row r="12" customFormat="false" ht="14.65" hidden="false" customHeight="false" outlineLevel="0" collapsed="false">
      <c r="A12" s="167" t="n">
        <f aca="false">A11+A$4</f>
        <v>900000</v>
      </c>
      <c r="B12" s="219" t="n">
        <f aca="false">FLOOR(SQRT(A12)/10,1)</f>
        <v>94</v>
      </c>
      <c r="C12" s="219" t="n">
        <f aca="false">FLOOR(SQRT(A12/10),1)</f>
        <v>300</v>
      </c>
      <c r="D12" s="220" t="n">
        <f aca="false">($E$2/100)*SQRT($A12*D$3/$E$1)</f>
        <v>600</v>
      </c>
      <c r="E12" s="220" t="n">
        <f aca="false">($E$2/100)*SQRT($A12*E$3/$E$1)</f>
        <v>670.820393249937</v>
      </c>
      <c r="F12" s="220" t="n">
        <f aca="false">($E$2/100)*SQRT($A12*F$3/$E$1)</f>
        <v>734.846922834953</v>
      </c>
      <c r="G12" s="221" t="n">
        <f aca="false">($E$2/100)*SQRT($A12*G$3/$E$1)</f>
        <v>793.725393319377</v>
      </c>
      <c r="H12" s="221" t="n">
        <f aca="false">($E$2/100)*SQRT($A12*H$3/$E$1)</f>
        <v>848.528137423857</v>
      </c>
      <c r="I12" s="221" t="n">
        <f aca="false">($E$2/100)*SQRT($A12*I$3/$E$1)</f>
        <v>900</v>
      </c>
      <c r="J12" s="221" t="n">
        <f aca="false">($E$2/100)*SQRT($A12*J$3/$E$1)</f>
        <v>948.683298050514</v>
      </c>
      <c r="K12" s="221" t="n">
        <f aca="false">($E$2/100)*SQRT($A12*K$3/$E$1)</f>
        <v>994.98743710662</v>
      </c>
      <c r="L12" s="221" t="n">
        <f aca="false">($E$2/100)*SQRT($A12*L$3/$E$1)</f>
        <v>1039.23048454133</v>
      </c>
      <c r="M12" s="221" t="n">
        <f aca="false">($E$2/100)*SQRT($A12*M$3/$E$1)</f>
        <v>1081.6653826392</v>
      </c>
      <c r="N12" s="220" t="n">
        <f aca="false">($E$2/100)*SQRT($A12*N$3/$E$1)</f>
        <v>1122.49721603218</v>
      </c>
      <c r="O12" s="220" t="n">
        <f aca="false">($E$2/100)*SQRT($A12*O$3/$E$1)</f>
        <v>1161.89500386223</v>
      </c>
      <c r="P12" s="220" t="n">
        <f aca="false">($E$2/100)*SQRT($A12*P$3/$E$1)</f>
        <v>1200</v>
      </c>
      <c r="Q12" s="220" t="n">
        <f aca="false">($E$2/100)*SQRT($A12*Q$3/$E$1)</f>
        <v>1236.9316876853</v>
      </c>
      <c r="R12" s="220" t="n">
        <f aca="false">($E$2/100)*SQRT($A12*R$3/$E$1)</f>
        <v>1272.79220613579</v>
      </c>
      <c r="S12" s="220" t="n">
        <f aca="false">($E$2/100)*SQRT($A12*S$3/$E$1)</f>
        <v>1307.6696830622</v>
      </c>
      <c r="T12" s="220" t="n">
        <f aca="false">($E$2/100)*SQRT($A12*T$3/$E$1)</f>
        <v>1341.64078649987</v>
      </c>
      <c r="U12" s="220" t="n">
        <f aca="false">($E$2/100)*SQRT($A12*U$3/$E$1)</f>
        <v>1374.77270848675</v>
      </c>
      <c r="V12" s="220" t="n">
        <f aca="false">($E$2/100)*SQRT($A12*V$3/$E$1)</f>
        <v>1407.12472794703</v>
      </c>
      <c r="W12" s="220" t="n">
        <f aca="false">($E$2/100)*SQRT($A12*W$3/$E$1)</f>
        <v>1438.74945699382</v>
      </c>
      <c r="X12" s="220" t="n">
        <f aca="false">($E$2/100)*SQRT($A12*X$3/$E$1)</f>
        <v>1469.69384566991</v>
      </c>
      <c r="Y12" s="220" t="n">
        <f aca="false">($E$2/100)*SQRT($A12*Y$3/$E$1)</f>
        <v>1500</v>
      </c>
      <c r="Z12" s="220" t="n">
        <f aca="false">($E$2/100)*SQRT($A12*Z$3/$E$1)</f>
        <v>1529.70585407784</v>
      </c>
    </row>
    <row r="13" customFormat="false" ht="14.65" hidden="false" customHeight="false" outlineLevel="0" collapsed="false">
      <c r="A13" s="167" t="n">
        <f aca="false">A12+A$4</f>
        <v>1000000</v>
      </c>
      <c r="B13" s="219" t="n">
        <f aca="false">FLOOR(SQRT(A13)/10,1)</f>
        <v>100</v>
      </c>
      <c r="C13" s="219" t="n">
        <f aca="false">FLOOR(SQRT(A13/10),1)</f>
        <v>316</v>
      </c>
      <c r="D13" s="220" t="n">
        <f aca="false">($E$2/100)*SQRT($A13*D$3/$E$1)</f>
        <v>632.455532033676</v>
      </c>
      <c r="E13" s="220" t="n">
        <f aca="false">($E$2/100)*SQRT($A13*E$3/$E$1)</f>
        <v>707.106781186548</v>
      </c>
      <c r="F13" s="220" t="n">
        <f aca="false">($E$2/100)*SQRT($A13*F$3/$E$1)</f>
        <v>774.596669241483</v>
      </c>
      <c r="G13" s="221" t="n">
        <f aca="false">($E$2/100)*SQRT($A13*G$3/$E$1)</f>
        <v>836.660026534076</v>
      </c>
      <c r="H13" s="221" t="n">
        <f aca="false">($E$2/100)*SQRT($A13*H$3/$E$1)</f>
        <v>894.427190999916</v>
      </c>
      <c r="I13" s="221" t="n">
        <f aca="false">($E$2/100)*SQRT($A13*I$3/$E$1)</f>
        <v>948.683298050514</v>
      </c>
      <c r="J13" s="221" t="n">
        <f aca="false">($E$2/100)*SQRT($A13*J$3/$E$1)</f>
        <v>1000</v>
      </c>
      <c r="K13" s="221" t="n">
        <f aca="false">($E$2/100)*SQRT($A13*K$3/$E$1)</f>
        <v>1048.80884817015</v>
      </c>
      <c r="L13" s="221" t="n">
        <f aca="false">($E$2/100)*SQRT($A13*L$3/$E$1)</f>
        <v>1095.44511501033</v>
      </c>
      <c r="M13" s="221" t="n">
        <f aca="false">($E$2/100)*SQRT($A13*M$3/$E$1)</f>
        <v>1140.17542509914</v>
      </c>
      <c r="N13" s="220" t="n">
        <f aca="false">($E$2/100)*SQRT($A13*N$3/$E$1)</f>
        <v>1183.21595661992</v>
      </c>
      <c r="O13" s="220" t="n">
        <f aca="false">($E$2/100)*SQRT($A13*O$3/$E$1)</f>
        <v>1224.74487139159</v>
      </c>
      <c r="P13" s="220" t="n">
        <f aca="false">($E$2/100)*SQRT($A13*P$3/$E$1)</f>
        <v>1264.91106406735</v>
      </c>
      <c r="Q13" s="220" t="n">
        <f aca="false">($E$2/100)*SQRT($A13*Q$3/$E$1)</f>
        <v>1303.84048104053</v>
      </c>
      <c r="R13" s="220" t="n">
        <f aca="false">($E$2/100)*SQRT($A13*R$3/$E$1)</f>
        <v>1341.64078649987</v>
      </c>
      <c r="S13" s="220" t="n">
        <f aca="false">($E$2/100)*SQRT($A13*S$3/$E$1)</f>
        <v>1378.40487520902</v>
      </c>
      <c r="T13" s="220" t="n">
        <f aca="false">($E$2/100)*SQRT($A13*T$3/$E$1)</f>
        <v>1414.2135623731</v>
      </c>
      <c r="U13" s="220" t="n">
        <f aca="false">($E$2/100)*SQRT($A13*U$3/$E$1)</f>
        <v>1449.13767461894</v>
      </c>
      <c r="V13" s="220" t="n">
        <f aca="false">($E$2/100)*SQRT($A13*V$3/$E$1)</f>
        <v>1483.23969741913</v>
      </c>
      <c r="W13" s="220" t="n">
        <f aca="false">($E$2/100)*SQRT($A13*W$3/$E$1)</f>
        <v>1516.57508881031</v>
      </c>
      <c r="X13" s="220" t="n">
        <f aca="false">($E$2/100)*SQRT($A13*X$3/$E$1)</f>
        <v>1549.19333848297</v>
      </c>
      <c r="Y13" s="220" t="n">
        <f aca="false">($E$2/100)*SQRT($A13*Y$3/$E$1)</f>
        <v>1581.13883008419</v>
      </c>
      <c r="Z13" s="220" t="n">
        <f aca="false">($E$2/100)*SQRT($A13*Z$3/$E$1)</f>
        <v>1612.45154965971</v>
      </c>
    </row>
    <row r="14" customFormat="false" ht="14.65" hidden="false" customHeight="false" outlineLevel="0" collapsed="false">
      <c r="A14" s="167" t="n">
        <f aca="false">A13+A$4</f>
        <v>1100000</v>
      </c>
      <c r="B14" s="219" t="n">
        <f aca="false">FLOOR(SQRT(A14)/10,1)</f>
        <v>104</v>
      </c>
      <c r="C14" s="219" t="n">
        <f aca="false">FLOOR(SQRT(A14/10),1)</f>
        <v>331</v>
      </c>
      <c r="D14" s="220" t="n">
        <f aca="false">($E$2/100)*SQRT($A14*D$3/$E$1)</f>
        <v>663.32495807108</v>
      </c>
      <c r="E14" s="220" t="n">
        <f aca="false">($E$2/100)*SQRT($A14*E$3/$E$1)</f>
        <v>741.619848709566</v>
      </c>
      <c r="F14" s="220" t="n">
        <f aca="false">($E$2/100)*SQRT($A14*F$3/$E$1)</f>
        <v>812.403840463596</v>
      </c>
      <c r="G14" s="221" t="n">
        <f aca="false">($E$2/100)*SQRT($A14*G$3/$E$1)</f>
        <v>877.496438739212</v>
      </c>
      <c r="H14" s="221" t="n">
        <f aca="false">($E$2/100)*SQRT($A14*H$3/$E$1)</f>
        <v>938.083151964686</v>
      </c>
      <c r="I14" s="221" t="n">
        <f aca="false">($E$2/100)*SQRT($A14*I$3/$E$1)</f>
        <v>994.98743710662</v>
      </c>
      <c r="J14" s="221" t="n">
        <f aca="false">($E$2/100)*SQRT($A14*J$3/$E$1)</f>
        <v>1048.80884817015</v>
      </c>
      <c r="K14" s="221" t="n">
        <f aca="false">($E$2/100)*SQRT($A14*K$3/$E$1)</f>
        <v>1100</v>
      </c>
      <c r="L14" s="221" t="n">
        <f aca="false">($E$2/100)*SQRT($A14*L$3/$E$1)</f>
        <v>1148.91252930761</v>
      </c>
      <c r="M14" s="221" t="n">
        <f aca="false">($E$2/100)*SQRT($A14*M$3/$E$1)</f>
        <v>1195.82607431014</v>
      </c>
      <c r="N14" s="220" t="n">
        <f aca="false">($E$2/100)*SQRT($A14*N$3/$E$1)</f>
        <v>1240.96736459909</v>
      </c>
      <c r="O14" s="220" t="n">
        <f aca="false">($E$2/100)*SQRT($A14*O$3/$E$1)</f>
        <v>1284.52325786651</v>
      </c>
      <c r="P14" s="221" t="n">
        <f aca="false">($E$2/100)*SQRT($A14*P$3/$E$1)</f>
        <v>1326.64991614216</v>
      </c>
      <c r="Q14" s="220" t="n">
        <f aca="false">($E$2/100)*SQRT($A14*Q$3/$E$1)</f>
        <v>1367.47943311773</v>
      </c>
      <c r="R14" s="220" t="n">
        <f aca="false">($E$2/100)*SQRT($A14*R$3/$E$1)</f>
        <v>1407.12472794703</v>
      </c>
      <c r="S14" s="220" t="n">
        <f aca="false">($E$2/100)*SQRT($A14*S$3/$E$1)</f>
        <v>1445.6832294801</v>
      </c>
      <c r="T14" s="220" t="n">
        <f aca="false">($E$2/100)*SQRT($A14*T$3/$E$1)</f>
        <v>1483.23969741913</v>
      </c>
      <c r="U14" s="220" t="n">
        <f aca="false">($E$2/100)*SQRT($A14*U$3/$E$1)</f>
        <v>1519.86841535707</v>
      </c>
      <c r="V14" s="220" t="n">
        <f aca="false">($E$2/100)*SQRT($A14*V$3/$E$1)</f>
        <v>1555.6349186104</v>
      </c>
      <c r="W14" s="220" t="n">
        <f aca="false">($E$2/100)*SQRT($A14*W$3/$E$1)</f>
        <v>1590.59737205869</v>
      </c>
      <c r="X14" s="220" t="n">
        <f aca="false">($E$2/100)*SQRT($A14*X$3/$E$1)</f>
        <v>1624.80768092719</v>
      </c>
      <c r="Y14" s="220" t="n">
        <f aca="false">($E$2/100)*SQRT($A14*Y$3/$E$1)</f>
        <v>1658.3123951777</v>
      </c>
      <c r="Z14" s="220" t="n">
        <f aca="false">($E$2/100)*SQRT($A14*Z$3/$E$1)</f>
        <v>1691.15345252878</v>
      </c>
    </row>
    <row r="15" customFormat="false" ht="14.65" hidden="false" customHeight="false" outlineLevel="0" collapsed="false">
      <c r="A15" s="167" t="n">
        <f aca="false">A14+A$4</f>
        <v>1200000</v>
      </c>
      <c r="B15" s="219" t="n">
        <f aca="false">FLOOR(SQRT(A15)/10,1)</f>
        <v>109</v>
      </c>
      <c r="C15" s="219" t="n">
        <f aca="false">FLOOR(SQRT(A15/10),1)</f>
        <v>346</v>
      </c>
      <c r="D15" s="220" t="n">
        <f aca="false">($E$2/100)*SQRT($A15*D$3/$E$1)</f>
        <v>692.820323027551</v>
      </c>
      <c r="E15" s="220" t="n">
        <f aca="false">($E$2/100)*SQRT($A15*E$3/$E$1)</f>
        <v>774.596669241483</v>
      </c>
      <c r="F15" s="220" t="n">
        <f aca="false">($E$2/100)*SQRT($A15*F$3/$E$1)</f>
        <v>848.528137423857</v>
      </c>
      <c r="G15" s="221" t="n">
        <f aca="false">($E$2/100)*SQRT($A15*G$3/$E$1)</f>
        <v>916.515138991168</v>
      </c>
      <c r="H15" s="221" t="n">
        <f aca="false">($E$2/100)*SQRT($A15*H$3/$E$1)</f>
        <v>979.795897113271</v>
      </c>
      <c r="I15" s="221" t="n">
        <f aca="false">($E$2/100)*SQRT($A15*I$3/$E$1)</f>
        <v>1039.23048454133</v>
      </c>
      <c r="J15" s="221" t="n">
        <f aca="false">($E$2/100)*SQRT($A15*J$3/$E$1)</f>
        <v>1095.44511501033</v>
      </c>
      <c r="K15" s="221" t="n">
        <f aca="false">($E$2/100)*SQRT($A15*K$3/$E$1)</f>
        <v>1148.91252930761</v>
      </c>
      <c r="L15" s="221" t="n">
        <f aca="false">($E$2/100)*SQRT($A15*L$3/$E$1)</f>
        <v>1200</v>
      </c>
      <c r="M15" s="221" t="n">
        <f aca="false">($E$2/100)*SQRT($A15*M$3/$E$1)</f>
        <v>1248.99959967968</v>
      </c>
      <c r="N15" s="220" t="n">
        <f aca="false">($E$2/100)*SQRT($A15*N$3/$E$1)</f>
        <v>1296.14813968157</v>
      </c>
      <c r="O15" s="220" t="n">
        <f aca="false">($E$2/100)*SQRT($A15*O$3/$E$1)</f>
        <v>1341.64078649987</v>
      </c>
      <c r="P15" s="220" t="n">
        <f aca="false">($E$2/100)*SQRT($A15*P$3/$E$1)</f>
        <v>1385.6406460551</v>
      </c>
      <c r="Q15" s="220" t="n">
        <f aca="false">($E$2/100)*SQRT($A15*Q$3/$E$1)</f>
        <v>1428.28568570857</v>
      </c>
      <c r="R15" s="220" t="n">
        <f aca="false">($E$2/100)*SQRT($A15*R$3/$E$1)</f>
        <v>1469.69384566991</v>
      </c>
      <c r="S15" s="220" t="n">
        <f aca="false">($E$2/100)*SQRT($A15*S$3/$E$1)</f>
        <v>1509.96688705415</v>
      </c>
      <c r="T15" s="220" t="n">
        <f aca="false">($E$2/100)*SQRT($A15*T$3/$E$1)</f>
        <v>1549.19333848297</v>
      </c>
      <c r="U15" s="220" t="n">
        <f aca="false">($E$2/100)*SQRT($A15*U$3/$E$1)</f>
        <v>1587.45078663875</v>
      </c>
      <c r="V15" s="220" t="n">
        <f aca="false">($E$2/100)*SQRT($A15*V$3/$E$1)</f>
        <v>1624.80768092719</v>
      </c>
      <c r="W15" s="220" t="n">
        <f aca="false">($E$2/100)*SQRT($A15*W$3/$E$1)</f>
        <v>1661.32477258362</v>
      </c>
      <c r="X15" s="220" t="n">
        <f aca="false">($E$2/100)*SQRT($A15*X$3/$E$1)</f>
        <v>1697.05627484771</v>
      </c>
      <c r="Y15" s="220" t="n">
        <f aca="false">($E$2/100)*SQRT($A15*Y$3/$E$1)</f>
        <v>1732.05080756888</v>
      </c>
      <c r="Z15" s="220" t="n">
        <f aca="false">($E$2/100)*SQRT($A15*Z$3/$E$1)</f>
        <v>1766.35217326557</v>
      </c>
    </row>
    <row r="16" customFormat="false" ht="14.65" hidden="false" customHeight="false" outlineLevel="0" collapsed="false">
      <c r="A16" s="167" t="n">
        <f aca="false">A15+A$4</f>
        <v>1300000</v>
      </c>
      <c r="B16" s="219" t="n">
        <f aca="false">FLOOR(SQRT(A16)/10,1)</f>
        <v>114</v>
      </c>
      <c r="C16" s="219" t="n">
        <f aca="false">FLOOR(SQRT(A16/10),1)</f>
        <v>360</v>
      </c>
      <c r="D16" s="220" t="n">
        <f aca="false">($E$2/100)*SQRT($A16*D$3/$E$1)</f>
        <v>721.110255092798</v>
      </c>
      <c r="E16" s="220" t="n">
        <f aca="false">($E$2/100)*SQRT($A16*E$3/$E$1)</f>
        <v>806.225774829855</v>
      </c>
      <c r="F16" s="220" t="n">
        <f aca="false">($E$2/100)*SQRT($A16*F$3/$E$1)</f>
        <v>883.176086632785</v>
      </c>
      <c r="G16" s="221" t="n">
        <f aca="false">($E$2/100)*SQRT($A16*G$3/$E$1)</f>
        <v>953.939201416946</v>
      </c>
      <c r="H16" s="221" t="n">
        <f aca="false">($E$2/100)*SQRT($A16*H$3/$E$1)</f>
        <v>1019.80390271856</v>
      </c>
      <c r="I16" s="221" t="n">
        <f aca="false">($E$2/100)*SQRT($A16*I$3/$E$1)</f>
        <v>1081.6653826392</v>
      </c>
      <c r="J16" s="221" t="n">
        <f aca="false">($E$2/100)*SQRT($A16*J$3/$E$1)</f>
        <v>1140.17542509914</v>
      </c>
      <c r="K16" s="221" t="n">
        <f aca="false">($E$2/100)*SQRT($A16*K$3/$E$1)</f>
        <v>1195.82607431014</v>
      </c>
      <c r="L16" s="221" t="n">
        <f aca="false">($E$2/100)*SQRT($A16*L$3/$E$1)</f>
        <v>1248.99959967968</v>
      </c>
      <c r="M16" s="221" t="n">
        <f aca="false">($E$2/100)*SQRT($A16*M$3/$E$1)</f>
        <v>1300</v>
      </c>
      <c r="N16" s="220" t="n">
        <f aca="false">($E$2/100)*SQRT($A16*N$3/$E$1)</f>
        <v>1349.0737563232</v>
      </c>
      <c r="O16" s="220" t="n">
        <f aca="false">($E$2/100)*SQRT($A16*O$3/$E$1)</f>
        <v>1396.42400437689</v>
      </c>
      <c r="P16" s="220" t="n">
        <f aca="false">($E$2/100)*SQRT($A16*P$3/$E$1)</f>
        <v>1442.2205101856</v>
      </c>
      <c r="Q16" s="220" t="n">
        <f aca="false">($E$2/100)*SQRT($A16*Q$3/$E$1)</f>
        <v>1486.60687473185</v>
      </c>
      <c r="R16" s="220" t="n">
        <f aca="false">($E$2/100)*SQRT($A16*R$3/$E$1)</f>
        <v>1529.70585407784</v>
      </c>
      <c r="S16" s="220" t="n">
        <f aca="false">($E$2/100)*SQRT($A16*S$3/$E$1)</f>
        <v>1571.62336455017</v>
      </c>
      <c r="T16" s="220" t="n">
        <f aca="false">($E$2/100)*SQRT($A16*T$3/$E$1)</f>
        <v>1612.45154965971</v>
      </c>
      <c r="U16" s="220" t="n">
        <f aca="false">($E$2/100)*SQRT($A16*U$3/$E$1)</f>
        <v>1652.27116418583</v>
      </c>
      <c r="V16" s="220" t="n">
        <f aca="false">($E$2/100)*SQRT($A16*V$3/$E$1)</f>
        <v>1691.15345252878</v>
      </c>
      <c r="W16" s="220" t="n">
        <f aca="false">($E$2/100)*SQRT($A16*W$3/$E$1)</f>
        <v>1729.16164657906</v>
      </c>
      <c r="X16" s="220" t="n">
        <f aca="false">($E$2/100)*SQRT($A16*X$3/$E$1)</f>
        <v>1766.35217326557</v>
      </c>
      <c r="Y16" s="220" t="n">
        <f aca="false">($E$2/100)*SQRT($A16*Y$3/$E$1)</f>
        <v>1802.77563773199</v>
      </c>
      <c r="Z16" s="220" t="n">
        <f aca="false">($E$2/100)*SQRT($A16*Z$3/$E$1)</f>
        <v>1838.47763108502</v>
      </c>
    </row>
    <row r="17" customFormat="false" ht="14.65" hidden="false" customHeight="false" outlineLevel="0" collapsed="false">
      <c r="A17" s="167" t="n">
        <f aca="false">A16+A$4</f>
        <v>1400000</v>
      </c>
      <c r="B17" s="219" t="n">
        <f aca="false">FLOOR(SQRT(A17)/10,1)</f>
        <v>118</v>
      </c>
      <c r="C17" s="219" t="n">
        <f aca="false">FLOOR(SQRT(A17/10),1)</f>
        <v>374</v>
      </c>
      <c r="D17" s="220" t="n">
        <f aca="false">($E$2/100)*SQRT($A17*D$3/$E$1)</f>
        <v>748.331477354788</v>
      </c>
      <c r="E17" s="220" t="n">
        <f aca="false">($E$2/100)*SQRT($A17*E$3/$E$1)</f>
        <v>836.660026534076</v>
      </c>
      <c r="F17" s="220" t="n">
        <f aca="false">($E$2/100)*SQRT($A17*F$3/$E$1)</f>
        <v>916.515138991168</v>
      </c>
      <c r="G17" s="221" t="n">
        <f aca="false">($E$2/100)*SQRT($A17*G$3/$E$1)</f>
        <v>989.949493661167</v>
      </c>
      <c r="H17" s="221" t="n">
        <f aca="false">($E$2/100)*SQRT($A17*H$3/$E$1)</f>
        <v>1058.30052442584</v>
      </c>
      <c r="I17" s="221" t="n">
        <f aca="false">($E$2/100)*SQRT($A17*I$3/$E$1)</f>
        <v>1122.49721603218</v>
      </c>
      <c r="J17" s="221" t="n">
        <f aca="false">($E$2/100)*SQRT($A17*J$3/$E$1)</f>
        <v>1183.21595661992</v>
      </c>
      <c r="K17" s="221" t="n">
        <f aca="false">($E$2/100)*SQRT($A17*K$3/$E$1)</f>
        <v>1240.96736459909</v>
      </c>
      <c r="L17" s="221" t="n">
        <f aca="false">($E$2/100)*SQRT($A17*L$3/$E$1)</f>
        <v>1296.14813968157</v>
      </c>
      <c r="M17" s="221" t="n">
        <f aca="false">($E$2/100)*SQRT($A17*M$3/$E$1)</f>
        <v>1349.0737563232</v>
      </c>
      <c r="N17" s="220" t="n">
        <f aca="false">($E$2/100)*SQRT($A17*N$3/$E$1)</f>
        <v>1400</v>
      </c>
      <c r="O17" s="220" t="n">
        <f aca="false">($E$2/100)*SQRT($A17*O$3/$E$1)</f>
        <v>1449.13767461894</v>
      </c>
      <c r="P17" s="220" t="n">
        <f aca="false">($E$2/100)*SQRT($A17*P$3/$E$1)</f>
        <v>1496.66295470958</v>
      </c>
      <c r="Q17" s="220" t="n">
        <f aca="false">($E$2/100)*SQRT($A17*Q$3/$E$1)</f>
        <v>1542.72486205415</v>
      </c>
      <c r="R17" s="220" t="n">
        <f aca="false">($E$2/100)*SQRT($A17*R$3/$E$1)</f>
        <v>1587.45078663875</v>
      </c>
      <c r="S17" s="220" t="n">
        <f aca="false">($E$2/100)*SQRT($A17*S$3/$E$1)</f>
        <v>1630.95064303001</v>
      </c>
      <c r="T17" s="220" t="n">
        <f aca="false">($E$2/100)*SQRT($A17*T$3/$E$1)</f>
        <v>1673.32005306815</v>
      </c>
      <c r="U17" s="220" t="n">
        <f aca="false">($E$2/100)*SQRT($A17*U$3/$E$1)</f>
        <v>1714.64281994822</v>
      </c>
      <c r="V17" s="220" t="n">
        <f aca="false">($E$2/100)*SQRT($A17*V$3/$E$1)</f>
        <v>1754.99287747842</v>
      </c>
      <c r="W17" s="220" t="n">
        <f aca="false">($E$2/100)*SQRT($A17*W$3/$E$1)</f>
        <v>1794.43584449264</v>
      </c>
      <c r="X17" s="220" t="n">
        <f aca="false">($E$2/100)*SQRT($A17*X$3/$E$1)</f>
        <v>1833.03027798234</v>
      </c>
      <c r="Y17" s="220" t="n">
        <f aca="false">($E$2/100)*SQRT($A17*Y$3/$E$1)</f>
        <v>1870.82869338697</v>
      </c>
      <c r="Z17" s="220" t="n">
        <f aca="false">($E$2/100)*SQRT($A17*Z$3/$E$1)</f>
        <v>1907.87840283389</v>
      </c>
    </row>
    <row r="18" customFormat="false" ht="14.65" hidden="false" customHeight="false" outlineLevel="0" collapsed="false">
      <c r="A18" s="167" t="n">
        <f aca="false">A17+A$4</f>
        <v>1500000</v>
      </c>
      <c r="B18" s="219" t="n">
        <f aca="false">FLOOR(SQRT(A18)/10,1)</f>
        <v>122</v>
      </c>
      <c r="C18" s="219" t="n">
        <f aca="false">FLOOR(SQRT(A18/10),1)</f>
        <v>387</v>
      </c>
      <c r="D18" s="220" t="n">
        <f aca="false">($E$2/100)*SQRT($A18*D$3/$E$1)</f>
        <v>774.596669241483</v>
      </c>
      <c r="E18" s="220" t="n">
        <f aca="false">($E$2/100)*SQRT($A18*E$3/$E$1)</f>
        <v>866.025403784439</v>
      </c>
      <c r="F18" s="220" t="n">
        <f aca="false">($E$2/100)*SQRT($A18*F$3/$E$1)</f>
        <v>948.683298050514</v>
      </c>
      <c r="G18" s="221" t="n">
        <f aca="false">($E$2/100)*SQRT($A18*G$3/$E$1)</f>
        <v>1024.69507659596</v>
      </c>
      <c r="H18" s="221" t="n">
        <f aca="false">($E$2/100)*SQRT($A18*H$3/$E$1)</f>
        <v>1095.44511501033</v>
      </c>
      <c r="I18" s="221" t="n">
        <f aca="false">($E$2/100)*SQRT($A18*I$3/$E$1)</f>
        <v>1161.89500386223</v>
      </c>
      <c r="J18" s="221" t="n">
        <f aca="false">($E$2/100)*SQRT($A18*J$3/$E$1)</f>
        <v>1224.74487139159</v>
      </c>
      <c r="K18" s="221" t="n">
        <f aca="false">($E$2/100)*SQRT($A18*K$3/$E$1)</f>
        <v>1284.52325786651</v>
      </c>
      <c r="L18" s="221" t="n">
        <f aca="false">($E$2/100)*SQRT($A18*L$3/$E$1)</f>
        <v>1341.64078649987</v>
      </c>
      <c r="M18" s="221" t="n">
        <f aca="false">($E$2/100)*SQRT($A18*M$3/$E$1)</f>
        <v>1396.42400437689</v>
      </c>
      <c r="N18" s="220" t="n">
        <f aca="false">($E$2/100)*SQRT($A18*N$3/$E$1)</f>
        <v>1449.13767461894</v>
      </c>
      <c r="O18" s="220" t="n">
        <f aca="false">($E$2/100)*SQRT($A18*O$3/$E$1)</f>
        <v>1500</v>
      </c>
      <c r="P18" s="220" t="n">
        <f aca="false">($E$2/100)*SQRT($A18*P$3/$E$1)</f>
        <v>1549.19333848297</v>
      </c>
      <c r="Q18" s="220" t="n">
        <f aca="false">($E$2/100)*SQRT($A18*Q$3/$E$1)</f>
        <v>1596.87194226713</v>
      </c>
      <c r="R18" s="220" t="n">
        <f aca="false">($E$2/100)*SQRT($A18*R$3/$E$1)</f>
        <v>1643.1676725155</v>
      </c>
      <c r="S18" s="220" t="n">
        <f aca="false">($E$2/100)*SQRT($A18*S$3/$E$1)</f>
        <v>1688.19430161341</v>
      </c>
      <c r="T18" s="220" t="n">
        <f aca="false">($E$2/100)*SQRT($A18*T$3/$E$1)</f>
        <v>1732.05080756888</v>
      </c>
      <c r="U18" s="220" t="n">
        <f aca="false">($E$2/100)*SQRT($A18*U$3/$E$1)</f>
        <v>1774.82393492989</v>
      </c>
      <c r="V18" s="220" t="n">
        <f aca="false">($E$2/100)*SQRT($A18*V$3/$E$1)</f>
        <v>1816.5902124585</v>
      </c>
      <c r="W18" s="220" t="n">
        <f aca="false">($E$2/100)*SQRT($A18*W$3/$E$1)</f>
        <v>1857.41756210067</v>
      </c>
      <c r="X18" s="220" t="n">
        <f aca="false">($E$2/100)*SQRT($A18*X$3/$E$1)</f>
        <v>1897.36659610103</v>
      </c>
      <c r="Y18" s="220" t="n">
        <f aca="false">($E$2/100)*SQRT($A18*Y$3/$E$1)</f>
        <v>1936.49167310371</v>
      </c>
      <c r="Z18" s="220" t="n">
        <f aca="false">($E$2/100)*SQRT($A18*Z$3/$E$1)</f>
        <v>1974.84176581315</v>
      </c>
    </row>
    <row r="19" customFormat="false" ht="14.65" hidden="false" customHeight="false" outlineLevel="0" collapsed="false">
      <c r="A19" s="167" t="n">
        <f aca="false">A18+A$4</f>
        <v>1600000</v>
      </c>
      <c r="B19" s="219" t="n">
        <f aca="false">FLOOR(SQRT(A19)/10,1)</f>
        <v>126</v>
      </c>
      <c r="C19" s="219" t="n">
        <f aca="false">FLOOR(SQRT(A19/10),1)</f>
        <v>400</v>
      </c>
      <c r="D19" s="220" t="n">
        <f aca="false">($E$2/100)*SQRT($A19*D$3/$E$1)</f>
        <v>800</v>
      </c>
      <c r="E19" s="220" t="n">
        <f aca="false">($E$2/100)*SQRT($A19*E$3/$E$1)</f>
        <v>894.427190999916</v>
      </c>
      <c r="F19" s="220" t="n">
        <f aca="false">($E$2/100)*SQRT($A19*F$3/$E$1)</f>
        <v>979.795897113271</v>
      </c>
      <c r="G19" s="221" t="n">
        <f aca="false">($E$2/100)*SQRT($A19*G$3/$E$1)</f>
        <v>1058.30052442584</v>
      </c>
      <c r="H19" s="221" t="n">
        <f aca="false">($E$2/100)*SQRT($A19*H$3/$E$1)</f>
        <v>1131.37084989848</v>
      </c>
      <c r="I19" s="221" t="n">
        <f aca="false">($E$2/100)*SQRT($A19*I$3/$E$1)</f>
        <v>1200</v>
      </c>
      <c r="J19" s="221" t="n">
        <f aca="false">($E$2/100)*SQRT($A19*J$3/$E$1)</f>
        <v>1264.91106406735</v>
      </c>
      <c r="K19" s="221" t="n">
        <f aca="false">($E$2/100)*SQRT($A19*K$3/$E$1)</f>
        <v>1326.64991614216</v>
      </c>
      <c r="L19" s="221" t="n">
        <f aca="false">($E$2/100)*SQRT($A19*L$3/$E$1)</f>
        <v>1385.6406460551</v>
      </c>
      <c r="M19" s="221" t="n">
        <f aca="false">($E$2/100)*SQRT($A19*M$3/$E$1)</f>
        <v>1442.2205101856</v>
      </c>
      <c r="N19" s="220" t="n">
        <f aca="false">($E$2/100)*SQRT($A19*N$3/$E$1)</f>
        <v>1496.66295470958</v>
      </c>
      <c r="O19" s="220" t="n">
        <f aca="false">($E$2/100)*SQRT($A19*O$3/$E$1)</f>
        <v>1549.19333848297</v>
      </c>
      <c r="P19" s="220" t="n">
        <f aca="false">($E$2/100)*SQRT($A19*P$3/$E$1)</f>
        <v>1600</v>
      </c>
      <c r="Q19" s="220" t="n">
        <f aca="false">($E$2/100)*SQRT($A19*Q$3/$E$1)</f>
        <v>1649.24225024706</v>
      </c>
      <c r="R19" s="220" t="n">
        <f aca="false">($E$2/100)*SQRT($A19*R$3/$E$1)</f>
        <v>1697.05627484771</v>
      </c>
      <c r="S19" s="220" t="n">
        <f aca="false">($E$2/100)*SQRT($A19*S$3/$E$1)</f>
        <v>1743.55957741627</v>
      </c>
      <c r="T19" s="220" t="n">
        <f aca="false">($E$2/100)*SQRT($A19*T$3/$E$1)</f>
        <v>1788.85438199983</v>
      </c>
      <c r="U19" s="220" t="n">
        <f aca="false">($E$2/100)*SQRT($A19*U$3/$E$1)</f>
        <v>1833.03027798234</v>
      </c>
      <c r="V19" s="220" t="n">
        <f aca="false">($E$2/100)*SQRT($A19*V$3/$E$1)</f>
        <v>1876.16630392937</v>
      </c>
      <c r="W19" s="220" t="n">
        <f aca="false">($E$2/100)*SQRT($A19*W$3/$E$1)</f>
        <v>1918.33260932509</v>
      </c>
      <c r="X19" s="220" t="n">
        <f aca="false">($E$2/100)*SQRT($A19*X$3/$E$1)</f>
        <v>1959.59179422654</v>
      </c>
      <c r="Y19" s="220" t="n">
        <f aca="false">($E$2/100)*SQRT($A19*Y$3/$E$1)</f>
        <v>2000</v>
      </c>
      <c r="Z19" s="220" t="n">
        <f aca="false">($E$2/100)*SQRT($A19*Z$3/$E$1)</f>
        <v>2039.60780543711</v>
      </c>
    </row>
    <row r="20" customFormat="false" ht="14.65" hidden="false" customHeight="false" outlineLevel="0" collapsed="false">
      <c r="A20" s="167" t="n">
        <f aca="false">A19+A$4</f>
        <v>1700000</v>
      </c>
      <c r="B20" s="219" t="n">
        <f aca="false">FLOOR(SQRT(A20)/10,1)</f>
        <v>130</v>
      </c>
      <c r="C20" s="219" t="n">
        <f aca="false">FLOOR(SQRT(A20/10),1)</f>
        <v>412</v>
      </c>
      <c r="D20" s="220" t="n">
        <f aca="false">($E$2/100)*SQRT($A20*D$3/$E$1)</f>
        <v>824.621125123532</v>
      </c>
      <c r="E20" s="220" t="n">
        <f aca="false">($E$2/100)*SQRT($A20*E$3/$E$1)</f>
        <v>921.954445729289</v>
      </c>
      <c r="F20" s="220" t="n">
        <f aca="false">($E$2/100)*SQRT($A20*F$3/$E$1)</f>
        <v>1009.95049383621</v>
      </c>
      <c r="G20" s="221" t="n">
        <f aca="false">($E$2/100)*SQRT($A20*G$3/$E$1)</f>
        <v>1090.87121146357</v>
      </c>
      <c r="H20" s="221" t="n">
        <f aca="false">($E$2/100)*SQRT($A20*H$3/$E$1)</f>
        <v>1166.19037896906</v>
      </c>
      <c r="I20" s="221" t="n">
        <f aca="false">($E$2/100)*SQRT($A20*I$3/$E$1)</f>
        <v>1236.9316876853</v>
      </c>
      <c r="J20" s="221" t="n">
        <f aca="false">($E$2/100)*SQRT($A20*J$3/$E$1)</f>
        <v>1303.84048104053</v>
      </c>
      <c r="K20" s="221" t="n">
        <f aca="false">($E$2/100)*SQRT($A20*K$3/$E$1)</f>
        <v>1367.47943311773</v>
      </c>
      <c r="L20" s="221" t="n">
        <f aca="false">($E$2/100)*SQRT($A20*L$3/$E$1)</f>
        <v>1428.28568570857</v>
      </c>
      <c r="M20" s="221" t="n">
        <f aca="false">($E$2/100)*SQRT($A20*M$3/$E$1)</f>
        <v>1486.60687473185</v>
      </c>
      <c r="N20" s="220" t="n">
        <f aca="false">($E$2/100)*SQRT($A20*N$3/$E$1)</f>
        <v>1542.72486205415</v>
      </c>
      <c r="O20" s="220" t="n">
        <f aca="false">($E$2/100)*SQRT($A20*O$3/$E$1)</f>
        <v>1596.87194226713</v>
      </c>
      <c r="P20" s="220" t="n">
        <f aca="false">($E$2/100)*SQRT($A20*P$3/$E$1)</f>
        <v>1649.24225024706</v>
      </c>
      <c r="Q20" s="220" t="n">
        <f aca="false">($E$2/100)*SQRT($A20*Q$3/$E$1)</f>
        <v>1700</v>
      </c>
      <c r="R20" s="220" t="n">
        <f aca="false">($E$2/100)*SQRT($A20*R$3/$E$1)</f>
        <v>1749.28556845359</v>
      </c>
      <c r="S20" s="220" t="n">
        <f aca="false">($E$2/100)*SQRT($A20*S$3/$E$1)</f>
        <v>1797.22007556114</v>
      </c>
      <c r="T20" s="220" t="n">
        <f aca="false">($E$2/100)*SQRT($A20*T$3/$E$1)</f>
        <v>1843.90889145858</v>
      </c>
      <c r="U20" s="220" t="n">
        <f aca="false">($E$2/100)*SQRT($A20*U$3/$E$1)</f>
        <v>1889.44436276912</v>
      </c>
      <c r="V20" s="220" t="n">
        <f aca="false">($E$2/100)*SQRT($A20*V$3/$E$1)</f>
        <v>1933.90796058137</v>
      </c>
      <c r="W20" s="220" t="n">
        <f aca="false">($E$2/100)*SQRT($A20*W$3/$E$1)</f>
        <v>1977.37199332852</v>
      </c>
      <c r="X20" s="220" t="n">
        <f aca="false">($E$2/100)*SQRT($A20*X$3/$E$1)</f>
        <v>2019.90098767242</v>
      </c>
      <c r="Y20" s="220" t="n">
        <f aca="false">($E$2/100)*SQRT($A20*Y$3/$E$1)</f>
        <v>2061.55281280883</v>
      </c>
      <c r="Z20" s="220" t="n">
        <f aca="false">($E$2/100)*SQRT($A20*Z$3/$E$1)</f>
        <v>2102.37960416286</v>
      </c>
    </row>
    <row r="21" customFormat="false" ht="14.65" hidden="false" customHeight="false" outlineLevel="0" collapsed="false">
      <c r="A21" s="167" t="n">
        <f aca="false">A20+A$4</f>
        <v>1800000</v>
      </c>
      <c r="B21" s="219" t="n">
        <f aca="false">FLOOR(SQRT(A21)/10,1)</f>
        <v>134</v>
      </c>
      <c r="C21" s="219" t="n">
        <f aca="false">FLOOR(SQRT(A21/10),1)</f>
        <v>424</v>
      </c>
      <c r="D21" s="220" t="n">
        <f aca="false">($E$2/100)*SQRT($A21*D$3/$E$1)</f>
        <v>848.528137423857</v>
      </c>
      <c r="E21" s="220" t="n">
        <f aca="false">($E$2/100)*SQRT($A21*E$3/$E$1)</f>
        <v>948.683298050514</v>
      </c>
      <c r="F21" s="220" t="n">
        <f aca="false">($E$2/100)*SQRT($A21*F$3/$E$1)</f>
        <v>1039.23048454133</v>
      </c>
      <c r="G21" s="221" t="n">
        <f aca="false">($E$2/100)*SQRT($A21*G$3/$E$1)</f>
        <v>1122.49721603218</v>
      </c>
      <c r="H21" s="221" t="n">
        <f aca="false">($E$2/100)*SQRT($A21*H$3/$E$1)</f>
        <v>1200</v>
      </c>
      <c r="I21" s="221" t="n">
        <f aca="false">($E$2/100)*SQRT($A21*I$3/$E$1)</f>
        <v>1272.79220613579</v>
      </c>
      <c r="J21" s="221" t="n">
        <f aca="false">($E$2/100)*SQRT($A21*J$3/$E$1)</f>
        <v>1341.64078649987</v>
      </c>
      <c r="K21" s="221" t="n">
        <f aca="false">($E$2/100)*SQRT($A21*K$3/$E$1)</f>
        <v>1407.12472794703</v>
      </c>
      <c r="L21" s="221" t="n">
        <f aca="false">($E$2/100)*SQRT($A21*L$3/$E$1)</f>
        <v>1469.69384566991</v>
      </c>
      <c r="M21" s="221" t="n">
        <f aca="false">($E$2/100)*SQRT($A21*M$3/$E$1)</f>
        <v>1529.70585407784</v>
      </c>
      <c r="N21" s="220" t="n">
        <f aca="false">($E$2/100)*SQRT($A21*N$3/$E$1)</f>
        <v>1587.45078663875</v>
      </c>
      <c r="O21" s="220" t="n">
        <f aca="false">($E$2/100)*SQRT($A21*O$3/$E$1)</f>
        <v>1643.1676725155</v>
      </c>
      <c r="P21" s="220" t="n">
        <f aca="false">($E$2/100)*SQRT($A21*P$3/$E$1)</f>
        <v>1697.05627484771</v>
      </c>
      <c r="Q21" s="220" t="n">
        <f aca="false">($E$2/100)*SQRT($A21*Q$3/$E$1)</f>
        <v>1749.28556845359</v>
      </c>
      <c r="R21" s="220" t="n">
        <f aca="false">($E$2/100)*SQRT($A21*R$3/$E$1)</f>
        <v>1800</v>
      </c>
      <c r="S21" s="220" t="n">
        <f aca="false">($E$2/100)*SQRT($A21*S$3/$E$1)</f>
        <v>1849.32420089069</v>
      </c>
      <c r="T21" s="220" t="n">
        <f aca="false">($E$2/100)*SQRT($A21*T$3/$E$1)</f>
        <v>1897.36659610103</v>
      </c>
      <c r="U21" s="220" t="n">
        <f aca="false">($E$2/100)*SQRT($A21*U$3/$E$1)</f>
        <v>1944.22220952236</v>
      </c>
      <c r="V21" s="220" t="n">
        <f aca="false">($E$2/100)*SQRT($A21*V$3/$E$1)</f>
        <v>1989.97487421324</v>
      </c>
      <c r="W21" s="220" t="n">
        <f aca="false">($E$2/100)*SQRT($A21*W$3/$E$1)</f>
        <v>2034.69899493758</v>
      </c>
      <c r="X21" s="220" t="n">
        <f aca="false">($E$2/100)*SQRT($A21*X$3/$E$1)</f>
        <v>2078.46096908265</v>
      </c>
      <c r="Y21" s="220" t="n">
        <f aca="false">($E$2/100)*SQRT($A21*Y$3/$E$1)</f>
        <v>2121.32034355964</v>
      </c>
      <c r="Z21" s="220" t="n">
        <f aca="false">($E$2/100)*SQRT($A21*Z$3/$E$1)</f>
        <v>2163.33076527839</v>
      </c>
    </row>
    <row r="22" customFormat="false" ht="14.65" hidden="false" customHeight="false" outlineLevel="0" collapsed="false">
      <c r="A22" s="167" t="n">
        <f aca="false">A21+A$4</f>
        <v>1900000</v>
      </c>
      <c r="B22" s="219" t="n">
        <f aca="false">FLOOR(SQRT(A22)/10,1)</f>
        <v>137</v>
      </c>
      <c r="C22" s="219" t="n">
        <f aca="false">FLOOR(SQRT(A22/10),1)</f>
        <v>435</v>
      </c>
      <c r="D22" s="220" t="n">
        <f aca="false">($E$2/100)*SQRT($A22*D$3/$E$1)</f>
        <v>871.779788708135</v>
      </c>
      <c r="E22" s="220" t="n">
        <f aca="false">($E$2/100)*SQRT($A22*E$3/$E$1)</f>
        <v>974.679434480896</v>
      </c>
      <c r="F22" s="220" t="n">
        <f aca="false">($E$2/100)*SQRT($A22*F$3/$E$1)</f>
        <v>1067.70782520313</v>
      </c>
      <c r="G22" s="221" t="n">
        <f aca="false">($E$2/100)*SQRT($A22*G$3/$E$1)</f>
        <v>1153.25625946708</v>
      </c>
      <c r="H22" s="221" t="n">
        <f aca="false">($E$2/100)*SQRT($A22*H$3/$E$1)</f>
        <v>1232.8828005938</v>
      </c>
      <c r="I22" s="221" t="n">
        <f aca="false">($E$2/100)*SQRT($A22*I$3/$E$1)</f>
        <v>1307.6696830622</v>
      </c>
      <c r="J22" s="221" t="n">
        <f aca="false">($E$2/100)*SQRT($A22*J$3/$E$1)</f>
        <v>1378.40487520902</v>
      </c>
      <c r="K22" s="221" t="n">
        <f aca="false">($E$2/100)*SQRT($A22*K$3/$E$1)</f>
        <v>1445.6832294801</v>
      </c>
      <c r="L22" s="221" t="n">
        <f aca="false">($E$2/100)*SQRT($A22*L$3/$E$1)</f>
        <v>1509.96688705415</v>
      </c>
      <c r="M22" s="221" t="n">
        <f aca="false">($E$2/100)*SQRT($A22*M$3/$E$1)</f>
        <v>1571.62336455017</v>
      </c>
      <c r="N22" s="220" t="n">
        <f aca="false">($E$2/100)*SQRT($A22*N$3/$E$1)</f>
        <v>1630.95064303001</v>
      </c>
      <c r="O22" s="220" t="n">
        <f aca="false">($E$2/100)*SQRT($A22*O$3/$E$1)</f>
        <v>1688.19430161341</v>
      </c>
      <c r="P22" s="220" t="n">
        <f aca="false">($E$2/100)*SQRT($A22*P$3/$E$1)</f>
        <v>1743.55957741627</v>
      </c>
      <c r="Q22" s="220" t="n">
        <f aca="false">($E$2/100)*SQRT($A22*Q$3/$E$1)</f>
        <v>1797.22007556114</v>
      </c>
      <c r="R22" s="220" t="n">
        <f aca="false">($E$2/100)*SQRT($A22*R$3/$E$1)</f>
        <v>1849.32420089069</v>
      </c>
      <c r="S22" s="220" t="n">
        <f aca="false">($E$2/100)*SQRT($A22*S$3/$E$1)</f>
        <v>1900</v>
      </c>
      <c r="T22" s="220" t="n">
        <f aca="false">($E$2/100)*SQRT($A22*T$3/$E$1)</f>
        <v>1949.35886896179</v>
      </c>
      <c r="U22" s="220" t="n">
        <f aca="false">($E$2/100)*SQRT($A22*U$3/$E$1)</f>
        <v>1997.49843554382</v>
      </c>
      <c r="V22" s="220" t="n">
        <f aca="false">($E$2/100)*SQRT($A22*V$3/$E$1)</f>
        <v>2044.50483002609</v>
      </c>
      <c r="W22" s="220" t="n">
        <f aca="false">($E$2/100)*SQRT($A22*W$3/$E$1)</f>
        <v>2090.45449603669</v>
      </c>
      <c r="X22" s="220" t="n">
        <f aca="false">($E$2/100)*SQRT($A22*X$3/$E$1)</f>
        <v>2135.41565040626</v>
      </c>
      <c r="Y22" s="220" t="n">
        <f aca="false">($E$2/100)*SQRT($A22*Y$3/$E$1)</f>
        <v>2179.44947177034</v>
      </c>
      <c r="Z22" s="220" t="n">
        <f aca="false">($E$2/100)*SQRT($A22*Z$3/$E$1)</f>
        <v>2222.61107708929</v>
      </c>
    </row>
    <row r="23" customFormat="false" ht="14.65" hidden="false" customHeight="false" outlineLevel="0" collapsed="false">
      <c r="A23" s="167" t="n">
        <f aca="false">A22+A$4</f>
        <v>2000000</v>
      </c>
      <c r="B23" s="219" t="n">
        <f aca="false">FLOOR(SQRT(A23)/10,1)</f>
        <v>141</v>
      </c>
      <c r="C23" s="219" t="n">
        <f aca="false">FLOOR(SQRT(A23/10),1)</f>
        <v>447</v>
      </c>
      <c r="D23" s="220" t="n">
        <f aca="false">($E$2/100)*SQRT($A23*D$3/$E$1)</f>
        <v>894.427190999916</v>
      </c>
      <c r="E23" s="220" t="n">
        <f aca="false">($E$2/100)*SQRT($A23*E$3/$E$1)</f>
        <v>1000</v>
      </c>
      <c r="F23" s="220" t="n">
        <f aca="false">($E$2/100)*SQRT($A23*F$3/$E$1)</f>
        <v>1095.44511501033</v>
      </c>
      <c r="G23" s="221" t="n">
        <f aca="false">($E$2/100)*SQRT($A23*G$3/$E$1)</f>
        <v>1183.21595661992</v>
      </c>
      <c r="H23" s="221" t="n">
        <f aca="false">($E$2/100)*SQRT($A23*H$3/$E$1)</f>
        <v>1264.91106406735</v>
      </c>
      <c r="I23" s="221" t="n">
        <f aca="false">($E$2/100)*SQRT($A23*I$3/$E$1)</f>
        <v>1341.64078649987</v>
      </c>
      <c r="J23" s="221" t="n">
        <f aca="false">($E$2/100)*SQRT($A23*J$3/$E$1)</f>
        <v>1414.2135623731</v>
      </c>
      <c r="K23" s="221" t="n">
        <f aca="false">($E$2/100)*SQRT($A23*K$3/$E$1)</f>
        <v>1483.23969741913</v>
      </c>
      <c r="L23" s="221" t="n">
        <f aca="false">($E$2/100)*SQRT($A23*L$3/$E$1)</f>
        <v>1549.19333848297</v>
      </c>
      <c r="M23" s="221" t="n">
        <f aca="false">($E$2/100)*SQRT($A23*M$3/$E$1)</f>
        <v>1612.45154965971</v>
      </c>
      <c r="N23" s="220" t="n">
        <f aca="false">($E$2/100)*SQRT($A23*N$3/$E$1)</f>
        <v>1673.32005306815</v>
      </c>
      <c r="O23" s="220" t="n">
        <f aca="false">($E$2/100)*SQRT($A23*O$3/$E$1)</f>
        <v>1732.05080756888</v>
      </c>
      <c r="P23" s="220" t="n">
        <f aca="false">($E$2/100)*SQRT($A23*P$3/$E$1)</f>
        <v>1788.85438199983</v>
      </c>
      <c r="Q23" s="220" t="n">
        <f aca="false">($E$2/100)*SQRT($A23*Q$3/$E$1)</f>
        <v>1843.90889145858</v>
      </c>
      <c r="R23" s="220" t="n">
        <f aca="false">($E$2/100)*SQRT($A23*R$3/$E$1)</f>
        <v>1897.36659610103</v>
      </c>
      <c r="S23" s="220" t="n">
        <f aca="false">($E$2/100)*SQRT($A23*S$3/$E$1)</f>
        <v>1949.35886896179</v>
      </c>
      <c r="T23" s="220" t="n">
        <f aca="false">($E$2/100)*SQRT($A23*T$3/$E$1)</f>
        <v>2000</v>
      </c>
      <c r="U23" s="220" t="n">
        <f aca="false">($E$2/100)*SQRT($A23*U$3/$E$1)</f>
        <v>2049.39015319192</v>
      </c>
      <c r="V23" s="220" t="n">
        <f aca="false">($E$2/100)*SQRT($A23*V$3/$E$1)</f>
        <v>2097.6176963403</v>
      </c>
      <c r="W23" s="220" t="n">
        <f aca="false">($E$2/100)*SQRT($A23*W$3/$E$1)</f>
        <v>2144.76105895272</v>
      </c>
      <c r="X23" s="220" t="n">
        <f aca="false">($E$2/100)*SQRT($A23*X$3/$E$1)</f>
        <v>2190.89023002066</v>
      </c>
      <c r="Y23" s="220" t="n">
        <f aca="false">($E$2/100)*SQRT($A23*Y$3/$E$1)</f>
        <v>2236.06797749979</v>
      </c>
      <c r="Z23" s="220" t="n">
        <f aca="false">($E$2/100)*SQRT($A23*Z$3/$E$1)</f>
        <v>2280.35085019828</v>
      </c>
    </row>
    <row r="24" customFormat="false" ht="14.65" hidden="false" customHeight="false" outlineLevel="0" collapsed="false">
      <c r="A24" s="167" t="n">
        <f aca="false">A23+A$4</f>
        <v>2100000</v>
      </c>
      <c r="B24" s="219" t="n">
        <f aca="false">FLOOR(SQRT(A24)/10,1)</f>
        <v>144</v>
      </c>
      <c r="C24" s="219" t="n">
        <f aca="false">FLOOR(SQRT(A24/10),1)</f>
        <v>458</v>
      </c>
      <c r="D24" s="220" t="n">
        <f aca="false">($E$2/100)*SQRT($A24*D$3/$E$1)</f>
        <v>916.515138991168</v>
      </c>
      <c r="E24" s="220" t="n">
        <f aca="false">($E$2/100)*SQRT($A24*E$3/$E$1)</f>
        <v>1024.69507659596</v>
      </c>
      <c r="F24" s="220" t="n">
        <f aca="false">($E$2/100)*SQRT($A24*F$3/$E$1)</f>
        <v>1122.49721603218</v>
      </c>
      <c r="G24" s="221" t="n">
        <f aca="false">($E$2/100)*SQRT($A24*G$3/$E$1)</f>
        <v>1212.43556529821</v>
      </c>
      <c r="H24" s="221" t="n">
        <f aca="false">($E$2/100)*SQRT($A24*H$3/$E$1)</f>
        <v>1296.14813968157</v>
      </c>
      <c r="I24" s="221" t="n">
        <f aca="false">($E$2/100)*SQRT($A24*I$3/$E$1)</f>
        <v>1374.77270848675</v>
      </c>
      <c r="J24" s="221" t="n">
        <f aca="false">($E$2/100)*SQRT($A24*J$3/$E$1)</f>
        <v>1449.13767461894</v>
      </c>
      <c r="K24" s="221" t="n">
        <f aca="false">($E$2/100)*SQRT($A24*K$3/$E$1)</f>
        <v>1519.86841535707</v>
      </c>
      <c r="L24" s="221" t="n">
        <f aca="false">($E$2/100)*SQRT($A24*L$3/$E$1)</f>
        <v>1587.45078663875</v>
      </c>
      <c r="M24" s="221" t="n">
        <f aca="false">($E$2/100)*SQRT($A24*M$3/$E$1)</f>
        <v>1652.27116418583</v>
      </c>
      <c r="N24" s="220" t="n">
        <f aca="false">($E$2/100)*SQRT($A24*N$3/$E$1)</f>
        <v>1714.64281994822</v>
      </c>
      <c r="O24" s="220" t="n">
        <f aca="false">($E$2/100)*SQRT($A24*O$3/$E$1)</f>
        <v>1774.82393492989</v>
      </c>
      <c r="P24" s="220" t="n">
        <f aca="false">($E$2/100)*SQRT($A24*P$3/$E$1)</f>
        <v>1833.03027798234</v>
      </c>
      <c r="Q24" s="220" t="n">
        <f aca="false">($E$2/100)*SQRT($A24*Q$3/$E$1)</f>
        <v>1889.44436276912</v>
      </c>
      <c r="R24" s="220" t="n">
        <f aca="false">($E$2/100)*SQRT($A24*R$3/$E$1)</f>
        <v>1944.22220952236</v>
      </c>
      <c r="S24" s="220" t="n">
        <f aca="false">($E$2/100)*SQRT($A24*S$3/$E$1)</f>
        <v>1997.49843554382</v>
      </c>
      <c r="T24" s="220" t="n">
        <f aca="false">($E$2/100)*SQRT($A24*T$3/$E$1)</f>
        <v>2049.39015319192</v>
      </c>
      <c r="U24" s="220" t="n">
        <f aca="false">($E$2/100)*SQRT($A24*U$3/$E$1)</f>
        <v>2100</v>
      </c>
      <c r="V24" s="220" t="n">
        <f aca="false">($E$2/100)*SQRT($A24*V$3/$E$1)</f>
        <v>2149.41852602047</v>
      </c>
      <c r="W24" s="220" t="n">
        <f aca="false">($E$2/100)*SQRT($A24*W$3/$E$1)</f>
        <v>2197.72609758359</v>
      </c>
      <c r="X24" s="220" t="n">
        <f aca="false">($E$2/100)*SQRT($A24*X$3/$E$1)</f>
        <v>2244.99443206437</v>
      </c>
      <c r="Y24" s="220" t="n">
        <f aca="false">($E$2/100)*SQRT($A24*Y$3/$E$1)</f>
        <v>2291.28784747792</v>
      </c>
      <c r="Z24" s="220" t="n">
        <f aca="false">($E$2/100)*SQRT($A24*Z$3/$E$1)</f>
        <v>2336.66428910958</v>
      </c>
    </row>
    <row r="25" customFormat="false" ht="14.65" hidden="false" customHeight="false" outlineLevel="0" collapsed="false">
      <c r="A25" s="167" t="n">
        <f aca="false">A24+A$4</f>
        <v>2200000</v>
      </c>
      <c r="B25" s="219" t="n">
        <f aca="false">FLOOR(SQRT(A25)/10,1)</f>
        <v>148</v>
      </c>
      <c r="C25" s="219" t="n">
        <f aca="false">FLOOR(SQRT(A25/10),1)</f>
        <v>469</v>
      </c>
      <c r="D25" s="220" t="n">
        <f aca="false">($E$2/100)*SQRT($A25*D$3/$E$1)</f>
        <v>938.083151964686</v>
      </c>
      <c r="E25" s="220" t="n">
        <f aca="false">($E$2/100)*SQRT($A25*E$3/$E$1)</f>
        <v>1048.80884817015</v>
      </c>
      <c r="F25" s="220" t="n">
        <f aca="false">($E$2/100)*SQRT($A25*F$3/$E$1)</f>
        <v>1148.91252930761</v>
      </c>
      <c r="G25" s="221" t="n">
        <f aca="false">($E$2/100)*SQRT($A25*G$3/$E$1)</f>
        <v>1240.96736459909</v>
      </c>
      <c r="H25" s="221" t="n">
        <f aca="false">($E$2/100)*SQRT($A25*H$3/$E$1)</f>
        <v>1326.64991614216</v>
      </c>
      <c r="I25" s="221" t="n">
        <f aca="false">($E$2/100)*SQRT($A25*I$3/$E$1)</f>
        <v>1407.12472794703</v>
      </c>
      <c r="J25" s="221" t="n">
        <f aca="false">($E$2/100)*SQRT($A25*J$3/$E$1)</f>
        <v>1483.23969741913</v>
      </c>
      <c r="K25" s="221" t="n">
        <f aca="false">($E$2/100)*SQRT($A25*K$3/$E$1)</f>
        <v>1555.6349186104</v>
      </c>
      <c r="L25" s="221" t="n">
        <f aca="false">($E$2/100)*SQRT($A25*L$3/$E$1)</f>
        <v>1624.80768092719</v>
      </c>
      <c r="M25" s="221" t="n">
        <f aca="false">($E$2/100)*SQRT($A25*M$3/$E$1)</f>
        <v>1691.15345252878</v>
      </c>
      <c r="N25" s="220" t="n">
        <f aca="false">($E$2/100)*SQRT($A25*N$3/$E$1)</f>
        <v>1754.99287747842</v>
      </c>
      <c r="O25" s="220" t="n">
        <f aca="false">($E$2/100)*SQRT($A25*O$3/$E$1)</f>
        <v>1816.5902124585</v>
      </c>
      <c r="P25" s="220" t="n">
        <f aca="false">($E$2/100)*SQRT($A25*P$3/$E$1)</f>
        <v>1876.16630392937</v>
      </c>
      <c r="Q25" s="220" t="n">
        <f aca="false">($E$2/100)*SQRT($A25*Q$3/$E$1)</f>
        <v>1933.90796058137</v>
      </c>
      <c r="R25" s="220" t="n">
        <f aca="false">($E$2/100)*SQRT($A25*R$3/$E$1)</f>
        <v>1989.97487421324</v>
      </c>
      <c r="S25" s="220" t="n">
        <f aca="false">($E$2/100)*SQRT($A25*S$3/$E$1)</f>
        <v>2044.50483002609</v>
      </c>
      <c r="T25" s="220" t="n">
        <f aca="false">($E$2/100)*SQRT($A25*T$3/$E$1)</f>
        <v>2097.6176963403</v>
      </c>
      <c r="U25" s="220" t="n">
        <f aca="false">($E$2/100)*SQRT($A25*U$3/$E$1)</f>
        <v>2149.41852602047</v>
      </c>
      <c r="V25" s="220" t="n">
        <f aca="false">($E$2/100)*SQRT($A25*V$3/$E$1)</f>
        <v>2200</v>
      </c>
      <c r="W25" s="220" t="n">
        <f aca="false">($E$2/100)*SQRT($A25*W$3/$E$1)</f>
        <v>2249.4443758404</v>
      </c>
      <c r="X25" s="220" t="n">
        <f aca="false">($E$2/100)*SQRT($A25*X$3/$E$1)</f>
        <v>2297.82505861521</v>
      </c>
      <c r="Y25" s="220" t="n">
        <f aca="false">($E$2/100)*SQRT($A25*Y$3/$E$1)</f>
        <v>2345.20787991172</v>
      </c>
      <c r="Z25" s="220" t="n">
        <f aca="false">($E$2/100)*SQRT($A25*Z$3/$E$1)</f>
        <v>2391.65214862028</v>
      </c>
    </row>
    <row r="26" customFormat="false" ht="14.65" hidden="false" customHeight="false" outlineLevel="0" collapsed="false">
      <c r="A26" s="167" t="n">
        <f aca="false">A25+A$4</f>
        <v>2300000</v>
      </c>
      <c r="B26" s="219" t="n">
        <f aca="false">FLOOR(SQRT(A26)/10,1)</f>
        <v>151</v>
      </c>
      <c r="C26" s="219" t="n">
        <f aca="false">FLOOR(SQRT(A26/10),1)</f>
        <v>479</v>
      </c>
      <c r="D26" s="220" t="n">
        <f aca="false">($E$2/100)*SQRT($A26*D$3/$E$1)</f>
        <v>959.166304662544</v>
      </c>
      <c r="E26" s="220" t="n">
        <f aca="false">($E$2/100)*SQRT($A26*E$3/$E$1)</f>
        <v>1072.38052947636</v>
      </c>
      <c r="F26" s="220" t="n">
        <f aca="false">($E$2/100)*SQRT($A26*F$3/$E$1)</f>
        <v>1174.73401244707</v>
      </c>
      <c r="G26" s="221" t="n">
        <f aca="false">($E$2/100)*SQRT($A26*G$3/$E$1)</f>
        <v>1268.85775404495</v>
      </c>
      <c r="H26" s="221" t="n">
        <f aca="false">($E$2/100)*SQRT($A26*H$3/$E$1)</f>
        <v>1356.46599662505</v>
      </c>
      <c r="I26" s="221" t="n">
        <f aca="false">($E$2/100)*SQRT($A26*I$3/$E$1)</f>
        <v>1438.74945699382</v>
      </c>
      <c r="J26" s="221" t="n">
        <f aca="false">($E$2/100)*SQRT($A26*J$3/$E$1)</f>
        <v>1516.57508881031</v>
      </c>
      <c r="K26" s="221" t="n">
        <f aca="false">($E$2/100)*SQRT($A26*K$3/$E$1)</f>
        <v>1590.59737205869</v>
      </c>
      <c r="L26" s="221" t="n">
        <f aca="false">($E$2/100)*SQRT($A26*L$3/$E$1)</f>
        <v>1661.32477258362</v>
      </c>
      <c r="M26" s="221" t="n">
        <f aca="false">($E$2/100)*SQRT($A26*M$3/$E$1)</f>
        <v>1729.16164657906</v>
      </c>
      <c r="N26" s="220" t="n">
        <f aca="false">($E$2/100)*SQRT($A26*N$3/$E$1)</f>
        <v>1794.43584449264</v>
      </c>
      <c r="O26" s="220" t="n">
        <f aca="false">($E$2/100)*SQRT($A26*O$3/$E$1)</f>
        <v>1857.41756210067</v>
      </c>
      <c r="P26" s="220" t="n">
        <f aca="false">($E$2/100)*SQRT($A26*P$3/$E$1)</f>
        <v>1918.33260932509</v>
      </c>
      <c r="Q26" s="220" t="n">
        <f aca="false">($E$2/100)*SQRT($A26*Q$3/$E$1)</f>
        <v>1977.37199332852</v>
      </c>
      <c r="R26" s="220" t="n">
        <f aca="false">($E$2/100)*SQRT($A26*R$3/$E$1)</f>
        <v>2034.69899493758</v>
      </c>
      <c r="S26" s="220" t="n">
        <f aca="false">($E$2/100)*SQRT($A26*S$3/$E$1)</f>
        <v>2090.45449603669</v>
      </c>
      <c r="T26" s="220" t="n">
        <f aca="false">($E$2/100)*SQRT($A26*T$3/$E$1)</f>
        <v>2144.76105895272</v>
      </c>
      <c r="U26" s="220" t="n">
        <f aca="false">($E$2/100)*SQRT($A26*U$3/$E$1)</f>
        <v>2197.72609758359</v>
      </c>
      <c r="V26" s="220" t="n">
        <f aca="false">($E$2/100)*SQRT($A26*V$3/$E$1)</f>
        <v>2249.4443758404</v>
      </c>
      <c r="W26" s="220" t="n">
        <f aca="false">($E$2/100)*SQRT($A26*W$3/$E$1)</f>
        <v>2300</v>
      </c>
      <c r="X26" s="220" t="n">
        <f aca="false">($E$2/100)*SQRT($A26*X$3/$E$1)</f>
        <v>2349.46802489415</v>
      </c>
      <c r="Y26" s="220" t="n">
        <f aca="false">($E$2/100)*SQRT($A26*Y$3/$E$1)</f>
        <v>2397.91576165636</v>
      </c>
      <c r="Z26" s="220" t="n">
        <f aca="false">($E$2/100)*SQRT($A26*Z$3/$E$1)</f>
        <v>2445.4038521275</v>
      </c>
    </row>
    <row r="27" customFormat="false" ht="14.65" hidden="false" customHeight="false" outlineLevel="0" collapsed="false">
      <c r="A27" s="167" t="n">
        <f aca="false">A26+A$4</f>
        <v>2400000</v>
      </c>
      <c r="B27" s="219" t="n">
        <f aca="false">FLOOR(SQRT(A27)/10,1)</f>
        <v>154</v>
      </c>
      <c r="C27" s="219" t="n">
        <f aca="false">FLOOR(SQRT(A27/10),1)</f>
        <v>489</v>
      </c>
      <c r="D27" s="220" t="n">
        <f aca="false">($E$2/100)*SQRT($A27*D$3/$E$1)</f>
        <v>979.795897113271</v>
      </c>
      <c r="E27" s="220" t="n">
        <f aca="false">($E$2/100)*SQRT($A27*E$3/$E$1)</f>
        <v>1095.44511501033</v>
      </c>
      <c r="F27" s="220" t="n">
        <f aca="false">($E$2/100)*SQRT($A27*F$3/$E$1)</f>
        <v>1200</v>
      </c>
      <c r="G27" s="221" t="n">
        <f aca="false">($E$2/100)*SQRT($A27*G$3/$E$1)</f>
        <v>1296.14813968157</v>
      </c>
      <c r="H27" s="221" t="n">
        <f aca="false">($E$2/100)*SQRT($A27*H$3/$E$1)</f>
        <v>1385.6406460551</v>
      </c>
      <c r="I27" s="221" t="n">
        <f aca="false">($E$2/100)*SQRT($A27*I$3/$E$1)</f>
        <v>1469.69384566991</v>
      </c>
      <c r="J27" s="221" t="n">
        <f aca="false">($E$2/100)*SQRT($A27*J$3/$E$1)</f>
        <v>1549.19333848297</v>
      </c>
      <c r="K27" s="221" t="n">
        <f aca="false">($E$2/100)*SQRT($A27*K$3/$E$1)</f>
        <v>1624.80768092719</v>
      </c>
      <c r="L27" s="221" t="n">
        <f aca="false">($E$2/100)*SQRT($A27*L$3/$E$1)</f>
        <v>1697.05627484771</v>
      </c>
      <c r="M27" s="221" t="n">
        <f aca="false">($E$2/100)*SQRT($A27*M$3/$E$1)</f>
        <v>1766.35217326557</v>
      </c>
      <c r="N27" s="220" t="n">
        <f aca="false">($E$2/100)*SQRT($A27*N$3/$E$1)</f>
        <v>1833.03027798234</v>
      </c>
      <c r="O27" s="220" t="n">
        <f aca="false">($E$2/100)*SQRT($A27*O$3/$E$1)</f>
        <v>1897.36659610103</v>
      </c>
      <c r="P27" s="220" t="n">
        <f aca="false">($E$2/100)*SQRT($A27*P$3/$E$1)</f>
        <v>1959.59179422654</v>
      </c>
      <c r="Q27" s="220" t="n">
        <f aca="false">($E$2/100)*SQRT($A27*Q$3/$E$1)</f>
        <v>2019.90098767242</v>
      </c>
      <c r="R27" s="220" t="n">
        <f aca="false">($E$2/100)*SQRT($A27*R$3/$E$1)</f>
        <v>2078.46096908265</v>
      </c>
      <c r="S27" s="220" t="n">
        <f aca="false">($E$2/100)*SQRT($A27*S$3/$E$1)</f>
        <v>2135.41565040626</v>
      </c>
      <c r="T27" s="220" t="n">
        <f aca="false">($E$2/100)*SQRT($A27*T$3/$E$1)</f>
        <v>2190.89023002066</v>
      </c>
      <c r="U27" s="220" t="n">
        <f aca="false">($E$2/100)*SQRT($A27*U$3/$E$1)</f>
        <v>2244.99443206437</v>
      </c>
      <c r="V27" s="220" t="n">
        <f aca="false">($E$2/100)*SQRT($A27*V$3/$E$1)</f>
        <v>2297.82505861521</v>
      </c>
      <c r="W27" s="220" t="n">
        <f aca="false">($E$2/100)*SQRT($A27*W$3/$E$1)</f>
        <v>2349.46802489415</v>
      </c>
      <c r="X27" s="220" t="n">
        <f aca="false">($E$2/100)*SQRT($A27*X$3/$E$1)</f>
        <v>2400</v>
      </c>
      <c r="Y27" s="220" t="n">
        <f aca="false">($E$2/100)*SQRT($A27*Y$3/$E$1)</f>
        <v>2449.48974278318</v>
      </c>
      <c r="Z27" s="220" t="n">
        <f aca="false">($E$2/100)*SQRT($A27*Z$3/$E$1)</f>
        <v>2497.99919935936</v>
      </c>
    </row>
    <row r="28" customFormat="false" ht="14.65" hidden="false" customHeight="false" outlineLevel="0" collapsed="false">
      <c r="A28" s="167" t="n">
        <f aca="false">A27+A$4</f>
        <v>2500000</v>
      </c>
      <c r="B28" s="219" t="n">
        <f aca="false">FLOOR(SQRT(A28)/10,1)</f>
        <v>158</v>
      </c>
      <c r="C28" s="219" t="n">
        <f aca="false">FLOOR(SQRT(A28/10),1)</f>
        <v>500</v>
      </c>
      <c r="D28" s="220" t="n">
        <f aca="false">($E$2/100)*SQRT($A28*D$3/$E$1)</f>
        <v>1000</v>
      </c>
      <c r="E28" s="220" t="n">
        <f aca="false">($E$2/100)*SQRT($A28*E$3/$E$1)</f>
        <v>1118.0339887499</v>
      </c>
      <c r="F28" s="220" t="n">
        <f aca="false">($E$2/100)*SQRT($A28*F$3/$E$1)</f>
        <v>1224.74487139159</v>
      </c>
      <c r="G28" s="221" t="n">
        <f aca="false">($E$2/100)*SQRT($A28*G$3/$E$1)</f>
        <v>1322.8756555323</v>
      </c>
      <c r="H28" s="221" t="n">
        <f aca="false">($E$2/100)*SQRT($A28*H$3/$E$1)</f>
        <v>1414.2135623731</v>
      </c>
      <c r="I28" s="221" t="n">
        <f aca="false">($E$2/100)*SQRT($A28*I$3/$E$1)</f>
        <v>1500</v>
      </c>
      <c r="J28" s="221" t="n">
        <f aca="false">($E$2/100)*SQRT($A28*J$3/$E$1)</f>
        <v>1581.13883008419</v>
      </c>
      <c r="K28" s="221" t="n">
        <f aca="false">($E$2/100)*SQRT($A28*K$3/$E$1)</f>
        <v>1658.3123951777</v>
      </c>
      <c r="L28" s="221" t="n">
        <f aca="false">($E$2/100)*SQRT($A28*L$3/$E$1)</f>
        <v>1732.05080756888</v>
      </c>
      <c r="M28" s="221" t="n">
        <f aca="false">($E$2/100)*SQRT($A28*M$3/$E$1)</f>
        <v>1802.77563773199</v>
      </c>
      <c r="N28" s="220" t="n">
        <f aca="false">($E$2/100)*SQRT($A28*N$3/$E$1)</f>
        <v>1870.82869338697</v>
      </c>
      <c r="O28" s="220" t="n">
        <f aca="false">($E$2/100)*SQRT($A28*O$3/$E$1)</f>
        <v>1936.49167310371</v>
      </c>
      <c r="P28" s="220" t="n">
        <f aca="false">($E$2/100)*SQRT($A28*P$3/$E$1)</f>
        <v>2000</v>
      </c>
      <c r="Q28" s="220" t="n">
        <f aca="false">($E$2/100)*SQRT($A28*Q$3/$E$1)</f>
        <v>2061.55281280883</v>
      </c>
      <c r="R28" s="220" t="n">
        <f aca="false">($E$2/100)*SQRT($A28*R$3/$E$1)</f>
        <v>2121.32034355964</v>
      </c>
      <c r="S28" s="220" t="n">
        <f aca="false">($E$2/100)*SQRT($A28*S$3/$E$1)</f>
        <v>2179.44947177034</v>
      </c>
      <c r="T28" s="220" t="n">
        <f aca="false">($E$2/100)*SQRT($A28*T$3/$E$1)</f>
        <v>2236.06797749979</v>
      </c>
      <c r="U28" s="220" t="n">
        <f aca="false">($E$2/100)*SQRT($A28*U$3/$E$1)</f>
        <v>2291.28784747792</v>
      </c>
      <c r="V28" s="220" t="n">
        <f aca="false">($E$2/100)*SQRT($A28*V$3/$E$1)</f>
        <v>2345.20787991172</v>
      </c>
      <c r="W28" s="220" t="n">
        <f aca="false">($E$2/100)*SQRT($A28*W$3/$E$1)</f>
        <v>2397.91576165636</v>
      </c>
      <c r="X28" s="220" t="n">
        <f aca="false">($E$2/100)*SQRT($A28*X$3/$E$1)</f>
        <v>2449.48974278318</v>
      </c>
      <c r="Y28" s="220" t="n">
        <f aca="false">($E$2/100)*SQRT($A28*Y$3/$E$1)</f>
        <v>2500</v>
      </c>
      <c r="Z28" s="220" t="n">
        <f aca="false">($E$2/100)*SQRT($A28*Z$3/$E$1)</f>
        <v>2549.50975679639</v>
      </c>
    </row>
    <row r="29" customFormat="false" ht="14.65" hidden="false" customHeight="false" outlineLevel="0" collapsed="false">
      <c r="A29" s="167" t="n">
        <f aca="false">A28+A$4</f>
        <v>2600000</v>
      </c>
      <c r="B29" s="219" t="n">
        <f aca="false">FLOOR(SQRT(A29)/10,1)</f>
        <v>161</v>
      </c>
      <c r="C29" s="219" t="n">
        <f aca="false">FLOOR(SQRT(A29/10),1)</f>
        <v>509</v>
      </c>
      <c r="D29" s="220" t="n">
        <f aca="false">($E$2/100)*SQRT($A29*D$3/$E$1)</f>
        <v>1019.80390271856</v>
      </c>
      <c r="E29" s="220" t="n">
        <f aca="false">($E$2/100)*SQRT($A29*E$3/$E$1)</f>
        <v>1140.17542509914</v>
      </c>
      <c r="F29" s="220" t="n">
        <f aca="false">($E$2/100)*SQRT($A29*F$3/$E$1)</f>
        <v>1248.99959967968</v>
      </c>
      <c r="G29" s="221" t="n">
        <f aca="false">($E$2/100)*SQRT($A29*G$3/$E$1)</f>
        <v>1349.0737563232</v>
      </c>
      <c r="H29" s="221" t="n">
        <f aca="false">($E$2/100)*SQRT($A29*H$3/$E$1)</f>
        <v>1442.2205101856</v>
      </c>
      <c r="I29" s="221" t="n">
        <f aca="false">($E$2/100)*SQRT($A29*I$3/$E$1)</f>
        <v>1529.70585407784</v>
      </c>
      <c r="J29" s="221" t="n">
        <f aca="false">($E$2/100)*SQRT($A29*J$3/$E$1)</f>
        <v>1612.45154965971</v>
      </c>
      <c r="K29" s="221" t="n">
        <f aca="false">($E$2/100)*SQRT($A29*K$3/$E$1)</f>
        <v>1691.15345252878</v>
      </c>
      <c r="L29" s="221" t="n">
        <f aca="false">($E$2/100)*SQRT($A29*L$3/$E$1)</f>
        <v>1766.35217326557</v>
      </c>
      <c r="M29" s="221" t="n">
        <f aca="false">($E$2/100)*SQRT($A29*M$3/$E$1)</f>
        <v>1838.47763108502</v>
      </c>
      <c r="N29" s="220" t="n">
        <f aca="false">($E$2/100)*SQRT($A29*N$3/$E$1)</f>
        <v>1907.87840283389</v>
      </c>
      <c r="O29" s="220" t="n">
        <f aca="false">($E$2/100)*SQRT($A29*O$3/$E$1)</f>
        <v>1974.84176581315</v>
      </c>
      <c r="P29" s="220" t="n">
        <f aca="false">($E$2/100)*SQRT($A29*P$3/$E$1)</f>
        <v>2039.60780543711</v>
      </c>
      <c r="Q29" s="220" t="n">
        <f aca="false">($E$2/100)*SQRT($A29*Q$3/$E$1)</f>
        <v>2102.37960416286</v>
      </c>
      <c r="R29" s="220" t="n">
        <f aca="false">($E$2/100)*SQRT($A29*R$3/$E$1)</f>
        <v>2163.33076527839</v>
      </c>
      <c r="S29" s="220" t="n">
        <f aca="false">($E$2/100)*SQRT($A29*S$3/$E$1)</f>
        <v>2222.61107708929</v>
      </c>
      <c r="T29" s="220" t="n">
        <f aca="false">($E$2/100)*SQRT($A29*T$3/$E$1)</f>
        <v>2280.35085019828</v>
      </c>
      <c r="U29" s="220" t="n">
        <f aca="false">($E$2/100)*SQRT($A29*U$3/$E$1)</f>
        <v>2336.66428910958</v>
      </c>
      <c r="V29" s="220" t="n">
        <f aca="false">($E$2/100)*SQRT($A29*V$3/$E$1)</f>
        <v>2391.65214862028</v>
      </c>
      <c r="W29" s="220" t="n">
        <f aca="false">($E$2/100)*SQRT($A29*W$3/$E$1)</f>
        <v>2445.4038521275</v>
      </c>
      <c r="X29" s="220" t="n">
        <f aca="false">($E$2/100)*SQRT($A29*X$3/$E$1)</f>
        <v>2497.99919935936</v>
      </c>
      <c r="Y29" s="220" t="n">
        <f aca="false">($E$2/100)*SQRT($A29*Y$3/$E$1)</f>
        <v>2549.50975679639</v>
      </c>
      <c r="Z29" s="220" t="n">
        <f aca="false">($E$2/100)*SQRT($A29*Z$3/$E$1)</f>
        <v>2600</v>
      </c>
    </row>
    <row r="30" customFormat="false" ht="14.65" hidden="false" customHeight="false" outlineLevel="0" collapsed="false">
      <c r="A30" s="167" t="n">
        <f aca="false">A29+A$4</f>
        <v>2700000</v>
      </c>
      <c r="B30" s="219" t="n">
        <f aca="false">FLOOR(SQRT(A30)/10,1)</f>
        <v>164</v>
      </c>
      <c r="C30" s="219" t="n">
        <f aca="false">FLOOR(SQRT(A30/10),1)</f>
        <v>519</v>
      </c>
      <c r="D30" s="220" t="n">
        <f aca="false">($E$2/100)*SQRT($A30*D$3/$E$1)</f>
        <v>1039.23048454133</v>
      </c>
      <c r="E30" s="220" t="n">
        <f aca="false">($E$2/100)*SQRT($A30*E$3/$E$1)</f>
        <v>1161.89500386223</v>
      </c>
      <c r="F30" s="220" t="n">
        <f aca="false">($E$2/100)*SQRT($A30*F$3/$E$1)</f>
        <v>1272.79220613579</v>
      </c>
      <c r="G30" s="221" t="n">
        <f aca="false">($E$2/100)*SQRT($A30*G$3/$E$1)</f>
        <v>1374.77270848675</v>
      </c>
      <c r="H30" s="221" t="n">
        <f aca="false">($E$2/100)*SQRT($A30*H$3/$E$1)</f>
        <v>1469.69384566991</v>
      </c>
      <c r="I30" s="221" t="n">
        <f aca="false">($E$2/100)*SQRT($A30*I$3/$E$1)</f>
        <v>1558.84572681199</v>
      </c>
      <c r="J30" s="221" t="n">
        <f aca="false">($E$2/100)*SQRT($A30*J$3/$E$1)</f>
        <v>1643.1676725155</v>
      </c>
      <c r="K30" s="221" t="n">
        <f aca="false">($E$2/100)*SQRT($A30*K$3/$E$1)</f>
        <v>1723.36879396141</v>
      </c>
      <c r="L30" s="221" t="n">
        <f aca="false">($E$2/100)*SQRT($A30*L$3/$E$1)</f>
        <v>1800</v>
      </c>
      <c r="M30" s="221" t="n">
        <f aca="false">($E$2/100)*SQRT($A30*M$3/$E$1)</f>
        <v>1873.49939951952</v>
      </c>
      <c r="N30" s="220" t="n">
        <f aca="false">($E$2/100)*SQRT($A30*N$3/$E$1)</f>
        <v>1944.22220952236</v>
      </c>
      <c r="O30" s="220" t="n">
        <f aca="false">($E$2/100)*SQRT($A30*O$3/$E$1)</f>
        <v>2012.46117974981</v>
      </c>
      <c r="P30" s="220" t="n">
        <f aca="false">($E$2/100)*SQRT($A30*P$3/$E$1)</f>
        <v>2078.46096908265</v>
      </c>
      <c r="Q30" s="220" t="n">
        <f aca="false">($E$2/100)*SQRT($A30*Q$3/$E$1)</f>
        <v>2142.42852856286</v>
      </c>
      <c r="R30" s="220" t="n">
        <f aca="false">($E$2/100)*SQRT($A30*R$3/$E$1)</f>
        <v>2204.54076850486</v>
      </c>
      <c r="S30" s="220" t="n">
        <f aca="false">($E$2/100)*SQRT($A30*S$3/$E$1)</f>
        <v>2264.95033058123</v>
      </c>
      <c r="T30" s="220" t="n">
        <f aca="false">($E$2/100)*SQRT($A30*T$3/$E$1)</f>
        <v>2323.79000772445</v>
      </c>
      <c r="U30" s="220" t="n">
        <f aca="false">($E$2/100)*SQRT($A30*U$3/$E$1)</f>
        <v>2381.17617995813</v>
      </c>
      <c r="V30" s="220" t="n">
        <f aca="false">($E$2/100)*SQRT($A30*V$3/$E$1)</f>
        <v>2437.21152139079</v>
      </c>
      <c r="W30" s="220" t="n">
        <f aca="false">($E$2/100)*SQRT($A30*W$3/$E$1)</f>
        <v>2491.98715887542</v>
      </c>
      <c r="X30" s="220" t="n">
        <f aca="false">($E$2/100)*SQRT($A30*X$3/$E$1)</f>
        <v>2545.58441227157</v>
      </c>
      <c r="Y30" s="220" t="n">
        <f aca="false">($E$2/100)*SQRT($A30*Y$3/$E$1)</f>
        <v>2598.07621135332</v>
      </c>
      <c r="Z30" s="220" t="n">
        <f aca="false">($E$2/100)*SQRT($A30*Z$3/$E$1)</f>
        <v>2649.52825989835</v>
      </c>
    </row>
    <row r="31" customFormat="false" ht="14.65" hidden="false" customHeight="false" outlineLevel="0" collapsed="false">
      <c r="A31" s="167" t="n">
        <f aca="false">A30+A$4</f>
        <v>2800000</v>
      </c>
      <c r="B31" s="219" t="n">
        <f aca="false">FLOOR(SQRT(A31)/10,1)</f>
        <v>167</v>
      </c>
      <c r="C31" s="219" t="n">
        <f aca="false">FLOOR(SQRT(A31/10),1)</f>
        <v>529</v>
      </c>
      <c r="D31" s="220" t="n">
        <f aca="false">($E$2/100)*SQRT($A31*D$3/$E$1)</f>
        <v>1058.30052442584</v>
      </c>
      <c r="E31" s="220" t="n">
        <f aca="false">($E$2/100)*SQRT($A31*E$3/$E$1)</f>
        <v>1183.21595661992</v>
      </c>
      <c r="F31" s="220" t="n">
        <f aca="false">($E$2/100)*SQRT($A31*F$3/$E$1)</f>
        <v>1296.14813968157</v>
      </c>
      <c r="G31" s="221" t="n">
        <f aca="false">($E$2/100)*SQRT($A31*G$3/$E$1)</f>
        <v>1400</v>
      </c>
      <c r="H31" s="221" t="n">
        <f aca="false">($E$2/100)*SQRT($A31*H$3/$E$1)</f>
        <v>1496.66295470958</v>
      </c>
      <c r="I31" s="221" t="n">
        <f aca="false">($E$2/100)*SQRT($A31*I$3/$E$1)</f>
        <v>1587.45078663875</v>
      </c>
      <c r="J31" s="221" t="n">
        <f aca="false">($E$2/100)*SQRT($A31*J$3/$E$1)</f>
        <v>1673.32005306815</v>
      </c>
      <c r="K31" s="221" t="n">
        <f aca="false">($E$2/100)*SQRT($A31*K$3/$E$1)</f>
        <v>1754.99287747842</v>
      </c>
      <c r="L31" s="221" t="n">
        <f aca="false">($E$2/100)*SQRT($A31*L$3/$E$1)</f>
        <v>1833.03027798234</v>
      </c>
      <c r="M31" s="221" t="n">
        <f aca="false">($E$2/100)*SQRT($A31*M$3/$E$1)</f>
        <v>1907.87840283389</v>
      </c>
      <c r="N31" s="220" t="n">
        <f aca="false">($E$2/100)*SQRT($A31*N$3/$E$1)</f>
        <v>1979.89898732233</v>
      </c>
      <c r="O31" s="220" t="n">
        <f aca="false">($E$2/100)*SQRT($A31*O$3/$E$1)</f>
        <v>2049.39015319192</v>
      </c>
      <c r="P31" s="220" t="n">
        <f aca="false">($E$2/100)*SQRT($A31*P$3/$E$1)</f>
        <v>2116.60104885167</v>
      </c>
      <c r="Q31" s="220" t="n">
        <f aca="false">($E$2/100)*SQRT($A31*Q$3/$E$1)</f>
        <v>2181.74242292714</v>
      </c>
      <c r="R31" s="220" t="n">
        <f aca="false">($E$2/100)*SQRT($A31*R$3/$E$1)</f>
        <v>2244.99443206437</v>
      </c>
      <c r="S31" s="220" t="n">
        <f aca="false">($E$2/100)*SQRT($A31*S$3/$E$1)</f>
        <v>2306.51251893416</v>
      </c>
      <c r="T31" s="220" t="n">
        <f aca="false">($E$2/100)*SQRT($A31*T$3/$E$1)</f>
        <v>2366.43191323985</v>
      </c>
      <c r="U31" s="220" t="n">
        <f aca="false">($E$2/100)*SQRT($A31*U$3/$E$1)</f>
        <v>2424.87113059643</v>
      </c>
      <c r="V31" s="220" t="n">
        <f aca="false">($E$2/100)*SQRT($A31*V$3/$E$1)</f>
        <v>2481.93472919817</v>
      </c>
      <c r="W31" s="220" t="n">
        <f aca="false">($E$2/100)*SQRT($A31*W$3/$E$1)</f>
        <v>2537.7155080899</v>
      </c>
      <c r="X31" s="220" t="n">
        <f aca="false">($E$2/100)*SQRT($A31*X$3/$E$1)</f>
        <v>2592.29627936314</v>
      </c>
      <c r="Y31" s="220" t="n">
        <f aca="false">($E$2/100)*SQRT($A31*Y$3/$E$1)</f>
        <v>2645.75131106459</v>
      </c>
      <c r="Z31" s="220" t="n">
        <f aca="false">($E$2/100)*SQRT($A31*Z$3/$E$1)</f>
        <v>2698.14751264641</v>
      </c>
    </row>
    <row r="32" customFormat="false" ht="14.65" hidden="false" customHeight="false" outlineLevel="0" collapsed="false">
      <c r="A32" s="167" t="n">
        <f aca="false">A31+A$4</f>
        <v>2900000</v>
      </c>
      <c r="B32" s="219" t="n">
        <f aca="false">FLOOR(SQRT(A32)/10,1)</f>
        <v>170</v>
      </c>
      <c r="C32" s="219" t="n">
        <f aca="false">FLOOR(SQRT(A32/10),1)</f>
        <v>538</v>
      </c>
      <c r="D32" s="220" t="n">
        <f aca="false">($E$2/100)*SQRT($A32*D$3/$E$1)</f>
        <v>1077.0329614269</v>
      </c>
      <c r="E32" s="220" t="n">
        <f aca="false">($E$2/100)*SQRT($A32*E$3/$E$1)</f>
        <v>1204.15945787923</v>
      </c>
      <c r="F32" s="220" t="n">
        <f aca="false">($E$2/100)*SQRT($A32*F$3/$E$1)</f>
        <v>1319.09059582729</v>
      </c>
      <c r="G32" s="221" t="n">
        <f aca="false">($E$2/100)*SQRT($A32*G$3/$E$1)</f>
        <v>1424.7806848775</v>
      </c>
      <c r="H32" s="221" t="n">
        <f aca="false">($E$2/100)*SQRT($A32*H$3/$E$1)</f>
        <v>1523.15462117278</v>
      </c>
      <c r="I32" s="221" t="n">
        <f aca="false">($E$2/100)*SQRT($A32*I$3/$E$1)</f>
        <v>1615.54944214035</v>
      </c>
      <c r="J32" s="221" t="n">
        <f aca="false">($E$2/100)*SQRT($A32*J$3/$E$1)</f>
        <v>1702.93863659264</v>
      </c>
      <c r="K32" s="221" t="n">
        <f aca="false">($E$2/100)*SQRT($A32*K$3/$E$1)</f>
        <v>1786.05710994918</v>
      </c>
      <c r="L32" s="221" t="n">
        <f aca="false">($E$2/100)*SQRT($A32*L$3/$E$1)</f>
        <v>1865.47581061776</v>
      </c>
      <c r="M32" s="221" t="n">
        <f aca="false">($E$2/100)*SQRT($A32*M$3/$E$1)</f>
        <v>1941.64878389476</v>
      </c>
      <c r="N32" s="220" t="n">
        <f aca="false">($E$2/100)*SQRT($A32*N$3/$E$1)</f>
        <v>2014.94416796099</v>
      </c>
      <c r="O32" s="220" t="n">
        <f aca="false">($E$2/100)*SQRT($A32*O$3/$E$1)</f>
        <v>2085.66536146142</v>
      </c>
      <c r="P32" s="220" t="n">
        <f aca="false">($E$2/100)*SQRT($A32*P$3/$E$1)</f>
        <v>2154.0659228538</v>
      </c>
      <c r="Q32" s="220" t="n">
        <f aca="false">($E$2/100)*SQRT($A32*Q$3/$E$1)</f>
        <v>2220.36033111745</v>
      </c>
      <c r="R32" s="220" t="n">
        <f aca="false">($E$2/100)*SQRT($A32*R$3/$E$1)</f>
        <v>2284.73193175917</v>
      </c>
      <c r="S32" s="220" t="n">
        <f aca="false">($E$2/100)*SQRT($A32*S$3/$E$1)</f>
        <v>2347.3389188611</v>
      </c>
      <c r="T32" s="220" t="n">
        <f aca="false">($E$2/100)*SQRT($A32*T$3/$E$1)</f>
        <v>2408.31891575846</v>
      </c>
      <c r="U32" s="220" t="n">
        <f aca="false">($E$2/100)*SQRT($A32*U$3/$E$1)</f>
        <v>2467.79253585061</v>
      </c>
      <c r="V32" s="220" t="n">
        <f aca="false">($E$2/100)*SQRT($A32*V$3/$E$1)</f>
        <v>2525.86618806302</v>
      </c>
      <c r="W32" s="220" t="n">
        <f aca="false">($E$2/100)*SQRT($A32*W$3/$E$1)</f>
        <v>2582.63431402899</v>
      </c>
      <c r="X32" s="220" t="n">
        <f aca="false">($E$2/100)*SQRT($A32*X$3/$E$1)</f>
        <v>2638.18119165458</v>
      </c>
      <c r="Y32" s="220" t="n">
        <f aca="false">($E$2/100)*SQRT($A32*Y$3/$E$1)</f>
        <v>2692.58240356725</v>
      </c>
      <c r="Z32" s="220" t="n">
        <f aca="false">($E$2/100)*SQRT($A32*Z$3/$E$1)</f>
        <v>2745.9060435492</v>
      </c>
    </row>
    <row r="33" customFormat="false" ht="14.65" hidden="false" customHeight="false" outlineLevel="0" collapsed="false">
      <c r="A33" s="167" t="n">
        <f aca="false">A32+A$4</f>
        <v>3000000</v>
      </c>
      <c r="B33" s="219" t="n">
        <f aca="false">FLOOR(SQRT(A33)/10,1)</f>
        <v>173</v>
      </c>
      <c r="C33" s="219" t="n">
        <f aca="false">FLOOR(SQRT(A33/10),1)</f>
        <v>547</v>
      </c>
      <c r="D33" s="220" t="n">
        <f aca="false">($E$2/100)*SQRT($A33*D$3/$E$1)</f>
        <v>1095.44511501033</v>
      </c>
      <c r="E33" s="220" t="n">
        <f aca="false">($E$2/100)*SQRT($A33*E$3/$E$1)</f>
        <v>1224.74487139159</v>
      </c>
      <c r="F33" s="220" t="n">
        <f aca="false">($E$2/100)*SQRT($A33*F$3/$E$1)</f>
        <v>1341.64078649987</v>
      </c>
      <c r="G33" s="221" t="n">
        <f aca="false">($E$2/100)*SQRT($A33*G$3/$E$1)</f>
        <v>1449.13767461894</v>
      </c>
      <c r="H33" s="221" t="n">
        <f aca="false">($E$2/100)*SQRT($A33*H$3/$E$1)</f>
        <v>1549.19333848297</v>
      </c>
      <c r="I33" s="221" t="n">
        <f aca="false">($E$2/100)*SQRT($A33*I$3/$E$1)</f>
        <v>1643.1676725155</v>
      </c>
      <c r="J33" s="221" t="n">
        <f aca="false">($E$2/100)*SQRT($A33*J$3/$E$1)</f>
        <v>1732.05080756888</v>
      </c>
      <c r="K33" s="221" t="n">
        <f aca="false">($E$2/100)*SQRT($A33*K$3/$E$1)</f>
        <v>1816.5902124585</v>
      </c>
      <c r="L33" s="221" t="n">
        <f aca="false">($E$2/100)*SQRT($A33*L$3/$E$1)</f>
        <v>1897.36659610103</v>
      </c>
      <c r="M33" s="221" t="n">
        <f aca="false">($E$2/100)*SQRT($A33*M$3/$E$1)</f>
        <v>1974.84176581315</v>
      </c>
      <c r="N33" s="220" t="n">
        <f aca="false">($E$2/100)*SQRT($A33*N$3/$E$1)</f>
        <v>2049.39015319192</v>
      </c>
      <c r="O33" s="220" t="n">
        <f aca="false">($E$2/100)*SQRT($A33*O$3/$E$1)</f>
        <v>2121.32034355964</v>
      </c>
      <c r="P33" s="220" t="n">
        <f aca="false">($E$2/100)*SQRT($A33*P$3/$E$1)</f>
        <v>2190.89023002066</v>
      </c>
      <c r="Q33" s="220" t="n">
        <f aca="false">($E$2/100)*SQRT($A33*Q$3/$E$1)</f>
        <v>2258.31795812724</v>
      </c>
      <c r="R33" s="220" t="n">
        <f aca="false">($E$2/100)*SQRT($A33*R$3/$E$1)</f>
        <v>2323.79000772445</v>
      </c>
      <c r="S33" s="220" t="n">
        <f aca="false">($E$2/100)*SQRT($A33*S$3/$E$1)</f>
        <v>2387.46727726266</v>
      </c>
      <c r="T33" s="220" t="n">
        <f aca="false">($E$2/100)*SQRT($A33*T$3/$E$1)</f>
        <v>2449.48974278318</v>
      </c>
      <c r="U33" s="220" t="n">
        <f aca="false">($E$2/100)*SQRT($A33*U$3/$E$1)</f>
        <v>2509.98007960223</v>
      </c>
      <c r="V33" s="220" t="n">
        <f aca="false">($E$2/100)*SQRT($A33*V$3/$E$1)</f>
        <v>2569.04651573303</v>
      </c>
      <c r="W33" s="220" t="n">
        <f aca="false">($E$2/100)*SQRT($A33*W$3/$E$1)</f>
        <v>2626.78510731274</v>
      </c>
      <c r="X33" s="220" t="n">
        <f aca="false">($E$2/100)*SQRT($A33*X$3/$E$1)</f>
        <v>2683.28157299975</v>
      </c>
      <c r="Y33" s="220" t="n">
        <f aca="false">($E$2/100)*SQRT($A33*Y$3/$E$1)</f>
        <v>2738.61278752583</v>
      </c>
      <c r="Z33" s="220" t="n">
        <f aca="false">($E$2/100)*SQRT($A33*Z$3/$E$1)</f>
        <v>2792.84800875379</v>
      </c>
    </row>
    <row r="69" customFormat="false" ht="14.65" hidden="false" customHeight="false" outlineLevel="0" collapsed="false">
      <c r="E69" s="214"/>
      <c r="O69" s="2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