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TS" sheetId="1" state="visible" r:id="rId2"/>
    <sheet name="TP" sheetId="2" state="visible" r:id="rId3"/>
    <sheet name="TM" sheetId="3" state="visible" r:id="rId4"/>
    <sheet name="TL" sheetId="4" state="visible" r:id="rId5"/>
    <sheet name="M5" sheetId="5" state="visible" r:id="rId6"/>
    <sheet name="M4" sheetId="6" state="visible" r:id="rId7"/>
    <sheet name="M3" sheetId="7" state="visible" r:id="rId8"/>
    <sheet name="M8" sheetId="8" state="visible" r:id="rId9"/>
    <sheet name="M6" sheetId="9" state="visible" r:id="rId10"/>
    <sheet name="M7" sheetId="10" state="visible" r:id="rId11"/>
    <sheet name="M7M" sheetId="11" state="visible" r:id="rId12"/>
    <sheet name="M2" sheetId="12" state="visible" r:id="rId13"/>
    <sheet name="M1" sheetId="13" state="visible" r:id="rId14"/>
    <sheet name="OWP" sheetId="14" state="visible" r:id="rId15"/>
    <sheet name="Drones" sheetId="15" state="visible" r:id="rId16"/>
    <sheet name="Other" sheetId="16" state="visible" r:id="rId17"/>
    <sheet name="Weapon" sheetId="17" state="visible" r:id="rId18"/>
    <sheet name="ALL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69" uniqueCount="695">
  <si>
    <r>
      <rPr>
        <sz val="10"/>
        <rFont val="Arial"/>
        <family val="2"/>
        <charset val="204"/>
      </rPr>
      <t xml:space="preserve">Ships X3TC v 1.3 </t>
    </r>
    <r>
      <rPr>
        <b val="true"/>
        <sz val="10"/>
        <color rgb="FF0000FF"/>
        <rFont val="Arial"/>
        <family val="2"/>
        <charset val="204"/>
      </rPr>
      <t xml:space="preserve">© l0m</t>
    </r>
    <r>
      <rPr>
        <sz val="10"/>
        <rFont val="Arial"/>
        <family val="2"/>
        <charset val="204"/>
      </rPr>
      <t xml:space="preserve"> 2009
 Специально для www.elite-games.ru </t>
    </r>
  </si>
  <si>
    <t xml:space="preserve">Наименование</t>
  </si>
  <si>
    <t xml:space="preserve">Класс</t>
  </si>
  <si>
    <t xml:space="preserve">Производитель</t>
  </si>
  <si>
    <t xml:space="preserve">Первоначальная скорость м/с</t>
  </si>
  <si>
    <t xml:space="preserve">Максимальная скорость м/с</t>
  </si>
  <si>
    <t xml:space="preserve">Первоначальное ускорение м/с2</t>
  </si>
  <si>
    <t xml:space="preserve">Максимальное ускорение м/с2</t>
  </si>
  <si>
    <t xml:space="preserve">Цена единицы трюма (Цена/Трюм)</t>
  </si>
  <si>
    <t xml:space="preserve">Окупаемость(используются данные из таблицы С97-С101), часов</t>
  </si>
  <si>
    <t xml:space="preserve">Скорость снабжения (используются данные из таблицы С97-С101), ед/мин</t>
  </si>
  <si>
    <t xml:space="preserve">Количество модернизаций управляемости</t>
  </si>
  <si>
    <t xml:space="preserve">Макс Горизонтальная управляемость
(лево-право) об/мин</t>
  </si>
  <si>
    <t xml:space="preserve">Макс Вертикальная управляемость
(верх-низ) об/мин</t>
  </si>
  <si>
    <t xml:space="preserve">Макс Вращательная управляемость
вокруг оси об/мин</t>
  </si>
  <si>
    <t xml:space="preserve">Максимальный габарит, м</t>
  </si>
  <si>
    <t xml:space="preserve">Первоначальный объем грузового отсека</t>
  </si>
  <si>
    <t xml:space="preserve">Максимальный объем грузового отсека</t>
  </si>
  <si>
    <t xml:space="preserve">Макс. Класс груза</t>
  </si>
  <si>
    <t xml:space="preserve">Количество посадочных мест, шт</t>
  </si>
  <si>
    <t xml:space="preserve">Макс класс стыкуемых: M5, M4, M3, M8</t>
  </si>
  <si>
    <t xml:space="preserve">Посадка TS</t>
  </si>
  <si>
    <t xml:space="preserve">Посадка M6</t>
  </si>
  <si>
    <t xml:space="preserve">Посадка M2</t>
  </si>
  <si>
    <t xml:space="preserve">Корпус, ед</t>
  </si>
  <si>
    <t xml:space="preserve">Генератор щитов, Мвт</t>
  </si>
  <si>
    <t xml:space="preserve">Количество отсеков под щиты</t>
  </si>
  <si>
    <t xml:space="preserve">Максимальный устанавливаемый щит</t>
  </si>
  <si>
    <t xml:space="preserve">Максимальная емкость щитов</t>
  </si>
  <si>
    <t xml:space="preserve">Генератор оружия</t>
  </si>
  <si>
    <t xml:space="preserve">Цена (без встроенного
 и минимального оборудования)</t>
  </si>
  <si>
    <t xml:space="preserve">SHIPYARD</t>
  </si>
  <si>
    <t xml:space="preserve">Рейтинг для покупки</t>
  </si>
  <si>
    <t xml:space="preserve">Турели</t>
  </si>
  <si>
    <t xml:space="preserve">Ракетная турель</t>
  </si>
  <si>
    <t xml:space="preserve">Отсеки под оружие</t>
  </si>
  <si>
    <t xml:space="preserve">Impulse Ray Emitter</t>
  </si>
  <si>
    <t xml:space="preserve">Particle Accelerator Cannon</t>
  </si>
  <si>
    <t xml:space="preserve">Mass Driver</t>
  </si>
  <si>
    <t xml:space="preserve">Phased Repeater Gun</t>
  </si>
  <si>
    <t xml:space="preserve">Energy Bolt Chaingun</t>
  </si>
  <si>
    <t xml:space="preserve">Fragmentation Bomb Launcher</t>
  </si>
  <si>
    <t xml:space="preserve">High Energy Plasma Thrower</t>
  </si>
  <si>
    <t xml:space="preserve">Ion Disruptor</t>
  </si>
  <si>
    <t xml:space="preserve">Pulsed Beam Emitter</t>
  </si>
  <si>
    <t xml:space="preserve">Plasma Burst Generator</t>
  </si>
  <si>
    <t xml:space="preserve">Electro-Magnetic Plasma Cannon</t>
  </si>
  <si>
    <t xml:space="preserve">Concussion Impulse Generator</t>
  </si>
  <si>
    <t xml:space="preserve">Ion Pulse Generator</t>
  </si>
  <si>
    <t xml:space="preserve">Ion Shard Railgun</t>
  </si>
  <si>
    <t xml:space="preserve">Matter/Anti-Matter Launcher</t>
  </si>
  <si>
    <t xml:space="preserve">Flak Artillery Array</t>
  </si>
  <si>
    <t xml:space="preserve">Cluster Flak Array</t>
  </si>
  <si>
    <t xml:space="preserve">Phased Array Laser Cannon</t>
  </si>
  <si>
    <t xml:space="preserve">Phased Shockwave Generator</t>
  </si>
  <si>
    <t xml:space="preserve">Starburst Shockwave Cannon</t>
  </si>
  <si>
    <t xml:space="preserve">Photon Pulse Cannon</t>
  </si>
  <si>
    <t xml:space="preserve">Ion Cannon</t>
  </si>
  <si>
    <t xml:space="preserve">Gauss Cannon</t>
  </si>
  <si>
    <t xml:space="preserve">Incendiary Bomb Launcher</t>
  </si>
  <si>
    <t xml:space="preserve">Point Singularity Projector</t>
  </si>
  <si>
    <t xml:space="preserve">Plasma Beam Cannon</t>
  </si>
  <si>
    <t xml:space="preserve">Tri-Beam Cannon</t>
  </si>
  <si>
    <t xml:space="preserve">Fusion Beam Cannon</t>
  </si>
  <si>
    <t xml:space="preserve">Mobile Drilling System</t>
  </si>
  <si>
    <t xml:space="preserve">Tractor Beam</t>
  </si>
  <si>
    <t xml:space="preserve">SPARE LASER 1</t>
  </si>
  <si>
    <t xml:space="preserve">SPARE LASER 2</t>
  </si>
  <si>
    <t xml:space="preserve">Alpha Kyon Emitter</t>
  </si>
  <si>
    <t xml:space="preserve">Beta Kyon Emitter</t>
  </si>
  <si>
    <t xml:space="preserve">Gamma Kyon Emitter</t>
  </si>
  <si>
    <t xml:space="preserve">Repair Laser</t>
  </si>
  <si>
    <t xml:space="preserve">Experimental Electro-Magnetic Plasma Cannon</t>
  </si>
  <si>
    <t xml:space="preserve">Prototype Matter/Anti-Matter Launcher</t>
  </si>
  <si>
    <t xml:space="preserve">Prototype Starburst Shockwave Cannon</t>
  </si>
  <si>
    <t xml:space="preserve">Mosquito Missile</t>
  </si>
  <si>
    <t xml:space="preserve">Wasp Missile</t>
  </si>
  <si>
    <t xml:space="preserve">Dragonfly Missile</t>
  </si>
  <si>
    <t xml:space="preserve">Silkworm Missile</t>
  </si>
  <si>
    <t xml:space="preserve">Hornet Missile</t>
  </si>
  <si>
    <t xml:space="preserve">Disruptor Missile</t>
  </si>
  <si>
    <t xml:space="preserve">Sting</t>
  </si>
  <si>
    <t xml:space="preserve">Needle</t>
  </si>
  <si>
    <t xml:space="preserve">Thorn</t>
  </si>
  <si>
    <t xml:space="preserve">Firefly Missile</t>
  </si>
  <si>
    <t xml:space="preserve">Thunderbolt Missile</t>
  </si>
  <si>
    <t xml:space="preserve">Tempest Missile</t>
  </si>
  <si>
    <t xml:space="preserve">Hurricane Missile</t>
  </si>
  <si>
    <t xml:space="preserve">Cyclone Missile</t>
  </si>
  <si>
    <t xml:space="preserve">Tornado Missile</t>
  </si>
  <si>
    <t xml:space="preserve">Typhoon Missile</t>
  </si>
  <si>
    <t xml:space="preserve">Firestorm Torpedo</t>
  </si>
  <si>
    <t xml:space="preserve">Aurora Missile</t>
  </si>
  <si>
    <t xml:space="preserve">Remote Guided Warhead</t>
  </si>
  <si>
    <t xml:space="preserve">Beluga Missile</t>
  </si>
  <si>
    <t xml:space="preserve">Hammerhead Missile</t>
  </si>
  <si>
    <t xml:space="preserve">Rapier Missile</t>
  </si>
  <si>
    <t xml:space="preserve">Firelance Missile</t>
  </si>
  <si>
    <t xml:space="preserve">Wildfire Missile</t>
  </si>
  <si>
    <t xml:space="preserve">Windstalker Missile</t>
  </si>
  <si>
    <t xml:space="preserve">Banshee Missile</t>
  </si>
  <si>
    <t xml:space="preserve">Wraith Missile</t>
  </si>
  <si>
    <t xml:space="preserve">Poltergeist Missile</t>
  </si>
  <si>
    <t xml:space="preserve">Spectre Missile</t>
  </si>
  <si>
    <t xml:space="preserve">Tomahawk Heavy Missile</t>
  </si>
  <si>
    <t xml:space="preserve">Hammer Heavy Torpedo</t>
  </si>
  <si>
    <t xml:space="preserve">Flail Barrage Missile</t>
  </si>
  <si>
    <t xml:space="preserve">Phantom Missile</t>
  </si>
  <si>
    <t xml:space="preserve">Shadow Missile</t>
  </si>
  <si>
    <t xml:space="preserve">Ghoul Missile</t>
  </si>
  <si>
    <t xml:space="preserve">Boarding Pod</t>
  </si>
  <si>
    <t xml:space="preserve">Mercury</t>
  </si>
  <si>
    <t xml:space="preserve">TS</t>
  </si>
  <si>
    <t xml:space="preserve">Argon</t>
  </si>
  <si>
    <t xml:space="preserve">XL</t>
  </si>
  <si>
    <t xml:space="preserve">25 MJ</t>
  </si>
  <si>
    <t xml:space="preserve">75 MJ</t>
  </si>
  <si>
    <t xml:space="preserve">Federal Argon Shipyard(Cloudbase South East) ; Federal Argon Shipyard(Argon Prime) ; Federal Argon Shipyard(Legend's Home) ; Federal Argon Shipyard(Argon Sector M148)</t>
  </si>
  <si>
    <t xml:space="preserve">MAIN</t>
  </si>
  <si>
    <t xml:space="preserve">X</t>
  </si>
  <si>
    <t xml:space="preserve">BACK</t>
  </si>
  <si>
    <t xml:space="preserve">Mercury Tanker</t>
  </si>
  <si>
    <t xml:space="preserve">Federal Argon Shipyard(Omicron Lyrae)</t>
  </si>
  <si>
    <t xml:space="preserve">Mercury Hauler</t>
  </si>
  <si>
    <t xml:space="preserve">100 MJ</t>
  </si>
  <si>
    <t xml:space="preserve">Federal Argon Shipyard(Light of Heart) ; Federal Argon Shipyard(Cloudbase South East) ; Federal Argon Shipyard(Legend's Home)</t>
  </si>
  <si>
    <t xml:space="preserve">125 MJ</t>
  </si>
  <si>
    <t xml:space="preserve">Federal Argon Shipyard(Legend's Home) ; Federal Argon Shipyard(Argon Prime) ; Federal Argon Shipyard(Argon Sector M148) ; Federal Argon Shipyard(Cloudbase South East)</t>
  </si>
  <si>
    <t xml:space="preserve">Mercury Super Freighter</t>
  </si>
  <si>
    <t xml:space="preserve">Federal Argon Shipyard(Cloudbase South East) ; Federal Argon Shipyard(Light of Heart) ; Federal Argon Shipyard(Legend's Home)</t>
  </si>
  <si>
    <t xml:space="preserve">Caiman</t>
  </si>
  <si>
    <t xml:space="preserve">Split</t>
  </si>
  <si>
    <t xml:space="preserve">50 MJ</t>
  </si>
  <si>
    <t xml:space="preserve">Split Shipyard(Family Rhy) ; Split Shipyard(Family Pride) ; Split Shipyard(Rhonkar's Trial) ; Split Shipyard(Rhonkar's Might) ; Split Shipyard(Zyarth's Dominion) ; Split Shipyard(Patriarch's Conclusion)</t>
  </si>
  <si>
    <t xml:space="preserve">Caiman Tanker</t>
  </si>
  <si>
    <t xml:space="preserve">Split Shipyard(Family Njy) ; Split Shipyard(Zyarth's Dominion) ; Split Shipyard(Rhonkar's Trial) ; Split Shipyard(Patriarch's Conclusion)</t>
  </si>
  <si>
    <t xml:space="preserve">Caiman Hauler</t>
  </si>
  <si>
    <t xml:space="preserve">Split Shipyard(Patriarch's Conclusion) ; Split Shipyard(Zyarth's Dominion) ; Split Shipyard(Rhonkar's Trial)</t>
  </si>
  <si>
    <t xml:space="preserve">Split Shipyard(Rhonkar's Trial) ; Split Shipyard(Patriarch's Conclusion) ; Split Shipyard(Zyarth's Dominion) ; Split Shipyard(Cho's Defeat)</t>
  </si>
  <si>
    <t xml:space="preserve">Caiman Super Freighter</t>
  </si>
  <si>
    <t xml:space="preserve">Split Shipyard(Patriarch's Conclusion) ; Split Shipyard(Rhonkar's Might) ; Split Shipyard(Zyarth's Dominion) ; Split Shipyard(Family Tkr) ; Split Shipyard(Rhonkar's Trial) ; Split Shipyard(Family Rhy)</t>
  </si>
  <si>
    <t xml:space="preserve">Split Shipyard(Patriarch's Conclusion) ; Split Shipyard(Zyarth's Dominion) ; Split Shipyard(Family Njy) ; Split Shipyard(Rhonkar's Trial)</t>
  </si>
  <si>
    <t xml:space="preserve">Caiman Miner</t>
  </si>
  <si>
    <t xml:space="preserve">Split Shipyard(Patriarch's Conclusion) ; Split Shipyard(Rhonkar's Might) ; Split Shipyard(Family Rhy) ; Split Shipyard(Zyarth's Dominion) ; Split Shipyard(Rhonkar's Trial) ; Split Shipyard(Family Pride)</t>
  </si>
  <si>
    <t xml:space="preserve">Demeter</t>
  </si>
  <si>
    <t xml:space="preserve">Paranid</t>
  </si>
  <si>
    <t xml:space="preserve">Paranid Shipyard(Heaven's Assertion) ; Paranid Shipyard(Third Redemption) ; Paranid Shipyard(Cardinal's Domain)</t>
  </si>
  <si>
    <t xml:space="preserve">Demeter Tanker</t>
  </si>
  <si>
    <t xml:space="preserve">Paranid Shipyard(Duke's Citadel) ; Paranid Shipyard(Third Redemption) ; Paranid Shipyard(Heaven's Assertion) ; Paranid Shipyard(Paranid Prime)</t>
  </si>
  <si>
    <t xml:space="preserve">Demeter Hauler</t>
  </si>
  <si>
    <t xml:space="preserve">Paranid Shipyard(Trinity Sanctum) ; Paranid Shipyard(Third Redemption) ; Paranid Shipyard(Heaven's Assertion)</t>
  </si>
  <si>
    <t xml:space="preserve">Demeter Miner</t>
  </si>
  <si>
    <t xml:space="preserve">Paranid Shipyard(Paranid Prime) ; Paranid Shipyard(Duke's Citadel) ; Paranid Shipyard(Third Redemption) ; Paranid Shipyard(Heaven's Assertion)</t>
  </si>
  <si>
    <t xml:space="preserve">Demeter Super Freighter</t>
  </si>
  <si>
    <t xml:space="preserve">Paranid Shipyard(Cardinal's Domain) ; Paranid Shipyard(Third Redemption) ; Paranid Shipyard(Heaven's Assertion)</t>
  </si>
  <si>
    <t xml:space="preserve">Paranid Shipyard(Trinity Sanctum) ; Paranid Shipyard(Heaven's Assertion) ; Paranid Shipyard(Third Redemption)</t>
  </si>
  <si>
    <t xml:space="preserve">Dolphin</t>
  </si>
  <si>
    <t xml:space="preserve">Boron</t>
  </si>
  <si>
    <t xml:space="preserve">Royal Boron Shipyard(Queen's Retribution) ; Royal Boron Shipyard(Great Reef)</t>
  </si>
  <si>
    <t xml:space="preserve">Dolphin Tanker</t>
  </si>
  <si>
    <t xml:space="preserve">Royal Boron Shipyard(Ocean of Fantasy) ; Royal Boron Shipyard(Queen's Retribution)</t>
  </si>
  <si>
    <t xml:space="preserve">Dolphin Hauler</t>
  </si>
  <si>
    <t xml:space="preserve">Royal Boron Shipyard(Queen's Retribution) ; Royal Boron Shipyard(Kingdom End)</t>
  </si>
  <si>
    <t xml:space="preserve">Royal Boron Shipyard(Lucky Planets) ; Royal Boron Shipyard(Queen's Retribution)</t>
  </si>
  <si>
    <t xml:space="preserve">Dolphin Super Freighter</t>
  </si>
  <si>
    <t xml:space="preserve">Royal Boron Shipyard(Depths Of Silence) ; Royal Boron Shipyard(Queen's Retribution)</t>
  </si>
  <si>
    <t xml:space="preserve">Royal Boron Shipyard(Kingdom End)</t>
  </si>
  <si>
    <t xml:space="preserve">Vulture</t>
  </si>
  <si>
    <t xml:space="preserve">Teladi</t>
  </si>
  <si>
    <t xml:space="preserve">Teladi Shipyard(Seizewell) ; Teladi Shipyard(Ceo's Sprite)</t>
  </si>
  <si>
    <t xml:space="preserve">Vulture Tanker</t>
  </si>
  <si>
    <t xml:space="preserve">Teladi Shipyard(Ceo's Sprite) ; Teladi Shipyard(PTNI Headquarters)</t>
  </si>
  <si>
    <t xml:space="preserve">Vulture Hauler</t>
  </si>
  <si>
    <t xml:space="preserve">Teladi Shipyard(Ceo's Sprite) ; Teladi Shipyard(Seizewell)</t>
  </si>
  <si>
    <t xml:space="preserve">Vulture Miner</t>
  </si>
  <si>
    <t xml:space="preserve">Teladi Shipyard(Ianamus Zura) ; Teladi Shipyard(Ceo's Sprite)</t>
  </si>
  <si>
    <t xml:space="preserve">Vulture Super Freighter</t>
  </si>
  <si>
    <t xml:space="preserve">Teladi Shipyard(Ceo's Sprite) ; Teladi Shipyard(Grand Exchange)</t>
  </si>
  <si>
    <t xml:space="preserve">Teladi Shipyard(Ceo's Sprite) ; Teladi Shipyard(Ministry Of Finance)</t>
  </si>
  <si>
    <t xml:space="preserve">Pirate Ship</t>
  </si>
  <si>
    <t xml:space="preserve">Pirate TS</t>
  </si>
  <si>
    <t xml:space="preserve">Pirates</t>
  </si>
  <si>
    <t xml:space="preserve">None</t>
  </si>
  <si>
    <t xml:space="preserve">Baldric</t>
  </si>
  <si>
    <t xml:space="preserve">Terran</t>
  </si>
  <si>
    <t xml:space="preserve">Shipyard(Mars) ; Shipyard(Saturn) ; Shipyard(The Moon)</t>
  </si>
  <si>
    <t xml:space="preserve">Mistral</t>
  </si>
  <si>
    <t xml:space="preserve">OTAS Shipyard(Legend's Home)</t>
  </si>
  <si>
    <t xml:space="preserve">FRONT</t>
  </si>
  <si>
    <t xml:space="preserve">UP</t>
  </si>
  <si>
    <t xml:space="preserve">DOWN</t>
  </si>
  <si>
    <t xml:space="preserve">Mistral Super Freighter</t>
  </si>
  <si>
    <t xml:space="preserve">150 MJ</t>
  </si>
  <si>
    <t xml:space="preserve">Enhanced Mercury</t>
  </si>
  <si>
    <t xml:space="preserve">Mercury Prototype</t>
  </si>
  <si>
    <t xml:space="preserve">Demeter Prototype</t>
  </si>
  <si>
    <t xml:space="preserve">Enhanced Dolphin</t>
  </si>
  <si>
    <t xml:space="preserve">Vulture Prototype</t>
  </si>
  <si>
    <t xml:space="preserve">Таблица данных для расчета эффективности</t>
  </si>
  <si>
    <t xml:space="preserve">Продажа, Кр</t>
  </si>
  <si>
    <t xml:space="preserve">Покупка, Кр</t>
  </si>
  <si>
    <t xml:space="preserve">Прыжков</t>
  </si>
  <si>
    <t xml:space="preserve">Путь, км (после прыжка)</t>
  </si>
  <si>
    <t xml:space="preserve">Объем груза</t>
  </si>
  <si>
    <r>
      <rPr>
        <sz val="8"/>
        <rFont val="Arial"/>
        <family val="2"/>
        <charset val="204"/>
      </rPr>
      <t xml:space="preserve">Ships X3TC v 1.3 </t>
    </r>
    <r>
      <rPr>
        <b val="true"/>
        <sz val="8"/>
        <color rgb="FF0000FF"/>
        <rFont val="Arial"/>
        <family val="2"/>
        <charset val="204"/>
      </rPr>
      <t xml:space="preserve">© l0m</t>
    </r>
    <r>
      <rPr>
        <sz val="8"/>
        <rFont val="Arial"/>
        <family val="2"/>
        <charset val="204"/>
      </rPr>
      <t xml:space="preserve"> 2009
</t>
    </r>
    <r>
      <rPr>
        <sz val="7"/>
        <rFont val="Arial"/>
        <family val="2"/>
        <charset val="204"/>
      </rPr>
      <t xml:space="preserve">Специально для www.elite-games.ru </t>
    </r>
  </si>
  <si>
    <t xml:space="preserve">Горизонтальная управляемость
(лево-право) об/мин</t>
  </si>
  <si>
    <t xml:space="preserve">Вертикальная управляемость
(верх-низ) об/мин</t>
  </si>
  <si>
    <t xml:space="preserve">Вращательная управляемость
вокруг оси об/мин</t>
  </si>
  <si>
    <t xml:space="preserve">Express</t>
  </si>
  <si>
    <t xml:space="preserve">TP</t>
  </si>
  <si>
    <t xml:space="preserve">M</t>
  </si>
  <si>
    <t xml:space="preserve">Federal Argon Shipyard(Cloudbase South East) ; Federal Argon Shipyard(Omicron Lyrae) ; Federal Argon Shipyard(Legend's Home) ; Federal Argon Shipyard(Argon Sector M148) ; Federal Argon Shipyard(Argon Prime) ; Federal Argon Shipyard(Light of Heart)</t>
  </si>
  <si>
    <t xml:space="preserve">Express Hauler</t>
  </si>
  <si>
    <t xml:space="preserve">L</t>
  </si>
  <si>
    <t xml:space="preserve">Iguana</t>
  </si>
  <si>
    <t xml:space="preserve">Split Shipyard(Family Rhy) ; Split Shipyard(Rhonkar's Might) ; Split Shipyard(Cho's Defeat) ; Split Shipyard(Family Pride) ; Split Shipyard(Family Njy) ; Split Shipyard(Zyarth's Dominion) ; Split Shipyard(Patriarch's Conclusion) ; Split Shipyard(Family Tkr) ; Split Shipyard(Rhonkar's Trial)</t>
  </si>
  <si>
    <t xml:space="preserve">Iguana Vanguard</t>
  </si>
  <si>
    <t xml:space="preserve">Hermes</t>
  </si>
  <si>
    <t xml:space="preserve">Paranid Shipyard(Heaven's Assertion) ; Paranid Shipyard(Duke's Citadel) ; Paranid Shipyard(Third Redemption) ; Paranid Shipyard(Paranid Prime)</t>
  </si>
  <si>
    <t xml:space="preserve">Hermes Hauler</t>
  </si>
  <si>
    <t xml:space="preserve">Angel</t>
  </si>
  <si>
    <t xml:space="preserve">Royal Boron Shipyard(Queen's Retribution)</t>
  </si>
  <si>
    <t xml:space="preserve">Manta</t>
  </si>
  <si>
    <t xml:space="preserve">Royal Boron Shipyard(Lucky Planets) ; Royal Boron Shipyard(Great Reef) ; Royal Boron Shipyard(Queen's Retribution) ; Royal Boron Shipyard(Kingdom End)</t>
  </si>
  <si>
    <t xml:space="preserve">Manta Hauler</t>
  </si>
  <si>
    <t xml:space="preserve">Royal Boron Shipyard(Ocean of Fantasy) ; Royal Boron Shipyard(Depths Of Silence) ; Royal Boron Shipyard(Queen's Retribution)</t>
  </si>
  <si>
    <t xml:space="preserve">Toucan</t>
  </si>
  <si>
    <t xml:space="preserve">Teladi Shipyard(Ceo's Sprite) ; Teladi Shipyard(Grand Exchange) ; Teladi Shipyard(Ianamus Zura) ; Teladi Shipyard(Seizewell) ; Teladi Shipyard(Ministry Of Finance) ; Teladi Shipyard(PTNI Headquarters)</t>
  </si>
  <si>
    <t xml:space="preserve">Toucan Hauler</t>
  </si>
  <si>
    <t xml:space="preserve">Scabbard</t>
  </si>
  <si>
    <t xml:space="preserve">Shipyard(Saturn) ; Shipyard(The Moon) ; Shipyard(Mars)</t>
  </si>
  <si>
    <t xml:space="preserve">Advanced Express</t>
  </si>
  <si>
    <t xml:space="preserve">Toucan Prototype</t>
  </si>
  <si>
    <t xml:space="preserve">Magnetar</t>
  </si>
  <si>
    <t xml:space="preserve">TM</t>
  </si>
  <si>
    <t xml:space="preserve">M3</t>
  </si>
  <si>
    <t xml:space="preserve">200 MJ </t>
  </si>
  <si>
    <t xml:space="preserve">400 MJ</t>
  </si>
  <si>
    <t xml:space="preserve">Federal Argon Shipyard(Argon Sector M148) ; Federal Argon Shipyard(Omicron Lyrae) ; Federal Argon Shipyard(Light of Heart) ; Federal Argon Shipyard(Argon Prime)</t>
  </si>
  <si>
    <t xml:space="preserve">Boa</t>
  </si>
  <si>
    <t xml:space="preserve">200 MJ</t>
  </si>
  <si>
    <t xml:space="preserve">Split Shipyard(Family Rhy) ; Split Shipyard(Family Tkr) ; Split Shipyard(Rhonkar's Might) ; Split Shipyard(Cho's Defeat) ; Split Shipyard(Family Njy) ; Split Shipyard(Family Pride)</t>
  </si>
  <si>
    <t xml:space="preserve">Helios</t>
  </si>
  <si>
    <t xml:space="preserve">Paranid Shipyard(Duke's Citadel) ; Paranid Shipyard(Cardinal's Domain) ; Paranid Shipyard(Trinity Sanctum) ; Paranid Shipyard(Paranid Prime)</t>
  </si>
  <si>
    <t xml:space="preserve">Pleco</t>
  </si>
  <si>
    <t xml:space="preserve">Royal Boron Shipyard(Lucky Planets) ; Royal Boron Shipyard(Great Reef) ; Royal Boron Shipyard(Ocean of Fantasy) ; Royal Boron Shipyard(Kingdom End) ; Royal Boron Shipyard(Depths Of Silence)</t>
  </si>
  <si>
    <t xml:space="preserve">Pelican</t>
  </si>
  <si>
    <t xml:space="preserve">600 MJ</t>
  </si>
  <si>
    <t xml:space="preserve">Teladi Shipyard(Ministry Of Finance) ; Teladi Shipyard(Grand Exchange) ; Teladi Shipyard(Ianamus Zura) ; Teladi Shipyard(PTNI Headquarters) ; Teladi Shipyard(Seizewell)</t>
  </si>
  <si>
    <t xml:space="preserve">Caravel</t>
  </si>
  <si>
    <t xml:space="preserve">Chokaro</t>
  </si>
  <si>
    <t xml:space="preserve">Yaki</t>
  </si>
  <si>
    <t xml:space="preserve">Zephyrus</t>
  </si>
  <si>
    <t xml:space="preserve">Mammoth</t>
  </si>
  <si>
    <t xml:space="preserve">TL</t>
  </si>
  <si>
    <t xml:space="preserve">ST</t>
  </si>
  <si>
    <t xml:space="preserve">1 GJ</t>
  </si>
  <si>
    <t xml:space="preserve">Federal Argon Shipyard(Legend's Home) ; Federal Argon Shipyard(Omicron Lyrae) ; Federal Argon Shipyard(Argon Prime) ; Federal Argon Shipyard(Argon Sector M148) ; Federal Argon Shipyard(Cloudbase South East) ; Federal Argon Shipyard(Light of Heart)</t>
  </si>
  <si>
    <t xml:space="preserve">RIGHT</t>
  </si>
  <si>
    <t xml:space="preserve">LEFT</t>
  </si>
  <si>
    <t xml:space="preserve">Elephant</t>
  </si>
  <si>
    <t xml:space="preserve">Split Shipyard(Zyarth's Dominion) ; Split Shipyard(Patriarch's Conclusion) ; Split Shipyard(Rhonkar's Might) ; Split Shipyard(Family Pride) ; Split Shipyard(Cho's Defeat) ; Split Shipyard(Family Rhy) ; Split Shipyard(Family Tkr) ; Split Shipyard(Family Njy) ; Split Shipyard(Rhonkar's Trial)</t>
  </si>
  <si>
    <t xml:space="preserve">Hercules</t>
  </si>
  <si>
    <t xml:space="preserve">1200 MJ</t>
  </si>
  <si>
    <t xml:space="preserve">Paranid Shipyard(Cardinal's Domain) ; Paranid Shipyard(Duke's Citadel) ; Paranid Shipyard(Third Redemption) ; Paranid Shipyard(Heaven's Assertion) ; Paranid Shipyard(Paranid Prime) ; Paranid Shipyard(Trinity Sanctum)</t>
  </si>
  <si>
    <t xml:space="preserve">Orca</t>
  </si>
  <si>
    <t xml:space="preserve">Royal Boron Shipyard(Depths Of Silence) ; Royal Boron Shipyard(Queen's Retribution) ; Royal Boron Shipyard(Ocean of Fantasy) ; Royal Boron Shipyard(Lucky Planets) ; Royal Boron Shipyard(Kingdom End) ; Royal Boron Shipyard(Great Reef)</t>
  </si>
  <si>
    <t xml:space="preserve">Albatross</t>
  </si>
  <si>
    <t xml:space="preserve">Teladi Shipyard(PTNI Headquarters) ; Teladi Shipyard(Seizewell) ; Teladi Shipyard(Grand Exchange) ; Teladi Shipyard(Ianamus Zura) ; Teladi Shipyard(Ministry Of Finance) ; Teladi Shipyard(Ceo's Sprite)</t>
  </si>
  <si>
    <t xml:space="preserve">Ozias</t>
  </si>
  <si>
    <t xml:space="preserve">Goner</t>
  </si>
  <si>
    <t xml:space="preserve">1600 MJ</t>
  </si>
  <si>
    <t xml:space="preserve">Mobile Pirate Station </t>
  </si>
  <si>
    <t xml:space="preserve">Mobile Pirate Base Hauler</t>
  </si>
  <si>
    <t xml:space="preserve">Ryu</t>
  </si>
  <si>
    <t xml:space="preserve">800 MJ</t>
  </si>
  <si>
    <t xml:space="preserve">Atmospheric Lifter</t>
  </si>
  <si>
    <t xml:space="preserve">M8</t>
  </si>
  <si>
    <t xml:space="preserve">M6</t>
  </si>
  <si>
    <t xml:space="preserve">Mobile Mining Base-Ship</t>
  </si>
  <si>
    <t xml:space="preserve">Shipyard(The Moon) ; Shipyard(Saturn) ; Shipyard(Mars)</t>
  </si>
  <si>
    <t xml:space="preserve">Troop Training Ship Hauler</t>
  </si>
  <si>
    <t xml:space="preserve">Discoverer</t>
  </si>
  <si>
    <t xml:space="preserve">M5</t>
  </si>
  <si>
    <t xml:space="preserve">1 MJ</t>
  </si>
  <si>
    <t xml:space="preserve">3 MJ</t>
  </si>
  <si>
    <t xml:space="preserve">Federal Argon Shipyard(Argon Sector M148) ; Federal Argon Shipyard(Cloudbase South East) ; Federal Argon Shipyard(Argon Prime) ; Federal Argon Shipyard(Legend's Home)</t>
  </si>
  <si>
    <t xml:space="preserve">Discoverer Raider</t>
  </si>
  <si>
    <t xml:space="preserve">Federal Argon Shipyard(Legend's Home) ; Federal Argon Shipyard(Light of Heart) ; Federal Argon Shipyard(Cloudbase South East)</t>
  </si>
  <si>
    <t xml:space="preserve">Discoverer Hauler</t>
  </si>
  <si>
    <t xml:space="preserve">Federal Argon Shipyard(Argon Prime) ; Federal Argon Shipyard(Argon Sector M148) ; Federal Argon Shipyard(Legend's Home) ; Federal Argon Shipyard(Cloudbase South East)</t>
  </si>
  <si>
    <t xml:space="preserve">Discoverer Vanguard</t>
  </si>
  <si>
    <t xml:space="preserve">Jaguar</t>
  </si>
  <si>
    <t xml:space="preserve">S</t>
  </si>
  <si>
    <t xml:space="preserve">2 MJ</t>
  </si>
  <si>
    <t xml:space="preserve">Split Shipyard(Zyarth's Dominion) ; Split Shipyard(Rhonkar's Might) ; Split Shipyard(Family Tkr) ; Split Shipyard(Family Rhy) ; Split Shipyard(Patriarch's Conclusion) ; Split Shipyard(Rhonkar's Trial)</t>
  </si>
  <si>
    <t xml:space="preserve">Jaguar Raider</t>
  </si>
  <si>
    <t xml:space="preserve">Split Shipyard(Patriarch's Conclusion) ; Split Shipyard(Cho's Defeat) ; Split Shipyard(Zyarth's Dominion) ; Split Shipyard(Rhonkar's Trial)</t>
  </si>
  <si>
    <t xml:space="preserve">Jaguar Hauler</t>
  </si>
  <si>
    <t xml:space="preserve">Split Shipyard(Family Njy) ; Split Shipyard(Zyarth's Dominion) ; Split Shipyard(Patriarch's Conclusion) ; Split Shipyard(Rhonkar's Trial)</t>
  </si>
  <si>
    <t xml:space="preserve">Jaguar Vanguard</t>
  </si>
  <si>
    <t xml:space="preserve">Pegasus</t>
  </si>
  <si>
    <t xml:space="preserve">Paranid Shipyard(Third Redemption) ; Paranid Shipyard(Heaven's Assertion) ; Paranid Shipyard(Cardinal's Domain)</t>
  </si>
  <si>
    <t xml:space="preserve">Pegasus Raider</t>
  </si>
  <si>
    <t xml:space="preserve">Pegasus Vanguard</t>
  </si>
  <si>
    <t xml:space="preserve">Paranid Shipyard(Paranid Prime) ; Paranid Shipyard(Duke's Citadel) ; Paranid Shipyard(Heaven's Assertion) ; Paranid Shipyard(Third Redemption)</t>
  </si>
  <si>
    <t xml:space="preserve">Pegasus Sentinel</t>
  </si>
  <si>
    <t xml:space="preserve">4 MJ</t>
  </si>
  <si>
    <t xml:space="preserve">Octopus</t>
  </si>
  <si>
    <t xml:space="preserve">Royal Boron Shipyard(Queen's Retribution) ; Royal Boron Shipyard(Kingdom End) ; Royal Boron Shipyard(Great Reef)</t>
  </si>
  <si>
    <t xml:space="preserve">Octopus Raider</t>
  </si>
  <si>
    <t xml:space="preserve">Royal Boron Shipyard(Queen's Retribution) ; Royal Boron Shipyard(Lucky Planets)</t>
  </si>
  <si>
    <t xml:space="preserve">Octopus Vanguard</t>
  </si>
  <si>
    <t xml:space="preserve">Octopus Sentinel</t>
  </si>
  <si>
    <t xml:space="preserve">N</t>
  </si>
  <si>
    <t xml:space="preserve">Xenon</t>
  </si>
  <si>
    <t xml:space="preserve">Xenon Shipyard(Xenon Core 023) ; Xenon Shipyard(Xenon Sector 472) ; Xenon Shipyard(Xenon Sector 101)</t>
  </si>
  <si>
    <t xml:space="preserve">Pirate Harrier</t>
  </si>
  <si>
    <t xml:space="preserve">Pirate Harrier Raider</t>
  </si>
  <si>
    <t xml:space="preserve">Pirate Harrier Hauler</t>
  </si>
  <si>
    <t xml:space="preserve">5 MJ</t>
  </si>
  <si>
    <t xml:space="preserve">Pirate Harrier Vanguard</t>
  </si>
  <si>
    <t xml:space="preserve">Pirate Kestrel</t>
  </si>
  <si>
    <t xml:space="preserve">Valkyrie</t>
  </si>
  <si>
    <t xml:space="preserve">ATF</t>
  </si>
  <si>
    <t xml:space="preserve">Rapier</t>
  </si>
  <si>
    <t xml:space="preserve">Fujin</t>
  </si>
  <si>
    <t xml:space="preserve">Fujin Sentinel</t>
  </si>
  <si>
    <t xml:space="preserve">Fujin Raider</t>
  </si>
  <si>
    <t xml:space="preserve">Scout</t>
  </si>
  <si>
    <t xml:space="preserve">Kha'ak</t>
  </si>
  <si>
    <t xml:space="preserve">Starburst</t>
  </si>
  <si>
    <t xml:space="preserve">Arrow</t>
  </si>
  <si>
    <t xml:space="preserve">Advanced Discoverer</t>
  </si>
  <si>
    <t xml:space="preserve">Enhanced Jaguar</t>
  </si>
  <si>
    <t xml:space="preserve">Advanced Kestrel</t>
  </si>
  <si>
    <t xml:space="preserve">#deca.fade </t>
  </si>
  <si>
    <t xml:space="preserve">Aldrin Ship Production Base(Aldrin) ; Aldrin Ship Production Base(Aldrin)</t>
  </si>
  <si>
    <t xml:space="preserve">Ranger</t>
  </si>
  <si>
    <t xml:space="preserve">Goner Ship</t>
  </si>
  <si>
    <t xml:space="preserve">Buster</t>
  </si>
  <si>
    <t xml:space="preserve">M4</t>
  </si>
  <si>
    <t xml:space="preserve">15 MJ</t>
  </si>
  <si>
    <t xml:space="preserve">Federal Argon Shipyard(Argon Prime) ; Federal Argon Shipyard(Cloudbase South East) ; Federal Argon Shipyard(Argon Sector M148) ; Federal Argon Shipyard(Legend's Home)</t>
  </si>
  <si>
    <t xml:space="preserve">Buster Raider</t>
  </si>
  <si>
    <t xml:space="preserve">10 MJ</t>
  </si>
  <si>
    <t xml:space="preserve">Buster Vanguard</t>
  </si>
  <si>
    <t xml:space="preserve">Federal Argon Shipyard(Legend's Home) ; Federal Argon Shipyard(Cloudbase South East) ; Federal Argon Shipyard(Light of Heart)</t>
  </si>
  <si>
    <t xml:space="preserve">Buster Sentinel</t>
  </si>
  <si>
    <t xml:space="preserve">20 MJ</t>
  </si>
  <si>
    <t xml:space="preserve">Elite</t>
  </si>
  <si>
    <t xml:space="preserve">Federal Argon Shipyard(Argon Prime) ; Federal Argon Shipyard(Argon Sector M148) ; Federal Argon Shipyard(Light of Heart) ; Federal Argon Shipyard(Omicron Lyrae)</t>
  </si>
  <si>
    <t xml:space="preserve">Scorpion</t>
  </si>
  <si>
    <t xml:space="preserve">Split Shipyard(Zyarth's Dominion) ; Split Shipyard(Rhonkar's Might) ; Split Shipyard(Rhonkar's Trial) ; Split Shipyard(Patriarch's Conclusion) ; Split Shipyard(Family Rhy) ; Split Shipyard(Family Pride) ; Split Shipyard(Family Njy)</t>
  </si>
  <si>
    <t xml:space="preserve">Scorpion Raider</t>
  </si>
  <si>
    <t xml:space="preserve">Scorpion Vanguard</t>
  </si>
  <si>
    <t xml:space="preserve">Split Shipyard(Patriarch's Conclusion) ; Split Shipyard(Zyarth's Dominion) ; Split Shipyard(Rhonkar's Trial) ; Split Shipyard(Cho's Defeat)</t>
  </si>
  <si>
    <t xml:space="preserve">Scorpion Sentinel</t>
  </si>
  <si>
    <t xml:space="preserve">Split Shipyard(Zyarth's Dominion) ; Split Shipyard(Rhonkar's Trial) ; Split Shipyard(Family Rhy) ; Split Shipyard(Patriarch's Conclusion) ; Split Shipyard(Family Tkr) ; Split Shipyard(Rhonkar's Might)</t>
  </si>
  <si>
    <t xml:space="preserve">Asp</t>
  </si>
  <si>
    <t xml:space="preserve">Split Shipyard(Family Rhy) ; Split Shipyard(Family Pride) ; Split Shipyard(Family Tkr) ; Split Shipyard(Rhonkar's Might) ; Split Shipyard(Cho's Defeat) ; Split Shipyard(Family Njy)</t>
  </si>
  <si>
    <t xml:space="preserve">Pericles</t>
  </si>
  <si>
    <t xml:space="preserve">Paranid Shipyard(Heaven's Assertion) ; Paranid Shipyard(Third Redemption) ; Paranid Shipyard(Trinity Sanctum)</t>
  </si>
  <si>
    <t xml:space="preserve">Pericles Raider</t>
  </si>
  <si>
    <t xml:space="preserve">Paranid Shipyard(Third Redemption) ; Paranid Shipyard(Heaven's Assertion) ; Paranid Shipyard(Paranid Prime) ; Paranid Shipyard(Duke's Citadel)</t>
  </si>
  <si>
    <t xml:space="preserve">Pericles Vanguard</t>
  </si>
  <si>
    <t xml:space="preserve">Pericles Sentinel</t>
  </si>
  <si>
    <t xml:space="preserve">Paranid Shipyard(Cardinal's Domain) ; Paranid Shipyard(Heaven's Assertion) ; Paranid Shipyard(Third Redemption)</t>
  </si>
  <si>
    <t xml:space="preserve">Theseus</t>
  </si>
  <si>
    <t xml:space="preserve">Paranid Shipyard(Trinity Sanctum) ; Paranid Shipyard(Duke's Citadel) ; Paranid Shipyard(Cardinal's Domain) ; Paranid Shipyard(Paranid Prime)</t>
  </si>
  <si>
    <t xml:space="preserve">Mako</t>
  </si>
  <si>
    <t xml:space="preserve">Royal Boron Shipyard(Great Reef) ; Royal Boron Shipyard(Queen's Retribution) ; Royal Boron Shipyard(Lucky Planets)</t>
  </si>
  <si>
    <t xml:space="preserve">Mako Raider</t>
  </si>
  <si>
    <t xml:space="preserve">Mako Vanguard</t>
  </si>
  <si>
    <t xml:space="preserve">Royal Boron Shipyard(Depths Of Silence) ; Royal Boron Shipyard(Kingdom End) ; Royal Boron Shipyard(Queen's Retribution)</t>
  </si>
  <si>
    <t xml:space="preserve">Mako Sentinel</t>
  </si>
  <si>
    <t xml:space="preserve">Pike</t>
  </si>
  <si>
    <t xml:space="preserve">Royal Boron Shipyard(Depths Of Silence) ; Royal Boron Shipyard(Great Reef) ; Royal Boron Shipyard(Kingdom End) ; Royal Boron Shipyard(Ocean of Fantasy) ; Royal Boron Shipyard(Lucky Planets)</t>
  </si>
  <si>
    <t xml:space="preserve">Buzzard</t>
  </si>
  <si>
    <t xml:space="preserve">Teladi Shipyard(Ianamus Zura) ; Teladi Shipyard(Ceo's Sprite) ; Teladi Shipyard(PTNI Headquarters)</t>
  </si>
  <si>
    <t xml:space="preserve">Buzzard Hauler</t>
  </si>
  <si>
    <t xml:space="preserve">Buzzard Vanguard</t>
  </si>
  <si>
    <t xml:space="preserve">Teladi Shipyard(Seizewell) ; Teladi Shipyard(Ministry Of Finance) ; Teladi Shipyard(Ceo's Sprite)</t>
  </si>
  <si>
    <t xml:space="preserve">Buzzard Sentinel</t>
  </si>
  <si>
    <t xml:space="preserve">Teladi Shipyard(Grand Exchange) ; Teladi Shipyard(Ceo's Sprite)</t>
  </si>
  <si>
    <t xml:space="preserve">Kite</t>
  </si>
  <si>
    <t xml:space="preserve">Teladi Shipyard(Grand Exchange) ; Teladi Shipyard(Seizewell) ; Teladi Shipyard(PTNI Headquarters) ; Teladi Shipyard(Ianamus Zura) ; Teladi Shipyard(Ministry Of Finance)</t>
  </si>
  <si>
    <t xml:space="preserve">Xenon Shipyard(Xenon Sector 101) ; Xenon Shipyard(Xenon Sector 472) ; Xenon Shipyard(Xenon Core 023)</t>
  </si>
  <si>
    <t xml:space="preserve">Pirate Buster</t>
  </si>
  <si>
    <t xml:space="preserve">Pirate Buzzard</t>
  </si>
  <si>
    <t xml:space="preserve">Pirate Buster Hauler</t>
  </si>
  <si>
    <t xml:space="preserve">Pirate Buzzard Vanguard</t>
  </si>
  <si>
    <t xml:space="preserve">Pirate Scorpion</t>
  </si>
  <si>
    <t xml:space="preserve">Pirate Elite</t>
  </si>
  <si>
    <t xml:space="preserve">Mjollnir</t>
  </si>
  <si>
    <t xml:space="preserve">Sabre</t>
  </si>
  <si>
    <t xml:space="preserve">Shipyard(The Moon) ; Shipyard(Mars) ; Shipyard(Saturn)</t>
  </si>
  <si>
    <t xml:space="preserve">Raijin</t>
  </si>
  <si>
    <t xml:space="preserve">Raijin Sentinel</t>
  </si>
  <si>
    <t xml:space="preserve">Raijin Raider</t>
  </si>
  <si>
    <t xml:space="preserve">Tonbo</t>
  </si>
  <si>
    <t xml:space="preserve">Interceptor</t>
  </si>
  <si>
    <t xml:space="preserve">Eurus</t>
  </si>
  <si>
    <t xml:space="preserve">Solano</t>
  </si>
  <si>
    <t xml:space="preserve">Enhanced Elite</t>
  </si>
  <si>
    <t xml:space="preserve">Scorpion Prototype</t>
  </si>
  <si>
    <t xml:space="preserve">Enhanced Pericles</t>
  </si>
  <si>
    <t xml:space="preserve">Enhanced Mako</t>
  </si>
  <si>
    <t xml:space="preserve">Kite Vanguard</t>
  </si>
  <si>
    <t xml:space="preserve">#deca.deaf </t>
  </si>
  <si>
    <t xml:space="preserve">Nova</t>
  </si>
  <si>
    <t xml:space="preserve">Nova Raider</t>
  </si>
  <si>
    <t xml:space="preserve">Nova Vanguard</t>
  </si>
  <si>
    <t xml:space="preserve">Federal Argon Shipyard(Argon Prime) ; Federal Argon Shipyard(Legend's Home) ; Federal Argon Shipyard(Cloudbase South East) ; Federal Argon Shipyard(Argon Sector M148)</t>
  </si>
  <si>
    <t xml:space="preserve">Nova Sentinel</t>
  </si>
  <si>
    <t xml:space="preserve">Federal Argon Shipyard(Cloudbase South East) ; Federal Argon Shipyard(Legend's Home) ; Federal Argon Shipyard(Light of Heart)</t>
  </si>
  <si>
    <t xml:space="preserve">Eclipse</t>
  </si>
  <si>
    <t xml:space="preserve">Federal Argon Shipyard(Omicron Lyrae) ; Federal Argon Shipyard(Light of Heart) ; Federal Argon Shipyard(Argon Prime) ; Federal Argon Shipyard(Argon Sector M148)</t>
  </si>
  <si>
    <t xml:space="preserve">Mamba</t>
  </si>
  <si>
    <t xml:space="preserve">Split Shipyard(Cho's Defeat) ; Split Shipyard(Patriarch's Conclusion) ; Split Shipyard(Rhonkar's Trial) ; Split Shipyard(Zyarth's Dominion) ; Split Shipyard(Family Njy)</t>
  </si>
  <si>
    <t xml:space="preserve">Mamba Raider</t>
  </si>
  <si>
    <t xml:space="preserve">Split Shipyard(Family Rhy) ; Split Shipyard(Rhonkar's Trial) ; Split Shipyard(Rhonkar's Might) ; Split Shipyard(Family Pride) ; Split Shipyard(Patriarch's Conclusion) ; Split Shipyard(Zyarth's Dominion)</t>
  </si>
  <si>
    <t xml:space="preserve">Mamba Vanguard</t>
  </si>
  <si>
    <t xml:space="preserve">Split Shipyard(Family Rhy) ; Split Shipyard(Rhonkar's Might) ; Split Shipyard(Zyarth's Dominion) ; Split Shipyard(Rhonkar's Trial) ; Split Shipyard(Family Tkr) ; Split Shipyard(Patriarch's Conclusion)</t>
  </si>
  <si>
    <t xml:space="preserve">Mamba Sentinel</t>
  </si>
  <si>
    <t xml:space="preserve">Chimera</t>
  </si>
  <si>
    <t xml:space="preserve">Split Shipyard(Cho's Defeat) ; Split Shipyard(Family Njy) ; Split Shipyard(Family Tkr) ; Split Shipyard(Family Rhy) ; Split Shipyard(Family Pride) ; Split Shipyard(Rhonkar's Might)</t>
  </si>
  <si>
    <t xml:space="preserve">Perseus</t>
  </si>
  <si>
    <t xml:space="preserve">Paranid Shipyard(Paranid Prime) ; Paranid Shipyard(Third Redemption) ; Paranid Shipyard(Duke's Citadel) ; Paranid Shipyard(Heaven's Assertion)</t>
  </si>
  <si>
    <t xml:space="preserve">Perseus Raider</t>
  </si>
  <si>
    <t xml:space="preserve">Paranid Shipyard(Third Redemption) ; Paranid Shipyard(Heaven's Assertion) ; Paranid Shipyard(Trinity Sanctum)</t>
  </si>
  <si>
    <t xml:space="preserve">Perseus Vanguard</t>
  </si>
  <si>
    <t xml:space="preserve">Paranid Shipyard(Heaven's Assertion) ; Paranid Shipyard(Cardinal's Domain) ; Paranid Shipyard(Third Redemption)</t>
  </si>
  <si>
    <t xml:space="preserve">Perseus Sentinel</t>
  </si>
  <si>
    <t xml:space="preserve">Medusa</t>
  </si>
  <si>
    <t xml:space="preserve">Paranid Shipyard(Trinity Sanctum) ; Paranid Shipyard(Paranid Prime) ; Paranid Shipyard(Cardinal's Domain) ; Paranid Shipyard(Duke's Citadel)</t>
  </si>
  <si>
    <t xml:space="preserve">Barracuda</t>
  </si>
  <si>
    <t xml:space="preserve">Royal Boron Shipyard(Queen's Retribution) ; Royal Boron Shipyard(Ocean of Fantasy)</t>
  </si>
  <si>
    <t xml:space="preserve">Barracuda Raider</t>
  </si>
  <si>
    <t xml:space="preserve">Royal Boron Shipyard(Great Reef) ; Royal Boron Shipyard(Kingdom End) ; Royal Boron Shipyard(Queen's Retribution)</t>
  </si>
  <si>
    <t xml:space="preserve">Barracuda Vanguard</t>
  </si>
  <si>
    <t xml:space="preserve">Barracuda Sentinel</t>
  </si>
  <si>
    <t xml:space="preserve">Royal Boron Shipyard(Queen's Retribution) ; Royal Boron Shipyard(Depths Of Silence)</t>
  </si>
  <si>
    <t xml:space="preserve">Skate</t>
  </si>
  <si>
    <t xml:space="preserve">Royal Boron Shipyard(Lucky Planets) ; Royal Boron Shipyard(Ocean of Fantasy) ; Royal Boron Shipyard(Great Reef) ; Royal Boron Shipyard(Depths Of Silence) ; Royal Boron Shipyard(Kingdom End)</t>
  </si>
  <si>
    <t xml:space="preserve">Falcon</t>
  </si>
  <si>
    <t xml:space="preserve">Teladi Shipyard(Ceo's Sprite) ; Teladi Shipyard(Seizewell) ; Teladi Shipyard(Grand Exchange)</t>
  </si>
  <si>
    <t xml:space="preserve">Falcon Hauler</t>
  </si>
  <si>
    <t xml:space="preserve">Teladi Shipyard(Ministry Of Finance) ; Teladi Shipyard(PTNI Headquarters) ; Teladi Shipyard(Ceo's Sprite)</t>
  </si>
  <si>
    <t xml:space="preserve">Falcon Vanguard</t>
  </si>
  <si>
    <t xml:space="preserve">Falcon Sentinel</t>
  </si>
  <si>
    <t xml:space="preserve">Kea</t>
  </si>
  <si>
    <t xml:space="preserve">Teladi Shipyard(Ianamus Zura) ; Teladi Shipyard(PTNI Headquarters) ; Teladi Shipyard(Grand Exchange) ; Teladi Shipyard(Seizewell) ; Teladi Shipyard(Ministry Of Finance)</t>
  </si>
  <si>
    <t xml:space="preserve">Xenon Shipyard(Xenon Sector 472) ; Xenon Shipyard(Xenon Core 023) ; Xenon Shipyard(Xenon Sector 101)</t>
  </si>
  <si>
    <t xml:space="preserve">LX </t>
  </si>
  <si>
    <t xml:space="preserve">Pirate Falcon</t>
  </si>
  <si>
    <t xml:space="preserve">Pirate Nova Raider</t>
  </si>
  <si>
    <t xml:space="preserve">Pirate Nova</t>
  </si>
  <si>
    <t xml:space="preserve">Pirate Falcon Vanguard</t>
  </si>
  <si>
    <t xml:space="preserve">Pirate Eclipse</t>
  </si>
  <si>
    <t xml:space="preserve">Pirate Kea</t>
  </si>
  <si>
    <t xml:space="preserve">Blastclaw</t>
  </si>
  <si>
    <t xml:space="preserve">Thor</t>
  </si>
  <si>
    <t xml:space="preserve">Fenrir</t>
  </si>
  <si>
    <t xml:space="preserve">Scimitar</t>
  </si>
  <si>
    <t xml:space="preserve">Cutlass</t>
  </si>
  <si>
    <t xml:space="preserve">Shipyard(Saturn) ; Shipyard(Mars) ; Shipyard(The Moon)</t>
  </si>
  <si>
    <t xml:space="preserve">Spitfyre</t>
  </si>
  <si>
    <t xml:space="preserve">#deca.cefa </t>
  </si>
  <si>
    <t xml:space="preserve">Susanowa</t>
  </si>
  <si>
    <t xml:space="preserve">Susanowa Raider</t>
  </si>
  <si>
    <t xml:space="preserve">Susanowa Hauler</t>
  </si>
  <si>
    <t xml:space="preserve">Tenjin</t>
  </si>
  <si>
    <t xml:space="preserve">Fighter</t>
  </si>
  <si>
    <t xml:space="preserve">Venti</t>
  </si>
  <si>
    <t xml:space="preserve">Notus Hauler</t>
  </si>
  <si>
    <t xml:space="preserve">Eclipse Prototype</t>
  </si>
  <si>
    <t xml:space="preserve">Nova Prototype</t>
  </si>
  <si>
    <t xml:space="preserve">Advanced Mamba</t>
  </si>
  <si>
    <t xml:space="preserve">Enhanced Chimera</t>
  </si>
  <si>
    <t xml:space="preserve">Medusa Prototype</t>
  </si>
  <si>
    <t xml:space="preserve">Advanced Perseus</t>
  </si>
  <si>
    <t xml:space="preserve">Skate Prototype</t>
  </si>
  <si>
    <t xml:space="preserve">Advanced Barracuda</t>
  </si>
  <si>
    <t xml:space="preserve">Barracuda Prototype</t>
  </si>
  <si>
    <t xml:space="preserve">Enhanced Kea</t>
  </si>
  <si>
    <t xml:space="preserve">Falcon Prototype</t>
  </si>
  <si>
    <t xml:space="preserve">Advanced Eclipse</t>
  </si>
  <si>
    <t xml:space="preserve">Blastclaw Prototype</t>
  </si>
  <si>
    <t xml:space="preserve">Susanowa Prototype</t>
  </si>
  <si>
    <t xml:space="preserve">Gladiator</t>
  </si>
  <si>
    <t xml:space="preserve">Federal Argon Shipyard(Cloudbase South East) ; Federal Argon Shipyard(Legend's Home)</t>
  </si>
  <si>
    <t xml:space="preserve">Viper</t>
  </si>
  <si>
    <t xml:space="preserve">Split Shipyard(Zyarth's Dominion) ; Split Shipyard(Patriarch's Conclusion) ; Split Shipyard(Rhonkar's Trial)</t>
  </si>
  <si>
    <t xml:space="preserve">Hades</t>
  </si>
  <si>
    <t xml:space="preserve">Paranid Shipyard(Heaven's Assertion) ; Paranid Shipyard(Third Redemption)</t>
  </si>
  <si>
    <t xml:space="preserve">Marlin Hauler</t>
  </si>
  <si>
    <t xml:space="preserve">Peregrine</t>
  </si>
  <si>
    <t xml:space="preserve">Teladi Shipyard(Ceo's Sprite)</t>
  </si>
  <si>
    <t xml:space="preserve">Claymore</t>
  </si>
  <si>
    <t xml:space="preserve">175 MJ</t>
  </si>
  <si>
    <t xml:space="preserve">Shipyard(Mars) ; Shipyard(The Moon) ; Shipyard(Saturn)</t>
  </si>
  <si>
    <t xml:space="preserve">Auster Hauler</t>
  </si>
  <si>
    <t xml:space="preserve">Centaur</t>
  </si>
  <si>
    <t xml:space="preserve">Federal Argon Shipyard(Cloudbase South East) ; Federal Argon Shipyard(Argon Sector M148) ; Federal Argon Shipyard(Argon Prime) ; Federal Argon Shipyard(Light of Heart) ; Federal Argon Shipyard(Omicron Lyrae) ; Federal Argon Shipyard(Legend's Home)</t>
  </si>
  <si>
    <t xml:space="preserve">Heavy Centaur</t>
  </si>
  <si>
    <t xml:space="preserve">Dragon</t>
  </si>
  <si>
    <t xml:space="preserve">Split Shipyard(Cho's Defeat) ; Split Shipyard(Family Tkr) ; Split Shipyard(Family Pride) ; Split Shipyard(Rhonkar's Might) ; Split Shipyard(Family Rhy) ; Split Shipyard(Zyarth's Dominion) ; Split Shipyard(Family Njy) ; Split Shipyard(Rhonkar's Trial) ; Split Shipyard(Patriarch's Conclusion)</t>
  </si>
  <si>
    <t xml:space="preserve">Heavy Dragon</t>
  </si>
  <si>
    <t xml:space="preserve">Split Shipyard(Patriarch's Conclusion) ; Split Shipyard(Rhonkar's Trial) ; Split Shipyard(Zyarth's Dominion)</t>
  </si>
  <si>
    <t xml:space="preserve">Nemesis</t>
  </si>
  <si>
    <t xml:space="preserve">Paranid Shipyard(Paranid Prime) ; Paranid Shipyard(Trinity Sanctum) ; Paranid Shipyard(Cardinal's Domain) ; Paranid Shipyard(Heaven's Assertion) ; Paranid Shipyard(Third Redemption) ; Paranid Shipyard(Duke's Citadel)</t>
  </si>
  <si>
    <t xml:space="preserve">Heavy Nemesis</t>
  </si>
  <si>
    <t xml:space="preserve">Paranid Shipyard(Third Redemption) ; Paranid Shipyard(Heaven's Assertion)</t>
  </si>
  <si>
    <t xml:space="preserve">Hydra</t>
  </si>
  <si>
    <t xml:space="preserve">Royal Boron Shipyard(Lucky Planets) ; Royal Boron Shipyard(Ocean of Fantasy) ; Royal Boron Shipyard(Kingdom End) ; Royal Boron Shipyard(Great Reef) ; Royal Boron Shipyard(Depths Of Silence) ; Royal Boron Shipyard(Queen's Retribution)</t>
  </si>
  <si>
    <t xml:space="preserve">Heavy Hydra</t>
  </si>
  <si>
    <t xml:space="preserve">Osprey</t>
  </si>
  <si>
    <t xml:space="preserve">Teladi Shipyard(Ianamus Zura) ; Teladi Shipyard(PTNI Headquarters) ; Teladi Shipyard(Ceo's Sprite) ; Teladi Shipyard(Seizewell) ; Teladi Shipyard(Ministry Of Finance) ; Teladi Shipyard(Grand Exchange)</t>
  </si>
  <si>
    <t xml:space="preserve">Heavy Osprey</t>
  </si>
  <si>
    <t xml:space="preserve">P</t>
  </si>
  <si>
    <t xml:space="preserve">PX</t>
  </si>
  <si>
    <t xml:space="preserve">Xenon Shipyard(Xenon Core 023) ; Xenon Shipyard(Xenon Sector 101) ; Xenon Shipyard(Xenon Sector 472)</t>
  </si>
  <si>
    <t xml:space="preserve">Pirate Centaur</t>
  </si>
  <si>
    <t xml:space="preserve">Pirate Osprey</t>
  </si>
  <si>
    <t xml:space="preserve">Vidar</t>
  </si>
  <si>
    <t xml:space="preserve">Vali</t>
  </si>
  <si>
    <t xml:space="preserve">Katana</t>
  </si>
  <si>
    <t xml:space="preserve">Springblossom</t>
  </si>
  <si>
    <t xml:space="preserve">Washi Hauler</t>
  </si>
  <si>
    <t xml:space="preserve">Corvette</t>
  </si>
  <si>
    <t xml:space="preserve">Skiron</t>
  </si>
  <si>
    <t xml:space="preserve">Military Transport</t>
  </si>
  <si>
    <t xml:space="preserve">Truelight Seeker</t>
  </si>
  <si>
    <t xml:space="preserve">Marauder Hauler</t>
  </si>
  <si>
    <t xml:space="preserve">Hyperion Vanguard</t>
  </si>
  <si>
    <t xml:space="preserve">Heavy Centaur Prototype</t>
  </si>
  <si>
    <t xml:space="preserve">Cerberus</t>
  </si>
  <si>
    <t xml:space="preserve">M7</t>
  </si>
  <si>
    <t xml:space="preserve">3 GJ</t>
  </si>
  <si>
    <t xml:space="preserve">Federal Argon Shipyard(Argon Prime) ; Federal Argon Shipyard(Argon Sector M148) ; Federal Argon Shipyard(Omicron Lyrae) ; Federal Argon Shipyard(Light of Heart)</t>
  </si>
  <si>
    <t xml:space="preserve">Tiger</t>
  </si>
  <si>
    <t xml:space="preserve">4 GJ</t>
  </si>
  <si>
    <t xml:space="preserve">Split Shipyard(Family Pride) ; Split Shipyard(Family Rhy) ; Split Shipyard(Cho's Defeat) ; Split Shipyard(Rhonkar's Might) ; Split Shipyard(Family Tkr) ; Split Shipyard(Family Njy)</t>
  </si>
  <si>
    <t xml:space="preserve">Deimos</t>
  </si>
  <si>
    <t xml:space="preserve">6 GJ</t>
  </si>
  <si>
    <t xml:space="preserve">Paranid Shipyard(Paranid Prime) ; Paranid Shipyard(Cardinal's Domain) ; Paranid Shipyard(Trinity Sanctum) ; Paranid Shipyard(Duke's Citadel)</t>
  </si>
  <si>
    <t xml:space="preserve">Thresher</t>
  </si>
  <si>
    <t xml:space="preserve">Royal Boron Shipyard(Lucky Planets) ; Royal Boron Shipyard(Depths Of Silence) ; Royal Boron Shipyard(Ocean of Fantasy) ; Royal Boron Shipyard(Kingdom End) ; Royal Boron Shipyard(Great Reef)</t>
  </si>
  <si>
    <t xml:space="preserve">Shrike</t>
  </si>
  <si>
    <t xml:space="preserve">Teladi Shipyard(Ianamus Zura) ; Teladi Shipyard(PTNI Headquarters) ; Teladi Shipyard(Ministry Of Finance) ; Teladi Shipyard(Seizewell) ; Teladi Shipyard(Grand Exchange)</t>
  </si>
  <si>
    <t xml:space="preserve">Q</t>
  </si>
  <si>
    <t xml:space="preserve">Xenon Shipyard(Xenon Sector 472) ; Xenon Shipyard(Xenon Sector 101) ; Xenon Shipyard(Xenon Core 023)</t>
  </si>
  <si>
    <t xml:space="preserve">Carrack</t>
  </si>
  <si>
    <t xml:space="preserve">2 GJ</t>
  </si>
  <si>
    <t xml:space="preserve">Aegir</t>
  </si>
  <si>
    <t xml:space="preserve">5 GJ</t>
  </si>
  <si>
    <t xml:space="preserve">Skirnir</t>
  </si>
  <si>
    <t xml:space="preserve">8 GJ</t>
  </si>
  <si>
    <t xml:space="preserve">Yokohama</t>
  </si>
  <si>
    <t xml:space="preserve">Astraeus Hauler</t>
  </si>
  <si>
    <t xml:space="preserve">Griffon</t>
  </si>
  <si>
    <t xml:space="preserve">Panther</t>
  </si>
  <si>
    <t xml:space="preserve">Split Shipyard(Zyarth's Dominion) ; Split Shipyard(Rhonkar's Trial) ; Split Shipyard(Patriarch's Conclusion)</t>
  </si>
  <si>
    <t xml:space="preserve">Agamemnon</t>
  </si>
  <si>
    <t xml:space="preserve">Tern Sentinel</t>
  </si>
  <si>
    <t xml:space="preserve">Akurei Hauler</t>
  </si>
  <si>
    <t xml:space="preserve">Kariudo Hauler</t>
  </si>
  <si>
    <t xml:space="preserve">Minotaur</t>
  </si>
  <si>
    <t xml:space="preserve">MM7</t>
  </si>
  <si>
    <t xml:space="preserve">Cobra</t>
  </si>
  <si>
    <t xml:space="preserve">Ares</t>
  </si>
  <si>
    <t xml:space="preserve">Kraken</t>
  </si>
  <si>
    <t xml:space="preserve">Gannet</t>
  </si>
  <si>
    <t xml:space="preserve">Aquilo</t>
  </si>
  <si>
    <t xml:space="preserve">Sirokos</t>
  </si>
  <si>
    <t xml:space="preserve">Senshi Hauler</t>
  </si>
  <si>
    <t xml:space="preserve">Titan</t>
  </si>
  <si>
    <t xml:space="preserve">M2</t>
  </si>
  <si>
    <t xml:space="preserve">Federal Argon Shipyard(Light of Heart) ; Federal Argon Shipyard(Legend's Home) ; Federal Argon Shipyard(Argon Sector M148) ; Federal Argon Shipyard(Cloudbase South East) ; Federal Argon Shipyard(Omicron Lyrae) ; Federal Argon Shipyard(Argon Prime)</t>
  </si>
  <si>
    <t xml:space="preserve">Python</t>
  </si>
  <si>
    <t xml:space="preserve">Split Shipyard(Rhonkar's Might) ; Split Shipyard(Zyarth's Dominion) ; Split Shipyard(Cho's Defeat) ; Split Shipyard(Family Pride) ; Split Shipyard(Rhonkar's Trial) ; Split Shipyard(Patriarch's Conclusion) ; Split Shipyard(Family Njy) ; Split Shipyard(Family Tkr) ; Split Shipyard(Family Rhy)</t>
  </si>
  <si>
    <t xml:space="preserve">Odysseus</t>
  </si>
  <si>
    <t xml:space="preserve">Paranid Shipyard(Cardinal's Domain) ; Paranid Shipyard(Third Redemption) ; Paranid Shipyard(Trinity Sanctum) ; Paranid Shipyard(Heaven's Assertion) ; Paranid Shipyard(Duke's Citadel) ; Paranid Shipyard(Paranid Prime)</t>
  </si>
  <si>
    <t xml:space="preserve">Ray</t>
  </si>
  <si>
    <t xml:space="preserve">Royal Boron Shipyard(Depths Of Silence) ; Royal Boron Shipyard(Queen's Retribution) ; Royal Boron Shipyard(Kingdom End) ; Royal Boron Shipyard(Great Reef) ; Royal Boron Shipyard(Ocean of Fantasy) ; Royal Boron Shipyard(Lucky Planets)</t>
  </si>
  <si>
    <t xml:space="preserve">Phoenix</t>
  </si>
  <si>
    <t xml:space="preserve">10 GJ</t>
  </si>
  <si>
    <t xml:space="preserve">Teladi Shipyard(Ianamus Zura) ; Teladi Shipyard(PTNI Headquarters) ; Teladi Shipyard(Seizewell) ; Teladi Shipyard(Grand Exchange) ; Teladi Shipyard(Ceo's Sprite) ; Teladi Shipyard(Ministry Of Finance)</t>
  </si>
  <si>
    <t xml:space="preserve">K</t>
  </si>
  <si>
    <t xml:space="preserve">Tyr</t>
  </si>
  <si>
    <t xml:space="preserve">12 GJ</t>
  </si>
  <si>
    <t xml:space="preserve">Valhalla</t>
  </si>
  <si>
    <t xml:space="preserve">14 GJ</t>
  </si>
  <si>
    <t xml:space="preserve">Osaka</t>
  </si>
  <si>
    <t xml:space="preserve">Destroyer</t>
  </si>
  <si>
    <t xml:space="preserve">Boreas</t>
  </si>
  <si>
    <t xml:space="preserve">Brigantine</t>
  </si>
  <si>
    <t xml:space="preserve">Akuma</t>
  </si>
  <si>
    <t xml:space="preserve">Colossus</t>
  </si>
  <si>
    <t xml:space="preserve">M1</t>
  </si>
  <si>
    <t xml:space="preserve">Federal Argon Shipyard(Legend's Home) ; Federal Argon Shipyard(Argon Prime) ; Federal Argon Shipyard(Cloudbase South East) ; Federal Argon Shipyard(Argon Sector M148) ; Federal Argon Shipyard(Omicron Lyrae) ; Federal Argon Shipyard(Light of Heart)</t>
  </si>
  <si>
    <t xml:space="preserve">Raptor</t>
  </si>
  <si>
    <t xml:space="preserve">Split Shipyard(Family Rhy) ; Split Shipyard(Family Njy) ; Split Shipyard(Rhonkar's Might) ; Split Shipyard(Family Pride) ; Split Shipyard(Cho's Defeat) ; Split Shipyard(Patriarch's Conclusion) ; Split Shipyard(Zyarth's Dominion) ; Split Shipyard(Rhonkar's Trial) ; Split Shipyard(Family Tkr)</t>
  </si>
  <si>
    <t xml:space="preserve">Zeus</t>
  </si>
  <si>
    <t xml:space="preserve">Paranid Shipyard(Duke's Citadel) ; Paranid Shipyard(Heaven's Assertion) ; Paranid Shipyard(Cardinal's Domain) ; Paranid Shipyard(Paranid Prime) ; Paranid Shipyard(Trinity Sanctum) ; Paranid Shipyard(Third Redemption)</t>
  </si>
  <si>
    <t xml:space="preserve">Shark</t>
  </si>
  <si>
    <t xml:space="preserve">Royal Boron Shipyard(Lucky Planets) ; Royal Boron Shipyard(Queen's Retribution) ; Royal Boron Shipyard(Great Reef) ; Royal Boron Shipyard(Depths Of Silence) ; Royal Boron Shipyard(Ocean of Fantasy) ; Royal Boron Shipyard(Kingdom End)</t>
  </si>
  <si>
    <t xml:space="preserve">Condor</t>
  </si>
  <si>
    <t xml:space="preserve">Teladi Shipyard(PTNI Headquarters) ; Teladi Shipyard(Grand Exchange) ; Teladi Shipyard(Ministry Of Finance) ; Teladi Shipyard(Seizewell) ; Teladi Shipyard(Ceo's Sprite) ; Teladi Shipyard(Ianamus Zura)</t>
  </si>
  <si>
    <t xml:space="preserve">J</t>
  </si>
  <si>
    <t xml:space="preserve">Odin</t>
  </si>
  <si>
    <t xml:space="preserve">Woden</t>
  </si>
  <si>
    <t xml:space="preserve">Tokyo</t>
  </si>
  <si>
    <t xml:space="preserve">#deca </t>
  </si>
  <si>
    <t xml:space="preserve">Carrier</t>
  </si>
  <si>
    <t xml:space="preserve">Hive Queen</t>
  </si>
  <si>
    <t xml:space="preserve">18 GJ</t>
  </si>
  <si>
    <t xml:space="preserve">Aran</t>
  </si>
  <si>
    <t xml:space="preserve">Colossus Hauler</t>
  </si>
  <si>
    <t xml:space="preserve">Galleon</t>
  </si>
  <si>
    <t xml:space="preserve">Shuri</t>
  </si>
  <si>
    <t xml:space="preserve">Hoshi</t>
  </si>
  <si>
    <t xml:space="preserve">Mobile Repair Ship</t>
  </si>
  <si>
    <t xml:space="preserve">Small Orbital Weapons Platform</t>
  </si>
  <si>
    <t xml:space="preserve">Medium Orbital Weapons Platform</t>
  </si>
  <si>
    <t xml:space="preserve">Large Orbital Weapons Platform</t>
  </si>
  <si>
    <t xml:space="preserve">Guardian</t>
  </si>
  <si>
    <t xml:space="preserve">Fighter Drone MKII</t>
  </si>
  <si>
    <t xml:space="preserve">Fighter Drone</t>
  </si>
  <si>
    <t xml:space="preserve">Freight Drone</t>
  </si>
  <si>
    <t xml:space="preserve">Recon Drone </t>
  </si>
  <si>
    <t xml:space="preserve">Message Drone</t>
  </si>
  <si>
    <t xml:space="preserve">Terran Freight Drone</t>
  </si>
  <si>
    <t xml:space="preserve">Terran Drone</t>
  </si>
  <si>
    <t xml:space="preserve">*** UNDEFINED *** Hauler</t>
  </si>
  <si>
    <t xml:space="preserve">Keris</t>
  </si>
  <si>
    <t xml:space="preserve">Cluster</t>
  </si>
  <si>
    <t xml:space="preserve">Kha'ak Cluster</t>
  </si>
  <si>
    <t xml:space="preserve">Space Suit</t>
  </si>
  <si>
    <t xml:space="preserve">Astronaut</t>
  </si>
  <si>
    <t xml:space="preserve">Unknown Object</t>
  </si>
  <si>
    <t xml:space="preserve">null</t>
  </si>
  <si>
    <t xml:space="preserve">Tiny</t>
  </si>
  <si>
    <t xml:space="preserve">Drone</t>
  </si>
  <si>
    <t xml:space="preserve">Navigation Relay Satellite</t>
  </si>
  <si>
    <t xml:space="preserve">SQUASH Mine</t>
  </si>
  <si>
    <t xml:space="preserve">Lasertower</t>
  </si>
  <si>
    <t xml:space="preserve">UFO</t>
  </si>
  <si>
    <t xml:space="preserve">Spaceflies</t>
  </si>
  <si>
    <t xml:space="preserve">Spacefly</t>
  </si>
  <si>
    <t xml:space="preserve">Advanced Satellite</t>
  </si>
  <si>
    <t xml:space="preserve">Camera Drone</t>
  </si>
  <si>
    <t xml:space="preserve">Navigational Beacon</t>
  </si>
  <si>
    <t xml:space="preserve">Beacon</t>
  </si>
  <si>
    <t xml:space="preserve">Advanced Spacesuit</t>
  </si>
  <si>
    <t xml:space="preserve">Civilian Vessel Hauler</t>
  </si>
  <si>
    <t xml:space="preserve">Starliner Hauler</t>
  </si>
  <si>
    <t xml:space="preserve">Unknown Biological Entity</t>
  </si>
  <si>
    <t xml:space="preserve">Matter/Anti-Matter Mine</t>
  </si>
  <si>
    <t xml:space="preserve">Tracker mine </t>
  </si>
  <si>
    <t xml:space="preserve">Tracker Mine</t>
  </si>
  <si>
    <t xml:space="preserve">Ion mine </t>
  </si>
  <si>
    <t xml:space="preserve">Ion Mine</t>
  </si>
  <si>
    <t xml:space="preserve">Jump Beacon</t>
  </si>
  <si>
    <t xml:space="preserve">Дальность</t>
  </si>
  <si>
    <t xml:space="preserve">Скорость
стрельбы
(залп/мин)</t>
  </si>
  <si>
    <t xml:space="preserve">Скорость
снаряда
(м/сек)</t>
  </si>
  <si>
    <t xml:space="preserve">Повр.
Корпусу</t>
  </si>
  <si>
    <t xml:space="preserve">Повр.
Щиту</t>
  </si>
  <si>
    <t xml:space="preserve">Енерго
емкость
Мдж</t>
  </si>
  <si>
    <t xml:space="preserve">Расход
 энергии
 Мдж/сек</t>
  </si>
  <si>
    <t xml:space="preserve">Объем</t>
  </si>
  <si>
    <t xml:space="preserve">Класс
груза</t>
  </si>
  <si>
    <t xml:space="preserve">Ср. цена</t>
  </si>
  <si>
    <t xml:space="preserve">Доп. Действие</t>
  </si>
  <si>
    <t xml:space="preserve">Смещает объект</t>
  </si>
  <si>
    <t xml:space="preserve">Аммо</t>
  </si>
  <si>
    <t xml:space="preserve"> </t>
  </si>
  <si>
    <t xml:space="preserve">Область</t>
  </si>
  <si>
    <t xml:space="preserve">Повр. Системы</t>
  </si>
  <si>
    <t xml:space="preserve">Замедляет</t>
  </si>
  <si>
    <t xml:space="preserve">Повр. оружие</t>
  </si>
  <si>
    <t xml:space="preserve">Аммо, область</t>
  </si>
  <si>
    <t xml:space="preserve">Exp Electro-Magnetic Plasma Cannon</t>
  </si>
  <si>
    <t xml:space="preserve">Prot Matter/Anti-Matter Launcher</t>
  </si>
  <si>
    <t xml:space="preserve">Prot Starburst Shockwave Cannon</t>
  </si>
  <si>
    <t xml:space="preserve">Harrier</t>
  </si>
  <si>
    <t xml:space="preserve">Harrier Hauler</t>
  </si>
  <si>
    <t xml:space="preserve">Teladi Shipyard(Ceo's Sprite) ; Teladi Shipyard(Ianamus Zura) ; Teladi Shipyard(Seizewell)</t>
  </si>
  <si>
    <t xml:space="preserve">Harrier Vanguard</t>
  </si>
  <si>
    <t xml:space="preserve">Teladi Shipyard(Ceo's Sprite) ; Teladi Shipyard(Ministry Of Finance) ; Teladi Shipyard(PTNI Headquarters)</t>
  </si>
  <si>
    <t xml:space="preserve">Harrier Sentinel</t>
  </si>
  <si>
    <t xml:space="preserve">Kestrel</t>
  </si>
  <si>
    <t xml:space="preserve">Teladi Shipyard(Ianamus Zura) ; Teladi Shipyard(Grand Exchange) ; Teladi Shipyard(Seizewell) ; Teladi Shipyard(Ministry Of Finance) ; Teladi Shipyard(PTNI Headquarter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  <charset val="204"/>
    </font>
    <font>
      <sz val="10"/>
      <color rgb="FF0099FF"/>
      <name val="Arial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33CC66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AE00"/>
      <name val="Arial"/>
      <family val="2"/>
      <charset val="204"/>
    </font>
    <font>
      <b val="true"/>
      <sz val="10"/>
      <color rgb="FF008080"/>
      <name val="Arial"/>
      <family val="2"/>
      <charset val="204"/>
    </font>
    <font>
      <b val="true"/>
      <sz val="10"/>
      <color rgb="FF0099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7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0"/>
      <color rgb="FF0084D1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84D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69696"/>
      <rgbColor rgb="FF003366"/>
      <rgbColor rgb="FF00AE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1.69"/>
    <col collapsed="false" customWidth="true" hidden="false" outlineLevel="0" max="3" min="3" style="0" width="9.22"/>
    <col collapsed="false" customWidth="true" hidden="false" outlineLevel="0" max="4" min="4" style="0" width="7.81"/>
    <col collapsed="false" customWidth="true" hidden="false" outlineLevel="0" max="5" min="5" style="0" width="3.84"/>
    <col collapsed="false" customWidth="true" hidden="false" outlineLevel="0" max="6" min="6" style="0" width="4.55"/>
    <col collapsed="false" customWidth="true" hidden="false" outlineLevel="0" max="8" min="7" style="0" width="5.12"/>
    <col collapsed="false" customWidth="true" hidden="false" outlineLevel="0" max="9" min="9" style="0" width="7.07"/>
    <col collapsed="false" customWidth="true" hidden="false" outlineLevel="0" max="10" min="10" style="0" width="6.23"/>
    <col collapsed="false" customWidth="true" hidden="false" outlineLevel="0" max="11" min="11" style="0" width="6.93"/>
    <col collapsed="false" customWidth="true" hidden="true" outlineLevel="0" max="12" min="12" style="0" width="12.05"/>
    <col collapsed="false" customWidth="true" hidden="false" outlineLevel="0" max="15" min="13" style="0" width="5.12"/>
    <col collapsed="false" customWidth="true" hidden="false" outlineLevel="0" max="16" min="16" style="0" width="3.84"/>
    <col collapsed="false" customWidth="true" hidden="false" outlineLevel="0" max="17" min="17" style="0" width="6.53"/>
    <col collapsed="false" customWidth="true" hidden="false" outlineLevel="0" max="18" min="18" style="1" width="7.1"/>
    <col collapsed="false" customWidth="true" hidden="false" outlineLevel="0" max="19" min="19" style="0" width="3.84"/>
    <col collapsed="false" customWidth="true" hidden="true" outlineLevel="0" max="24" min="20" style="0" width="12.05"/>
    <col collapsed="false" customWidth="true" hidden="false" outlineLevel="0" max="25" min="25" style="0" width="6.53"/>
    <col collapsed="false" customWidth="true" hidden="false" outlineLevel="0" max="26" min="26" style="0" width="4.55"/>
    <col collapsed="false" customWidth="true" hidden="false" outlineLevel="0" max="27" min="27" style="0" width="3.84"/>
    <col collapsed="false" customWidth="true" hidden="false" outlineLevel="0" max="28" min="28" style="0" width="6.53"/>
    <col collapsed="false" customWidth="true" hidden="false" outlineLevel="0" max="29" min="29" style="2" width="7.52"/>
    <col collapsed="false" customWidth="true" hidden="false" outlineLevel="0" max="30" min="30" style="3" width="6.11"/>
    <col collapsed="false" customWidth="true" hidden="false" outlineLevel="0" max="31" min="31" style="1" width="9.65"/>
    <col collapsed="false" customWidth="true" hidden="false" outlineLevel="0" max="32" min="32" style="4" width="29.32"/>
    <col collapsed="false" customWidth="true" hidden="false" outlineLevel="0" max="33" min="33" style="0" width="4.55"/>
    <col collapsed="false" customWidth="true" hidden="false" outlineLevel="0" max="34" min="34" style="0" width="6.36"/>
    <col collapsed="false" customWidth="true" hidden="false" outlineLevel="0" max="36" min="35" style="0" width="2.68"/>
    <col collapsed="false" customWidth="true" hidden="false" outlineLevel="0" max="111" min="37" style="5" width="2.68"/>
  </cols>
  <sheetData>
    <row r="1" s="17" customFormat="true" ht="197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8" t="s">
        <v>12</v>
      </c>
      <c r="N1" s="8" t="s">
        <v>13</v>
      </c>
      <c r="O1" s="8" t="s">
        <v>14</v>
      </c>
      <c r="P1" s="6" t="s">
        <v>15</v>
      </c>
      <c r="Q1" s="9" t="s">
        <v>16</v>
      </c>
      <c r="R1" s="10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11" t="s">
        <v>28</v>
      </c>
      <c r="AD1" s="12" t="s">
        <v>29</v>
      </c>
      <c r="AE1" s="13" t="s">
        <v>30</v>
      </c>
      <c r="AF1" s="14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6" t="s">
        <v>75</v>
      </c>
      <c r="BY1" s="16" t="s">
        <v>76</v>
      </c>
      <c r="BZ1" s="16" t="s">
        <v>77</v>
      </c>
      <c r="CA1" s="16" t="s">
        <v>78</v>
      </c>
      <c r="CB1" s="16" t="s">
        <v>79</v>
      </c>
      <c r="CC1" s="16" t="s">
        <v>80</v>
      </c>
      <c r="CD1" s="16" t="s">
        <v>81</v>
      </c>
      <c r="CE1" s="16" t="s">
        <v>82</v>
      </c>
      <c r="CF1" s="16" t="s">
        <v>83</v>
      </c>
      <c r="CG1" s="16" t="s">
        <v>84</v>
      </c>
      <c r="CH1" s="16" t="s">
        <v>85</v>
      </c>
      <c r="CI1" s="16" t="s">
        <v>86</v>
      </c>
      <c r="CJ1" s="16" t="s">
        <v>87</v>
      </c>
      <c r="CK1" s="16" t="s">
        <v>88</v>
      </c>
      <c r="CL1" s="16" t="s">
        <v>89</v>
      </c>
      <c r="CM1" s="16" t="s">
        <v>90</v>
      </c>
      <c r="CN1" s="16" t="s">
        <v>91</v>
      </c>
      <c r="CO1" s="16" t="s">
        <v>92</v>
      </c>
      <c r="CP1" s="16" t="s">
        <v>93</v>
      </c>
      <c r="CQ1" s="16" t="s">
        <v>94</v>
      </c>
      <c r="CR1" s="16" t="s">
        <v>95</v>
      </c>
      <c r="CS1" s="16" t="s">
        <v>96</v>
      </c>
      <c r="CT1" s="16" t="s">
        <v>97</v>
      </c>
      <c r="CU1" s="16" t="s">
        <v>98</v>
      </c>
      <c r="CV1" s="16" t="s">
        <v>99</v>
      </c>
      <c r="CW1" s="16" t="s">
        <v>100</v>
      </c>
      <c r="CX1" s="16" t="s">
        <v>101</v>
      </c>
      <c r="CY1" s="16" t="s">
        <v>102</v>
      </c>
      <c r="CZ1" s="16" t="s">
        <v>103</v>
      </c>
      <c r="DA1" s="16" t="s">
        <v>104</v>
      </c>
      <c r="DB1" s="16" t="s">
        <v>105</v>
      </c>
      <c r="DC1" s="16" t="s">
        <v>106</v>
      </c>
      <c r="DD1" s="16" t="s">
        <v>107</v>
      </c>
      <c r="DE1" s="16" t="s">
        <v>108</v>
      </c>
      <c r="DF1" s="16" t="s">
        <v>109</v>
      </c>
      <c r="DG1" s="16" t="s">
        <v>110</v>
      </c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0"/>
    </row>
    <row r="2" s="29" customFormat="true" ht="12.85" hidden="false" customHeight="true" outlineLevel="0" collapsed="false">
      <c r="A2" s="19" t="n">
        <v>1</v>
      </c>
      <c r="B2" s="20" t="s">
        <v>111</v>
      </c>
      <c r="C2" s="19" t="s">
        <v>112</v>
      </c>
      <c r="D2" s="19" t="s">
        <v>113</v>
      </c>
      <c r="E2" s="19" t="n">
        <v>50</v>
      </c>
      <c r="F2" s="21" t="n">
        <v>100</v>
      </c>
      <c r="G2" s="19" t="n">
        <v>2.516</v>
      </c>
      <c r="H2" s="22" t="n">
        <v>5.032</v>
      </c>
      <c r="I2" s="19" t="n">
        <f aca="false">AE2/Q2</f>
        <v>62.7743333333333</v>
      </c>
      <c r="J2" s="19" t="n">
        <f aca="false">$C$100*1000/F2/60/60*AE2/(($C$97-$C$98)*((Q2-($C$99+1)*20)/$C$101))</f>
        <v>3.06994979134064</v>
      </c>
      <c r="K2" s="19" t="n">
        <f aca="false">((Q2-($C$99+1)*10)/$C$101)/(($C$100*1000/F2)/60)</f>
        <v>175.2</v>
      </c>
      <c r="L2" s="19" t="n">
        <v>10</v>
      </c>
      <c r="M2" s="23" t="n">
        <v>7.2162</v>
      </c>
      <c r="N2" s="23" t="n">
        <v>5.77152</v>
      </c>
      <c r="O2" s="23" t="n">
        <v>4.61796</v>
      </c>
      <c r="P2" s="19" t="n">
        <v>35</v>
      </c>
      <c r="Q2" s="24" t="n">
        <v>3000</v>
      </c>
      <c r="R2" s="25" t="n">
        <v>4000</v>
      </c>
      <c r="S2" s="19" t="s">
        <v>114</v>
      </c>
      <c r="T2" s="19"/>
      <c r="U2" s="19"/>
      <c r="V2" s="19"/>
      <c r="W2" s="19"/>
      <c r="X2" s="19"/>
      <c r="Y2" s="19" t="n">
        <v>20000</v>
      </c>
      <c r="Z2" s="19" t="n">
        <v>600</v>
      </c>
      <c r="AA2" s="19" t="n">
        <v>3</v>
      </c>
      <c r="AB2" s="19" t="s">
        <v>115</v>
      </c>
      <c r="AC2" s="26" t="s">
        <v>116</v>
      </c>
      <c r="AD2" s="27" t="n">
        <v>850</v>
      </c>
      <c r="AE2" s="25" t="n">
        <v>188323</v>
      </c>
      <c r="AF2" s="28" t="s">
        <v>117</v>
      </c>
      <c r="AG2" s="19" t="n">
        <v>100</v>
      </c>
      <c r="AH2" s="29" t="s">
        <v>118</v>
      </c>
      <c r="AJ2" s="29" t="n">
        <v>0</v>
      </c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1" t="s">
        <v>119</v>
      </c>
      <c r="BY2" s="31"/>
      <c r="BZ2" s="31" t="s">
        <v>119</v>
      </c>
      <c r="CA2" s="31"/>
      <c r="CB2" s="31"/>
      <c r="CC2" s="31"/>
      <c r="CD2" s="31"/>
      <c r="CE2" s="31"/>
      <c r="CF2" s="31"/>
      <c r="CG2" s="31" t="s">
        <v>119</v>
      </c>
      <c r="CH2" s="31"/>
      <c r="CI2" s="31"/>
      <c r="CJ2" s="31"/>
      <c r="CK2" s="31"/>
      <c r="CL2" s="31"/>
      <c r="CM2" s="31"/>
      <c r="CN2" s="31"/>
      <c r="CO2" s="31" t="s">
        <v>119</v>
      </c>
      <c r="CP2" s="31"/>
      <c r="CQ2" s="31"/>
      <c r="CR2" s="31"/>
      <c r="CS2" s="31" t="s">
        <v>119</v>
      </c>
      <c r="CT2" s="31" t="s">
        <v>119</v>
      </c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9" customFormat="true" ht="19.4" hidden="false" customHeight="true" outlineLevel="0" collapsed="false">
      <c r="A3" s="19" t="n">
        <v>1</v>
      </c>
      <c r="B3" s="20" t="s">
        <v>111</v>
      </c>
      <c r="C3" s="19"/>
      <c r="D3" s="19"/>
      <c r="E3" s="19"/>
      <c r="F3" s="21"/>
      <c r="G3" s="19"/>
      <c r="H3" s="22"/>
      <c r="I3" s="19" t="e">
        <f aca="false">AE3/Q3</f>
        <v>#DIV/0!</v>
      </c>
      <c r="J3" s="19" t="e">
        <f aca="false">$C$100*1000/F3/60/60*AE3/(($C$97-$C$98)*((Q3-($C$99+1)*20)/$C$101))</f>
        <v>#DIV/0!</v>
      </c>
      <c r="K3" s="19" t="e">
        <f aca="false">((Q3-($C$99+1)*10)/$C$101)/(($C$100*1000/F3)/60)</f>
        <v>#DIV/0!</v>
      </c>
      <c r="L3" s="19"/>
      <c r="M3" s="23"/>
      <c r="N3" s="23"/>
      <c r="O3" s="23"/>
      <c r="P3" s="19"/>
      <c r="Q3" s="24"/>
      <c r="R3" s="25"/>
      <c r="S3" s="19"/>
      <c r="T3" s="19"/>
      <c r="U3" s="19"/>
      <c r="V3" s="19"/>
      <c r="W3" s="19"/>
      <c r="X3" s="19"/>
      <c r="Y3" s="19"/>
      <c r="Z3" s="19"/>
      <c r="AA3" s="19"/>
      <c r="AB3" s="19"/>
      <c r="AC3" s="26"/>
      <c r="AD3" s="27"/>
      <c r="AE3" s="25"/>
      <c r="AF3" s="28"/>
      <c r="AG3" s="19"/>
      <c r="AH3" s="29" t="s">
        <v>120</v>
      </c>
      <c r="AJ3" s="29" t="n">
        <v>1</v>
      </c>
      <c r="AK3" s="30" t="s">
        <v>119</v>
      </c>
      <c r="AL3" s="30" t="s">
        <v>119</v>
      </c>
      <c r="AM3" s="30"/>
      <c r="AN3" s="30" t="s">
        <v>119</v>
      </c>
      <c r="AO3" s="30"/>
      <c r="AP3" s="30"/>
      <c r="AQ3" s="30"/>
      <c r="AR3" s="30" t="s">
        <v>119</v>
      </c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 t="s">
        <v>119</v>
      </c>
      <c r="BN3" s="30" t="s">
        <v>119</v>
      </c>
      <c r="BO3" s="30"/>
      <c r="BP3" s="30"/>
      <c r="BQ3" s="30"/>
      <c r="BR3" s="30"/>
      <c r="BS3" s="30"/>
      <c r="BT3" s="30" t="s">
        <v>119</v>
      </c>
      <c r="BU3" s="30"/>
      <c r="BV3" s="30"/>
      <c r="BW3" s="30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9" customFormat="true" ht="12.85" hidden="false" customHeight="true" outlineLevel="0" collapsed="false">
      <c r="A4" s="19" t="n">
        <v>2</v>
      </c>
      <c r="B4" s="20" t="s">
        <v>121</v>
      </c>
      <c r="C4" s="19" t="s">
        <v>112</v>
      </c>
      <c r="D4" s="19" t="s">
        <v>113</v>
      </c>
      <c r="E4" s="19" t="n">
        <v>50</v>
      </c>
      <c r="F4" s="21" t="n">
        <v>100</v>
      </c>
      <c r="G4" s="19" t="n">
        <v>2.516</v>
      </c>
      <c r="H4" s="22" t="n">
        <v>5.032</v>
      </c>
      <c r="I4" s="19" t="n">
        <f aca="false">AE4/Q4</f>
        <v>62.7743333333333</v>
      </c>
      <c r="J4" s="19" t="n">
        <f aca="false">$C$100*1000/F4/60/60*AE4/(($C$97-$C$98)*((Q4-($C$99+1)*20)/$C$101))</f>
        <v>3.06994979134064</v>
      </c>
      <c r="K4" s="19" t="n">
        <f aca="false">((Q4-($C$99+1)*10)/$C$101)/(($C$100*1000/F4)/60)</f>
        <v>175.2</v>
      </c>
      <c r="L4" s="19" t="n">
        <v>10</v>
      </c>
      <c r="M4" s="23" t="n">
        <v>7.2162</v>
      </c>
      <c r="N4" s="23" t="n">
        <v>5.77152</v>
      </c>
      <c r="O4" s="23" t="n">
        <v>4.61796</v>
      </c>
      <c r="P4" s="19" t="n">
        <v>35</v>
      </c>
      <c r="Q4" s="24" t="n">
        <v>3000</v>
      </c>
      <c r="R4" s="25" t="n">
        <v>4000</v>
      </c>
      <c r="S4" s="19" t="s">
        <v>114</v>
      </c>
      <c r="T4" s="19"/>
      <c r="U4" s="19"/>
      <c r="V4" s="19"/>
      <c r="W4" s="19"/>
      <c r="X4" s="19"/>
      <c r="Y4" s="19" t="n">
        <v>20000</v>
      </c>
      <c r="Z4" s="19" t="n">
        <v>600</v>
      </c>
      <c r="AA4" s="19" t="n">
        <v>3</v>
      </c>
      <c r="AB4" s="19" t="s">
        <v>115</v>
      </c>
      <c r="AC4" s="26" t="s">
        <v>116</v>
      </c>
      <c r="AD4" s="27" t="n">
        <v>850</v>
      </c>
      <c r="AE4" s="25" t="n">
        <v>188323</v>
      </c>
      <c r="AF4" s="28" t="s">
        <v>122</v>
      </c>
      <c r="AG4" s="19" t="n">
        <v>100</v>
      </c>
      <c r="AH4" s="29" t="s">
        <v>118</v>
      </c>
      <c r="AJ4" s="29" t="n">
        <v>0</v>
      </c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1" t="s">
        <v>119</v>
      </c>
      <c r="BY4" s="31"/>
      <c r="BZ4" s="31" t="s">
        <v>119</v>
      </c>
      <c r="CA4" s="31"/>
      <c r="CB4" s="31"/>
      <c r="CC4" s="31"/>
      <c r="CD4" s="31"/>
      <c r="CE4" s="31"/>
      <c r="CF4" s="31"/>
      <c r="CG4" s="31" t="s">
        <v>119</v>
      </c>
      <c r="CH4" s="31"/>
      <c r="CI4" s="31"/>
      <c r="CJ4" s="31"/>
      <c r="CK4" s="31"/>
      <c r="CL4" s="31"/>
      <c r="CM4" s="31"/>
      <c r="CN4" s="31"/>
      <c r="CO4" s="31" t="s">
        <v>119</v>
      </c>
      <c r="CP4" s="31"/>
      <c r="CQ4" s="31"/>
      <c r="CR4" s="31"/>
      <c r="CS4" s="31" t="s">
        <v>119</v>
      </c>
      <c r="CT4" s="31" t="s">
        <v>119</v>
      </c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9" customFormat="true" ht="12.85" hidden="false" customHeight="false" outlineLevel="0" collapsed="false">
      <c r="A5" s="19" t="n">
        <v>2</v>
      </c>
      <c r="B5" s="20" t="s">
        <v>121</v>
      </c>
      <c r="C5" s="19"/>
      <c r="D5" s="19"/>
      <c r="E5" s="19"/>
      <c r="F5" s="21"/>
      <c r="G5" s="19"/>
      <c r="H5" s="22"/>
      <c r="I5" s="19" t="e">
        <f aca="false">AE5/Q5</f>
        <v>#DIV/0!</v>
      </c>
      <c r="J5" s="19" t="e">
        <f aca="false">$C$100*1000/F5/60/60*AE5/(($C$97-$C$98)*((Q5-($C$99+1)*20)/$C$101))</f>
        <v>#DIV/0!</v>
      </c>
      <c r="K5" s="19" t="e">
        <f aca="false">((Q5-($C$99+1)*10)/$C$101)/(($C$100*1000/F5)/60)</f>
        <v>#DIV/0!</v>
      </c>
      <c r="L5" s="19"/>
      <c r="M5" s="23"/>
      <c r="N5" s="23"/>
      <c r="O5" s="23"/>
      <c r="P5" s="19"/>
      <c r="Q5" s="24"/>
      <c r="R5" s="25"/>
      <c r="S5" s="19"/>
      <c r="T5" s="19"/>
      <c r="U5" s="19"/>
      <c r="V5" s="19"/>
      <c r="W5" s="19"/>
      <c r="X5" s="19"/>
      <c r="Y5" s="19"/>
      <c r="Z5" s="19"/>
      <c r="AA5" s="19"/>
      <c r="AB5" s="19"/>
      <c r="AC5" s="26"/>
      <c r="AD5" s="27"/>
      <c r="AE5" s="25"/>
      <c r="AF5" s="28"/>
      <c r="AG5" s="19"/>
      <c r="AH5" s="29" t="s">
        <v>120</v>
      </c>
      <c r="AJ5" s="29" t="n">
        <v>1</v>
      </c>
      <c r="AK5" s="30" t="s">
        <v>119</v>
      </c>
      <c r="AL5" s="30" t="s">
        <v>119</v>
      </c>
      <c r="AM5" s="30"/>
      <c r="AN5" s="30" t="s">
        <v>119</v>
      </c>
      <c r="AO5" s="30"/>
      <c r="AP5" s="30"/>
      <c r="AQ5" s="30"/>
      <c r="AR5" s="30" t="s">
        <v>119</v>
      </c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 t="s">
        <v>119</v>
      </c>
      <c r="BN5" s="30" t="s">
        <v>119</v>
      </c>
      <c r="BO5" s="30"/>
      <c r="BP5" s="30"/>
      <c r="BQ5" s="30"/>
      <c r="BR5" s="30"/>
      <c r="BS5" s="30"/>
      <c r="BT5" s="30" t="s">
        <v>119</v>
      </c>
      <c r="BU5" s="30"/>
      <c r="BV5" s="30"/>
      <c r="BW5" s="30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9" customFormat="true" ht="12.85" hidden="false" customHeight="true" outlineLevel="0" collapsed="false">
      <c r="A6" s="19" t="n">
        <v>3</v>
      </c>
      <c r="B6" s="20" t="s">
        <v>123</v>
      </c>
      <c r="C6" s="19" t="s">
        <v>112</v>
      </c>
      <c r="D6" s="19" t="s">
        <v>113</v>
      </c>
      <c r="E6" s="19" t="n">
        <v>40</v>
      </c>
      <c r="F6" s="21" t="n">
        <v>80</v>
      </c>
      <c r="G6" s="19" t="n">
        <v>2.012</v>
      </c>
      <c r="H6" s="22" t="n">
        <v>4.024</v>
      </c>
      <c r="I6" s="19" t="n">
        <f aca="false">AE6/Q6</f>
        <v>86.3178333333333</v>
      </c>
      <c r="J6" s="19" t="n">
        <f aca="false">$C$100*1000/F6/60/60*AE6/(($C$97-$C$98)*((Q6-($C$99+1)*20)/$C$101))</f>
        <v>5.13210101154236</v>
      </c>
      <c r="K6" s="19" t="n">
        <f aca="false">((Q6-($C$99+1)*10)/$C$101)/(($C$100*1000/F6)/60)</f>
        <v>284.16</v>
      </c>
      <c r="L6" s="19" t="n">
        <v>10</v>
      </c>
      <c r="M6" s="23" t="n">
        <v>5.05008</v>
      </c>
      <c r="N6" s="23" t="n">
        <v>4.04112</v>
      </c>
      <c r="O6" s="23" t="n">
        <v>3.23184</v>
      </c>
      <c r="P6" s="19" t="n">
        <v>48</v>
      </c>
      <c r="Q6" s="24" t="n">
        <v>6000</v>
      </c>
      <c r="R6" s="25" t="n">
        <v>8000</v>
      </c>
      <c r="S6" s="19" t="s">
        <v>114</v>
      </c>
      <c r="T6" s="19"/>
      <c r="U6" s="19"/>
      <c r="V6" s="19"/>
      <c r="W6" s="19"/>
      <c r="X6" s="19"/>
      <c r="Y6" s="19" t="n">
        <v>19000</v>
      </c>
      <c r="Z6" s="19" t="n">
        <v>600</v>
      </c>
      <c r="AA6" s="19" t="n">
        <v>4</v>
      </c>
      <c r="AB6" s="19" t="s">
        <v>115</v>
      </c>
      <c r="AC6" s="26" t="s">
        <v>124</v>
      </c>
      <c r="AD6" s="27" t="n">
        <v>850</v>
      </c>
      <c r="AE6" s="25" t="n">
        <v>517907</v>
      </c>
      <c r="AF6" s="28" t="s">
        <v>125</v>
      </c>
      <c r="AG6" s="19" t="n">
        <v>100</v>
      </c>
      <c r="AH6" s="29" t="s">
        <v>118</v>
      </c>
      <c r="AJ6" s="29" t="n">
        <v>0</v>
      </c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1" t="s">
        <v>119</v>
      </c>
      <c r="BY6" s="31"/>
      <c r="BZ6" s="31" t="s">
        <v>119</v>
      </c>
      <c r="CA6" s="31"/>
      <c r="CB6" s="31"/>
      <c r="CC6" s="31"/>
      <c r="CD6" s="31"/>
      <c r="CE6" s="31"/>
      <c r="CF6" s="31"/>
      <c r="CG6" s="31" t="s">
        <v>119</v>
      </c>
      <c r="CH6" s="31"/>
      <c r="CI6" s="31"/>
      <c r="CJ6" s="31"/>
      <c r="CK6" s="31"/>
      <c r="CL6" s="31"/>
      <c r="CM6" s="31"/>
      <c r="CN6" s="31"/>
      <c r="CO6" s="31" t="s">
        <v>119</v>
      </c>
      <c r="CP6" s="31"/>
      <c r="CQ6" s="31"/>
      <c r="CR6" s="31"/>
      <c r="CS6" s="31" t="s">
        <v>119</v>
      </c>
      <c r="CT6" s="31" t="s">
        <v>119</v>
      </c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9" customFormat="true" ht="12.85" hidden="false" customHeight="false" outlineLevel="0" collapsed="false">
      <c r="A7" s="19" t="n">
        <v>3</v>
      </c>
      <c r="B7" s="20" t="s">
        <v>123</v>
      </c>
      <c r="C7" s="19"/>
      <c r="D7" s="19"/>
      <c r="E7" s="19"/>
      <c r="F7" s="21"/>
      <c r="G7" s="19"/>
      <c r="H7" s="22"/>
      <c r="I7" s="19" t="e">
        <f aca="false">AE7/Q7</f>
        <v>#DIV/0!</v>
      </c>
      <c r="J7" s="19" t="e">
        <f aca="false">$C$100*1000/F7/60/60*AE7/(($C$97-$C$98)*((Q7-($C$99+1)*20)/$C$101))</f>
        <v>#DIV/0!</v>
      </c>
      <c r="K7" s="19" t="e">
        <f aca="false">((Q7-($C$99+1)*10)/$C$101)/(($C$100*1000/F7)/60)</f>
        <v>#DIV/0!</v>
      </c>
      <c r="L7" s="19"/>
      <c r="M7" s="23"/>
      <c r="N7" s="23"/>
      <c r="O7" s="23"/>
      <c r="P7" s="19"/>
      <c r="Q7" s="24"/>
      <c r="R7" s="25"/>
      <c r="S7" s="19"/>
      <c r="T7" s="19"/>
      <c r="U7" s="19"/>
      <c r="V7" s="19"/>
      <c r="W7" s="19"/>
      <c r="X7" s="19"/>
      <c r="Y7" s="19"/>
      <c r="Z7" s="19"/>
      <c r="AA7" s="19"/>
      <c r="AB7" s="19"/>
      <c r="AC7" s="26"/>
      <c r="AD7" s="27"/>
      <c r="AE7" s="25"/>
      <c r="AF7" s="28"/>
      <c r="AG7" s="19"/>
      <c r="AH7" s="29" t="s">
        <v>120</v>
      </c>
      <c r="AJ7" s="29" t="n">
        <v>1</v>
      </c>
      <c r="AK7" s="30" t="s">
        <v>119</v>
      </c>
      <c r="AL7" s="30" t="s">
        <v>119</v>
      </c>
      <c r="AM7" s="30"/>
      <c r="AN7" s="30" t="s">
        <v>119</v>
      </c>
      <c r="AO7" s="30"/>
      <c r="AP7" s="30"/>
      <c r="AQ7" s="30"/>
      <c r="AR7" s="30" t="s">
        <v>119</v>
      </c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 t="s">
        <v>119</v>
      </c>
      <c r="BN7" s="30" t="s">
        <v>119</v>
      </c>
      <c r="BO7" s="30"/>
      <c r="BP7" s="30"/>
      <c r="BQ7" s="30"/>
      <c r="BR7" s="30"/>
      <c r="BS7" s="30"/>
      <c r="BT7" s="30" t="s">
        <v>119</v>
      </c>
      <c r="BU7" s="30"/>
      <c r="BV7" s="30"/>
      <c r="BW7" s="30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9" customFormat="true" ht="12.85" hidden="false" customHeight="true" outlineLevel="0" collapsed="false">
      <c r="A8" s="19" t="n">
        <v>4</v>
      </c>
      <c r="B8" s="20" t="s">
        <v>121</v>
      </c>
      <c r="C8" s="19" t="s">
        <v>112</v>
      </c>
      <c r="D8" s="19" t="s">
        <v>113</v>
      </c>
      <c r="E8" s="19" t="n">
        <v>32</v>
      </c>
      <c r="F8" s="21" t="n">
        <v>65</v>
      </c>
      <c r="G8" s="19" t="n">
        <v>1.634</v>
      </c>
      <c r="H8" s="22" t="n">
        <v>3.268</v>
      </c>
      <c r="I8" s="19" t="n">
        <f aca="false">AE8/Q8</f>
        <v>90.8608771929825</v>
      </c>
      <c r="J8" s="19" t="n">
        <f aca="false">$C$100*1000/F8/60/60*AE8/(($C$97-$C$98)*((Q8-($C$99+1)*20)/$C$101))</f>
        <v>6.65847706912689</v>
      </c>
      <c r="K8" s="19" t="n">
        <f aca="false">((Q8-($C$99+1)*10)/$C$101)/(($C$100*1000/F8)/60)</f>
        <v>219.18</v>
      </c>
      <c r="L8" s="19" t="n">
        <v>10</v>
      </c>
      <c r="M8" s="23" t="n">
        <v>3.96792</v>
      </c>
      <c r="N8" s="23" t="n">
        <v>3.17508</v>
      </c>
      <c r="O8" s="23" t="n">
        <v>2.53968</v>
      </c>
      <c r="P8" s="19" t="n">
        <v>48</v>
      </c>
      <c r="Q8" s="24" t="n">
        <v>5700</v>
      </c>
      <c r="R8" s="25" t="n">
        <v>7600</v>
      </c>
      <c r="S8" s="19" t="s">
        <v>114</v>
      </c>
      <c r="T8" s="19"/>
      <c r="U8" s="19"/>
      <c r="V8" s="19"/>
      <c r="W8" s="19"/>
      <c r="X8" s="19"/>
      <c r="Y8" s="19" t="n">
        <v>20000</v>
      </c>
      <c r="Z8" s="19" t="n">
        <v>600</v>
      </c>
      <c r="AA8" s="19" t="n">
        <v>5</v>
      </c>
      <c r="AB8" s="19" t="s">
        <v>115</v>
      </c>
      <c r="AC8" s="26" t="s">
        <v>126</v>
      </c>
      <c r="AD8" s="27" t="n">
        <v>850</v>
      </c>
      <c r="AE8" s="25" t="n">
        <v>517907</v>
      </c>
      <c r="AF8" s="28" t="s">
        <v>127</v>
      </c>
      <c r="AG8" s="19" t="n">
        <v>100</v>
      </c>
      <c r="AH8" s="29" t="s">
        <v>118</v>
      </c>
      <c r="AJ8" s="29" t="n">
        <v>0</v>
      </c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1" t="s">
        <v>119</v>
      </c>
      <c r="BY8" s="31"/>
      <c r="BZ8" s="31" t="s">
        <v>119</v>
      </c>
      <c r="CA8" s="31"/>
      <c r="CB8" s="31"/>
      <c r="CC8" s="31"/>
      <c r="CD8" s="31"/>
      <c r="CE8" s="31"/>
      <c r="CF8" s="31"/>
      <c r="CG8" s="31" t="s">
        <v>119</v>
      </c>
      <c r="CH8" s="31"/>
      <c r="CI8" s="31"/>
      <c r="CJ8" s="31"/>
      <c r="CK8" s="31"/>
      <c r="CL8" s="31"/>
      <c r="CM8" s="31"/>
      <c r="CN8" s="31"/>
      <c r="CO8" s="31" t="s">
        <v>119</v>
      </c>
      <c r="CP8" s="31"/>
      <c r="CQ8" s="31"/>
      <c r="CR8" s="31"/>
      <c r="CS8" s="31" t="s">
        <v>119</v>
      </c>
      <c r="CT8" s="31" t="s">
        <v>119</v>
      </c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9" customFormat="true" ht="20.1" hidden="false" customHeight="true" outlineLevel="0" collapsed="false">
      <c r="A9" s="19" t="n">
        <v>4</v>
      </c>
      <c r="B9" s="20" t="s">
        <v>121</v>
      </c>
      <c r="C9" s="19"/>
      <c r="D9" s="19"/>
      <c r="E9" s="19"/>
      <c r="F9" s="21"/>
      <c r="G9" s="19"/>
      <c r="H9" s="22"/>
      <c r="I9" s="19" t="e">
        <f aca="false">AE9/Q9</f>
        <v>#DIV/0!</v>
      </c>
      <c r="J9" s="19" t="e">
        <f aca="false">$C$100*1000/F9/60/60*AE9/(($C$97-$C$98)*((Q9-($C$99+1)*20)/$C$101))</f>
        <v>#DIV/0!</v>
      </c>
      <c r="K9" s="19" t="e">
        <f aca="false">((Q9-($C$99+1)*10)/$C$101)/(($C$100*1000/F9)/60)</f>
        <v>#DIV/0!</v>
      </c>
      <c r="L9" s="19"/>
      <c r="M9" s="23"/>
      <c r="N9" s="23"/>
      <c r="O9" s="23"/>
      <c r="P9" s="19"/>
      <c r="Q9" s="24"/>
      <c r="R9" s="25"/>
      <c r="S9" s="19"/>
      <c r="T9" s="19"/>
      <c r="U9" s="19"/>
      <c r="V9" s="19"/>
      <c r="W9" s="19"/>
      <c r="X9" s="19"/>
      <c r="Y9" s="19"/>
      <c r="Z9" s="19"/>
      <c r="AA9" s="19"/>
      <c r="AB9" s="19"/>
      <c r="AC9" s="26"/>
      <c r="AD9" s="27"/>
      <c r="AE9" s="25"/>
      <c r="AF9" s="28"/>
      <c r="AG9" s="19"/>
      <c r="AH9" s="29" t="s">
        <v>120</v>
      </c>
      <c r="AJ9" s="29" t="n">
        <v>1</v>
      </c>
      <c r="AK9" s="30" t="s">
        <v>119</v>
      </c>
      <c r="AL9" s="30" t="s">
        <v>119</v>
      </c>
      <c r="AM9" s="30"/>
      <c r="AN9" s="30" t="s">
        <v>119</v>
      </c>
      <c r="AO9" s="30"/>
      <c r="AP9" s="30"/>
      <c r="AQ9" s="30"/>
      <c r="AR9" s="30" t="s">
        <v>119</v>
      </c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 t="s">
        <v>119</v>
      </c>
      <c r="BN9" s="30" t="s">
        <v>119</v>
      </c>
      <c r="BO9" s="30"/>
      <c r="BP9" s="30"/>
      <c r="BQ9" s="30"/>
      <c r="BR9" s="30"/>
      <c r="BS9" s="30"/>
      <c r="BT9" s="30" t="s">
        <v>119</v>
      </c>
      <c r="BU9" s="30"/>
      <c r="BV9" s="30"/>
      <c r="BW9" s="30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9" customFormat="true" ht="12.85" hidden="false" customHeight="true" outlineLevel="0" collapsed="false">
      <c r="A10" s="19" t="n">
        <v>5</v>
      </c>
      <c r="B10" s="20" t="s">
        <v>128</v>
      </c>
      <c r="C10" s="19" t="s">
        <v>112</v>
      </c>
      <c r="D10" s="19" t="s">
        <v>113</v>
      </c>
      <c r="E10" s="19" t="n">
        <v>38</v>
      </c>
      <c r="F10" s="21" t="n">
        <v>77</v>
      </c>
      <c r="G10" s="19" t="n">
        <v>1.936</v>
      </c>
      <c r="H10" s="22" t="n">
        <v>3.872</v>
      </c>
      <c r="I10" s="19" t="n">
        <f aca="false">AE10/Q10</f>
        <v>93.3165765765766</v>
      </c>
      <c r="J10" s="19" t="n">
        <f aca="false">$C$100*1000/F10/60/60*AE10/(($C$97-$C$98)*((Q10-($C$99+1)*20)/$C$101))</f>
        <v>5.77721512322626</v>
      </c>
      <c r="K10" s="19" t="n">
        <f aca="false">((Q10-($C$99+1)*10)/$C$101)/(($C$100*1000/F10)/60)</f>
        <v>252.714</v>
      </c>
      <c r="L10" s="19" t="n">
        <v>10</v>
      </c>
      <c r="M10" s="23" t="n">
        <v>4.47324</v>
      </c>
      <c r="N10" s="23" t="n">
        <v>3.57792</v>
      </c>
      <c r="O10" s="23" t="n">
        <v>2.86188</v>
      </c>
      <c r="P10" s="19" t="n">
        <v>49</v>
      </c>
      <c r="Q10" s="24" t="n">
        <v>5550</v>
      </c>
      <c r="R10" s="25" t="n">
        <v>7400</v>
      </c>
      <c r="S10" s="19" t="s">
        <v>114</v>
      </c>
      <c r="T10" s="19"/>
      <c r="U10" s="19"/>
      <c r="V10" s="19"/>
      <c r="W10" s="19"/>
      <c r="X10" s="19"/>
      <c r="Y10" s="19" t="n">
        <v>19000</v>
      </c>
      <c r="Z10" s="19" t="n">
        <v>660</v>
      </c>
      <c r="AA10" s="19" t="n">
        <v>5</v>
      </c>
      <c r="AB10" s="19" t="s">
        <v>115</v>
      </c>
      <c r="AC10" s="26" t="s">
        <v>126</v>
      </c>
      <c r="AD10" s="27" t="n">
        <v>850</v>
      </c>
      <c r="AE10" s="25" t="n">
        <v>517907</v>
      </c>
      <c r="AF10" s="28" t="s">
        <v>129</v>
      </c>
      <c r="AG10" s="19" t="n">
        <v>100</v>
      </c>
      <c r="AH10" s="29" t="s">
        <v>118</v>
      </c>
      <c r="AJ10" s="29" t="n">
        <v>0</v>
      </c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1" t="s">
        <v>119</v>
      </c>
      <c r="BY10" s="31"/>
      <c r="BZ10" s="31" t="s">
        <v>119</v>
      </c>
      <c r="CA10" s="31"/>
      <c r="CB10" s="31"/>
      <c r="CC10" s="31"/>
      <c r="CD10" s="31"/>
      <c r="CE10" s="31"/>
      <c r="CF10" s="31"/>
      <c r="CG10" s="31" t="s">
        <v>119</v>
      </c>
      <c r="CH10" s="31"/>
      <c r="CI10" s="31"/>
      <c r="CJ10" s="31"/>
      <c r="CK10" s="31"/>
      <c r="CL10" s="31"/>
      <c r="CM10" s="31"/>
      <c r="CN10" s="31"/>
      <c r="CO10" s="31" t="s">
        <v>119</v>
      </c>
      <c r="CP10" s="31"/>
      <c r="CQ10" s="31"/>
      <c r="CR10" s="31"/>
      <c r="CS10" s="31" t="s">
        <v>119</v>
      </c>
      <c r="CT10" s="31" t="s">
        <v>119</v>
      </c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9" customFormat="true" ht="12.85" hidden="false" customHeight="false" outlineLevel="0" collapsed="false">
      <c r="A11" s="19" t="n">
        <v>5</v>
      </c>
      <c r="B11" s="20" t="s">
        <v>128</v>
      </c>
      <c r="C11" s="19"/>
      <c r="D11" s="19"/>
      <c r="E11" s="19"/>
      <c r="F11" s="21"/>
      <c r="G11" s="19"/>
      <c r="H11" s="22"/>
      <c r="I11" s="19" t="e">
        <f aca="false">AE11/Q11</f>
        <v>#DIV/0!</v>
      </c>
      <c r="J11" s="19" t="e">
        <f aca="false">$C$100*1000/F11/60/60*AE11/(($C$97-$C$98)*((Q11-($C$99+1)*20)/$C$101))</f>
        <v>#DIV/0!</v>
      </c>
      <c r="K11" s="19" t="e">
        <f aca="false">((Q11-($C$99+1)*10)/$C$101)/(($C$100*1000/F11)/60)</f>
        <v>#DIV/0!</v>
      </c>
      <c r="L11" s="19"/>
      <c r="M11" s="23"/>
      <c r="N11" s="23"/>
      <c r="O11" s="23"/>
      <c r="P11" s="19"/>
      <c r="Q11" s="24"/>
      <c r="R11" s="25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26"/>
      <c r="AD11" s="27"/>
      <c r="AE11" s="25"/>
      <c r="AF11" s="28"/>
      <c r="AG11" s="19"/>
      <c r="AH11" s="29" t="s">
        <v>120</v>
      </c>
      <c r="AJ11" s="29" t="n">
        <v>1</v>
      </c>
      <c r="AK11" s="30" t="s">
        <v>119</v>
      </c>
      <c r="AL11" s="30" t="s">
        <v>119</v>
      </c>
      <c r="AM11" s="30"/>
      <c r="AN11" s="30" t="s">
        <v>119</v>
      </c>
      <c r="AO11" s="30"/>
      <c r="AP11" s="30"/>
      <c r="AQ11" s="30"/>
      <c r="AR11" s="30" t="s">
        <v>119</v>
      </c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 t="s">
        <v>119</v>
      </c>
      <c r="BN11" s="30" t="s">
        <v>119</v>
      </c>
      <c r="BO11" s="30"/>
      <c r="BP11" s="30"/>
      <c r="BQ11" s="30"/>
      <c r="BR11" s="30"/>
      <c r="BS11" s="30"/>
      <c r="BT11" s="30" t="s">
        <v>119</v>
      </c>
      <c r="BU11" s="30"/>
      <c r="BV11" s="30"/>
      <c r="BW11" s="30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9" customFormat="true" ht="12.85" hidden="false" customHeight="true" outlineLevel="0" collapsed="false">
      <c r="A12" s="19" t="n">
        <v>6</v>
      </c>
      <c r="B12" s="20" t="s">
        <v>128</v>
      </c>
      <c r="C12" s="19" t="s">
        <v>112</v>
      </c>
      <c r="D12" s="19" t="s">
        <v>113</v>
      </c>
      <c r="E12" s="19" t="n">
        <v>36</v>
      </c>
      <c r="F12" s="21" t="n">
        <v>72</v>
      </c>
      <c r="G12" s="19" t="n">
        <v>2.314</v>
      </c>
      <c r="H12" s="22"/>
      <c r="I12" s="19" t="n">
        <f aca="false">AE12/Q12</f>
        <v>148.973672316384</v>
      </c>
      <c r="J12" s="19" t="n">
        <f aca="false">$C$100*1000/F12/60/60*AE12/(($C$97-$C$98)*((Q12-($C$99+1)*20)/$C$101))</f>
        <v>9.75543793537816</v>
      </c>
      <c r="K12" s="19" t="n">
        <f aca="false">((Q12-($C$99+1)*10)/$C$101)/(($C$100*1000/F12)/60)</f>
        <v>378.864</v>
      </c>
      <c r="L12" s="19" t="n">
        <v>10</v>
      </c>
      <c r="M12" s="23" t="n">
        <v>3.39108</v>
      </c>
      <c r="N12" s="23" t="n">
        <v>2.71176</v>
      </c>
      <c r="O12" s="23" t="n">
        <v>2.16984</v>
      </c>
      <c r="P12" s="19" t="n">
        <v>76</v>
      </c>
      <c r="Q12" s="24" t="n">
        <v>8850</v>
      </c>
      <c r="R12" s="25" t="n">
        <v>11800</v>
      </c>
      <c r="S12" s="19" t="s">
        <v>114</v>
      </c>
      <c r="T12" s="19"/>
      <c r="U12" s="19"/>
      <c r="V12" s="19"/>
      <c r="W12" s="19"/>
      <c r="X12" s="19"/>
      <c r="Y12" s="19" t="n">
        <v>17000</v>
      </c>
      <c r="Z12" s="19" t="n">
        <v>660</v>
      </c>
      <c r="AA12" s="19" t="n">
        <v>5</v>
      </c>
      <c r="AB12" s="19" t="s">
        <v>115</v>
      </c>
      <c r="AC12" s="26" t="s">
        <v>126</v>
      </c>
      <c r="AD12" s="27" t="n">
        <v>850</v>
      </c>
      <c r="AE12" s="25" t="n">
        <v>1318417</v>
      </c>
      <c r="AF12" s="28" t="s">
        <v>122</v>
      </c>
      <c r="AG12" s="19" t="n">
        <v>100</v>
      </c>
      <c r="AH12" s="29" t="s">
        <v>118</v>
      </c>
      <c r="AJ12" s="29" t="n">
        <v>0</v>
      </c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1" t="s">
        <v>119</v>
      </c>
      <c r="BY12" s="31"/>
      <c r="BZ12" s="31" t="s">
        <v>119</v>
      </c>
      <c r="CA12" s="31"/>
      <c r="CB12" s="31"/>
      <c r="CC12" s="31"/>
      <c r="CD12" s="31"/>
      <c r="CE12" s="31"/>
      <c r="CF12" s="31"/>
      <c r="CG12" s="31" t="s">
        <v>119</v>
      </c>
      <c r="CH12" s="31"/>
      <c r="CI12" s="31"/>
      <c r="CJ12" s="31"/>
      <c r="CK12" s="31"/>
      <c r="CL12" s="31"/>
      <c r="CM12" s="31"/>
      <c r="CN12" s="31"/>
      <c r="CO12" s="31" t="s">
        <v>119</v>
      </c>
      <c r="CP12" s="31"/>
      <c r="CQ12" s="31"/>
      <c r="CR12" s="31"/>
      <c r="CS12" s="31" t="s">
        <v>119</v>
      </c>
      <c r="CT12" s="31" t="s">
        <v>119</v>
      </c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9" customFormat="true" ht="12.85" hidden="false" customHeight="false" outlineLevel="0" collapsed="false">
      <c r="A13" s="19" t="n">
        <v>6</v>
      </c>
      <c r="B13" s="20" t="s">
        <v>128</v>
      </c>
      <c r="C13" s="19"/>
      <c r="D13" s="19"/>
      <c r="E13" s="19"/>
      <c r="F13" s="21"/>
      <c r="G13" s="19"/>
      <c r="H13" s="22"/>
      <c r="I13" s="19" t="e">
        <f aca="false">AE13/Q13</f>
        <v>#DIV/0!</v>
      </c>
      <c r="J13" s="19" t="e">
        <f aca="false">$C$100*1000/F13/60/60*AE13/(($C$97-$C$98)*((Q13-($C$99+1)*20)/$C$101))</f>
        <v>#DIV/0!</v>
      </c>
      <c r="K13" s="19" t="e">
        <f aca="false">((Q13-($C$99+1)*10)/$C$101)/(($C$100*1000/F13)/60)</f>
        <v>#DIV/0!</v>
      </c>
      <c r="L13" s="19"/>
      <c r="M13" s="23"/>
      <c r="N13" s="23"/>
      <c r="O13" s="23"/>
      <c r="P13" s="19"/>
      <c r="Q13" s="24"/>
      <c r="R13" s="25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26"/>
      <c r="AD13" s="27"/>
      <c r="AE13" s="25"/>
      <c r="AF13" s="28"/>
      <c r="AG13" s="19"/>
      <c r="AH13" s="29" t="s">
        <v>120</v>
      </c>
      <c r="AJ13" s="29" t="n">
        <v>1</v>
      </c>
      <c r="AK13" s="30" t="s">
        <v>119</v>
      </c>
      <c r="AL13" s="30" t="s">
        <v>119</v>
      </c>
      <c r="AM13" s="30"/>
      <c r="AN13" s="30" t="s">
        <v>119</v>
      </c>
      <c r="AO13" s="30"/>
      <c r="AP13" s="30"/>
      <c r="AQ13" s="30"/>
      <c r="AR13" s="30" t="s">
        <v>119</v>
      </c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 t="s">
        <v>119</v>
      </c>
      <c r="BN13" s="30" t="s">
        <v>119</v>
      </c>
      <c r="BO13" s="30"/>
      <c r="BP13" s="30"/>
      <c r="BQ13" s="30"/>
      <c r="BR13" s="30"/>
      <c r="BS13" s="30"/>
      <c r="BT13" s="30" t="s">
        <v>119</v>
      </c>
      <c r="BU13" s="30"/>
      <c r="BV13" s="30"/>
      <c r="BW13" s="30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9" customFormat="true" ht="12.85" hidden="false" customHeight="true" outlineLevel="0" collapsed="false">
      <c r="A14" s="19" t="n">
        <v>42</v>
      </c>
      <c r="B14" s="20" t="s">
        <v>130</v>
      </c>
      <c r="C14" s="19" t="s">
        <v>112</v>
      </c>
      <c r="D14" s="19" t="s">
        <v>131</v>
      </c>
      <c r="E14" s="19" t="n">
        <v>69</v>
      </c>
      <c r="F14" s="21" t="n">
        <v>124</v>
      </c>
      <c r="G14" s="19" t="n">
        <v>4.4</v>
      </c>
      <c r="H14" s="22" t="n">
        <v>7.92</v>
      </c>
      <c r="I14" s="19" t="n">
        <f aca="false">AE14/Q14</f>
        <v>86.0812</v>
      </c>
      <c r="J14" s="19" t="n">
        <f aca="false">$C$100*1000/F14/60/60*AE14/(($C$97-$C$98)*((Q14-($C$99+1)*20)/$C$101))</f>
        <v>3.43365793074574</v>
      </c>
      <c r="K14" s="19" t="n">
        <f aca="false">((Q14-($C$99+1)*10)/$C$101)/(($C$100*1000/F14)/60)</f>
        <v>180.048</v>
      </c>
      <c r="L14" s="19" t="n">
        <v>8</v>
      </c>
      <c r="M14" s="23" t="n">
        <v>6.520932</v>
      </c>
      <c r="N14" s="23" t="n">
        <v>5.217372</v>
      </c>
      <c r="O14" s="23" t="n">
        <v>4.17258</v>
      </c>
      <c r="P14" s="19" t="n">
        <v>31</v>
      </c>
      <c r="Q14" s="24" t="n">
        <v>2500</v>
      </c>
      <c r="R14" s="25" t="n">
        <v>3500</v>
      </c>
      <c r="S14" s="19" t="s">
        <v>114</v>
      </c>
      <c r="T14" s="19"/>
      <c r="U14" s="19"/>
      <c r="V14" s="19"/>
      <c r="W14" s="19"/>
      <c r="X14" s="19"/>
      <c r="Y14" s="19" t="n">
        <v>16000</v>
      </c>
      <c r="Z14" s="19" t="n">
        <v>500</v>
      </c>
      <c r="AA14" s="19" t="n">
        <v>2</v>
      </c>
      <c r="AB14" s="19" t="s">
        <v>115</v>
      </c>
      <c r="AC14" s="26" t="s">
        <v>132</v>
      </c>
      <c r="AD14" s="27" t="n">
        <v>2100</v>
      </c>
      <c r="AE14" s="25" t="n">
        <v>215203</v>
      </c>
      <c r="AF14" s="28" t="s">
        <v>133</v>
      </c>
      <c r="AG14" s="19" t="n">
        <v>100</v>
      </c>
      <c r="AH14" s="29" t="s">
        <v>118</v>
      </c>
      <c r="AJ14" s="29" t="n">
        <v>0</v>
      </c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1" t="s">
        <v>119</v>
      </c>
      <c r="BY14" s="31"/>
      <c r="BZ14" s="31" t="s">
        <v>119</v>
      </c>
      <c r="CA14" s="31"/>
      <c r="CB14" s="31"/>
      <c r="CC14" s="31"/>
      <c r="CD14" s="31"/>
      <c r="CE14" s="31"/>
      <c r="CF14" s="31"/>
      <c r="CG14" s="31" t="s">
        <v>119</v>
      </c>
      <c r="CH14" s="31"/>
      <c r="CI14" s="31"/>
      <c r="CJ14" s="31"/>
      <c r="CK14" s="31"/>
      <c r="CL14" s="31"/>
      <c r="CM14" s="31"/>
      <c r="CN14" s="31"/>
      <c r="CO14" s="31" t="s">
        <v>119</v>
      </c>
      <c r="CP14" s="31"/>
      <c r="CQ14" s="31"/>
      <c r="CR14" s="31"/>
      <c r="CS14" s="31" t="s">
        <v>119</v>
      </c>
      <c r="CT14" s="31" t="s">
        <v>119</v>
      </c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9" customFormat="true" ht="21.6" hidden="false" customHeight="true" outlineLevel="0" collapsed="false">
      <c r="A15" s="19" t="n">
        <v>42</v>
      </c>
      <c r="B15" s="20" t="s">
        <v>130</v>
      </c>
      <c r="C15" s="19"/>
      <c r="D15" s="19"/>
      <c r="E15" s="19"/>
      <c r="F15" s="21"/>
      <c r="G15" s="19"/>
      <c r="H15" s="22"/>
      <c r="I15" s="19" t="e">
        <f aca="false">AE15/Q15</f>
        <v>#DIV/0!</v>
      </c>
      <c r="J15" s="19" t="e">
        <f aca="false">$C$100*1000/F15/60/60*AE15/(($C$97-$C$98)*((Q15-($C$99+1)*20)/$C$101))</f>
        <v>#DIV/0!</v>
      </c>
      <c r="K15" s="19" t="e">
        <f aca="false">((Q15-($C$99+1)*10)/$C$101)/(($C$100*1000/F15)/60)</f>
        <v>#DIV/0!</v>
      </c>
      <c r="L15" s="19"/>
      <c r="M15" s="23"/>
      <c r="N15" s="23"/>
      <c r="O15" s="23"/>
      <c r="P15" s="19"/>
      <c r="Q15" s="24"/>
      <c r="R15" s="25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26"/>
      <c r="AD15" s="27"/>
      <c r="AE15" s="25"/>
      <c r="AF15" s="28"/>
      <c r="AG15" s="19"/>
      <c r="AH15" s="29" t="s">
        <v>120</v>
      </c>
      <c r="AJ15" s="29" t="n">
        <v>1</v>
      </c>
      <c r="AK15" s="30" t="s">
        <v>119</v>
      </c>
      <c r="AL15" s="30" t="s">
        <v>119</v>
      </c>
      <c r="AM15" s="30" t="s">
        <v>119</v>
      </c>
      <c r="AN15" s="30"/>
      <c r="AO15" s="30"/>
      <c r="AP15" s="30"/>
      <c r="AQ15" s="30"/>
      <c r="AR15" s="30" t="s">
        <v>119</v>
      </c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9" customFormat="true" ht="12.85" hidden="false" customHeight="true" outlineLevel="0" collapsed="false">
      <c r="A16" s="19" t="n">
        <v>43</v>
      </c>
      <c r="B16" s="20" t="s">
        <v>134</v>
      </c>
      <c r="C16" s="19" t="s">
        <v>112</v>
      </c>
      <c r="D16" s="19" t="s">
        <v>131</v>
      </c>
      <c r="E16" s="19" t="n">
        <v>69</v>
      </c>
      <c r="F16" s="21" t="n">
        <v>124</v>
      </c>
      <c r="G16" s="19" t="n">
        <v>4.4</v>
      </c>
      <c r="H16" s="22" t="n">
        <v>7.92</v>
      </c>
      <c r="I16" s="19" t="n">
        <f aca="false">AE16/Q16</f>
        <v>86.0812</v>
      </c>
      <c r="J16" s="19" t="n">
        <f aca="false">$C$100*1000/F16/60/60*AE16/(($C$97-$C$98)*((Q16-($C$99+1)*20)/$C$101))</f>
        <v>3.43365793074574</v>
      </c>
      <c r="K16" s="19" t="n">
        <f aca="false">((Q16-($C$99+1)*10)/$C$101)/(($C$100*1000/F16)/60)</f>
        <v>180.048</v>
      </c>
      <c r="L16" s="19" t="n">
        <v>8</v>
      </c>
      <c r="M16" s="23" t="n">
        <v>6.520932</v>
      </c>
      <c r="N16" s="23" t="n">
        <v>5.217372</v>
      </c>
      <c r="O16" s="23" t="n">
        <v>4.17258</v>
      </c>
      <c r="P16" s="19" t="n">
        <v>32</v>
      </c>
      <c r="Q16" s="24" t="n">
        <v>2500</v>
      </c>
      <c r="R16" s="25" t="n">
        <v>3500</v>
      </c>
      <c r="S16" s="19" t="s">
        <v>114</v>
      </c>
      <c r="T16" s="19"/>
      <c r="U16" s="19"/>
      <c r="V16" s="19"/>
      <c r="W16" s="19"/>
      <c r="X16" s="19"/>
      <c r="Y16" s="19" t="n">
        <v>16000</v>
      </c>
      <c r="Z16" s="19" t="n">
        <v>500</v>
      </c>
      <c r="AA16" s="19" t="n">
        <v>2</v>
      </c>
      <c r="AB16" s="19" t="s">
        <v>115</v>
      </c>
      <c r="AC16" s="26" t="s">
        <v>132</v>
      </c>
      <c r="AD16" s="27" t="n">
        <v>2100</v>
      </c>
      <c r="AE16" s="25" t="n">
        <v>215203</v>
      </c>
      <c r="AF16" s="28" t="s">
        <v>135</v>
      </c>
      <c r="AG16" s="19" t="n">
        <v>100</v>
      </c>
      <c r="AH16" s="29" t="s">
        <v>118</v>
      </c>
      <c r="AJ16" s="29" t="n">
        <v>0</v>
      </c>
      <c r="AK16" s="30" t="s">
        <v>119</v>
      </c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1" t="s">
        <v>119</v>
      </c>
      <c r="BY16" s="31"/>
      <c r="BZ16" s="31" t="s">
        <v>119</v>
      </c>
      <c r="CA16" s="31"/>
      <c r="CB16" s="31"/>
      <c r="CC16" s="31"/>
      <c r="CD16" s="31"/>
      <c r="CE16" s="31"/>
      <c r="CF16" s="31"/>
      <c r="CG16" s="31" t="s">
        <v>119</v>
      </c>
      <c r="CH16" s="31"/>
      <c r="CI16" s="31"/>
      <c r="CJ16" s="31"/>
      <c r="CK16" s="31"/>
      <c r="CL16" s="31"/>
      <c r="CM16" s="31"/>
      <c r="CN16" s="31"/>
      <c r="CO16" s="31" t="s">
        <v>119</v>
      </c>
      <c r="CP16" s="31"/>
      <c r="CQ16" s="31"/>
      <c r="CR16" s="31"/>
      <c r="CS16" s="31" t="s">
        <v>119</v>
      </c>
      <c r="CT16" s="31" t="s">
        <v>119</v>
      </c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9" customFormat="true" ht="12.85" hidden="false" customHeight="false" outlineLevel="0" collapsed="false">
      <c r="A17" s="19" t="n">
        <v>43</v>
      </c>
      <c r="B17" s="20" t="s">
        <v>134</v>
      </c>
      <c r="C17" s="19"/>
      <c r="D17" s="19"/>
      <c r="E17" s="19"/>
      <c r="F17" s="21"/>
      <c r="G17" s="19"/>
      <c r="H17" s="22"/>
      <c r="I17" s="19" t="e">
        <f aca="false">AE17/Q17</f>
        <v>#DIV/0!</v>
      </c>
      <c r="J17" s="19" t="e">
        <f aca="false">$C$100*1000/F17/60/60*AE17/(($C$97-$C$98)*((Q17-($C$99+1)*20)/$C$101))</f>
        <v>#DIV/0!</v>
      </c>
      <c r="K17" s="19" t="e">
        <f aca="false">((Q17-($C$99+1)*10)/$C$101)/(($C$100*1000/F17)/60)</f>
        <v>#DIV/0!</v>
      </c>
      <c r="L17" s="19"/>
      <c r="M17" s="23"/>
      <c r="N17" s="23"/>
      <c r="O17" s="23"/>
      <c r="P17" s="19"/>
      <c r="Q17" s="24"/>
      <c r="R17" s="25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26"/>
      <c r="AD17" s="27"/>
      <c r="AE17" s="25"/>
      <c r="AF17" s="28"/>
      <c r="AG17" s="19"/>
      <c r="AH17" s="29" t="s">
        <v>120</v>
      </c>
      <c r="AJ17" s="29" t="n">
        <v>1</v>
      </c>
      <c r="AK17" s="30" t="s">
        <v>119</v>
      </c>
      <c r="AL17" s="30" t="s">
        <v>119</v>
      </c>
      <c r="AM17" s="30" t="s">
        <v>119</v>
      </c>
      <c r="AN17" s="30"/>
      <c r="AO17" s="30"/>
      <c r="AP17" s="30"/>
      <c r="AQ17" s="30"/>
      <c r="AR17" s="30" t="s">
        <v>119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9" customFormat="true" ht="12.85" hidden="false" customHeight="true" outlineLevel="0" collapsed="false">
      <c r="A18" s="19" t="n">
        <v>44</v>
      </c>
      <c r="B18" s="20" t="s">
        <v>136</v>
      </c>
      <c r="C18" s="19" t="s">
        <v>112</v>
      </c>
      <c r="D18" s="19" t="s">
        <v>131</v>
      </c>
      <c r="E18" s="19" t="n">
        <v>55</v>
      </c>
      <c r="F18" s="21" t="n">
        <v>99</v>
      </c>
      <c r="G18" s="19" t="n">
        <v>3.52</v>
      </c>
      <c r="H18" s="22" t="n">
        <v>6.336</v>
      </c>
      <c r="I18" s="19" t="n">
        <f aca="false">AE18/Q18</f>
        <v>118.386</v>
      </c>
      <c r="J18" s="19" t="n">
        <f aca="false">$C$100*1000/F18/60/60*AE18/(($C$97-$C$98)*((Q18-($C$99+1)*20)/$C$101))</f>
        <v>5.71921000640009</v>
      </c>
      <c r="K18" s="19" t="n">
        <f aca="false">((Q18-($C$99+1)*10)/$C$101)/(($C$100*1000/F18)/60)</f>
        <v>292.248</v>
      </c>
      <c r="L18" s="19" t="n">
        <v>8</v>
      </c>
      <c r="M18" s="23" t="n">
        <v>4.563216</v>
      </c>
      <c r="N18" s="23" t="n">
        <v>3.651804</v>
      </c>
      <c r="O18" s="23" t="n">
        <v>2.921832</v>
      </c>
      <c r="P18" s="19" t="n">
        <v>45</v>
      </c>
      <c r="Q18" s="24" t="n">
        <v>5000</v>
      </c>
      <c r="R18" s="25" t="n">
        <v>7000</v>
      </c>
      <c r="S18" s="19" t="s">
        <v>114</v>
      </c>
      <c r="T18" s="19"/>
      <c r="U18" s="19"/>
      <c r="V18" s="19"/>
      <c r="W18" s="19"/>
      <c r="X18" s="19"/>
      <c r="Y18" s="19" t="n">
        <v>15200</v>
      </c>
      <c r="Z18" s="19" t="n">
        <v>500</v>
      </c>
      <c r="AA18" s="19" t="n">
        <v>3</v>
      </c>
      <c r="AB18" s="19" t="s">
        <v>115</v>
      </c>
      <c r="AC18" s="26" t="s">
        <v>116</v>
      </c>
      <c r="AD18" s="27" t="n">
        <v>2100</v>
      </c>
      <c r="AE18" s="25" t="n">
        <v>591930</v>
      </c>
      <c r="AF18" s="28" t="s">
        <v>137</v>
      </c>
      <c r="AG18" s="19" t="n">
        <v>100</v>
      </c>
      <c r="AH18" s="29" t="s">
        <v>118</v>
      </c>
      <c r="AJ18" s="29" t="n">
        <v>4</v>
      </c>
      <c r="AK18" s="30" t="s">
        <v>119</v>
      </c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1" t="s">
        <v>119</v>
      </c>
      <c r="BY18" s="31"/>
      <c r="BZ18" s="31" t="s">
        <v>119</v>
      </c>
      <c r="CA18" s="31"/>
      <c r="CB18" s="31"/>
      <c r="CC18" s="31"/>
      <c r="CD18" s="31"/>
      <c r="CE18" s="31"/>
      <c r="CF18" s="31"/>
      <c r="CG18" s="31" t="s">
        <v>119</v>
      </c>
      <c r="CH18" s="31"/>
      <c r="CI18" s="31"/>
      <c r="CJ18" s="31"/>
      <c r="CK18" s="31"/>
      <c r="CL18" s="31"/>
      <c r="CM18" s="31"/>
      <c r="CN18" s="31"/>
      <c r="CO18" s="31" t="s">
        <v>119</v>
      </c>
      <c r="CP18" s="31"/>
      <c r="CQ18" s="31"/>
      <c r="CR18" s="31"/>
      <c r="CS18" s="31" t="s">
        <v>119</v>
      </c>
      <c r="CT18" s="31" t="s">
        <v>119</v>
      </c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9" customFormat="true" ht="12.85" hidden="false" customHeight="false" outlineLevel="0" collapsed="false">
      <c r="A19" s="19" t="n">
        <v>44</v>
      </c>
      <c r="B19" s="20" t="s">
        <v>136</v>
      </c>
      <c r="C19" s="19"/>
      <c r="D19" s="19"/>
      <c r="E19" s="19"/>
      <c r="F19" s="21"/>
      <c r="G19" s="19"/>
      <c r="H19" s="22"/>
      <c r="I19" s="19" t="e">
        <f aca="false">AE19/Q19</f>
        <v>#DIV/0!</v>
      </c>
      <c r="J19" s="19" t="e">
        <f aca="false">$C$100*1000/F19/60/60*AE19/(($C$97-$C$98)*((Q19-($C$99+1)*20)/$C$101))</f>
        <v>#DIV/0!</v>
      </c>
      <c r="K19" s="19" t="e">
        <f aca="false">((Q19-($C$99+1)*10)/$C$101)/(($C$100*1000/F19)/60)</f>
        <v>#DIV/0!</v>
      </c>
      <c r="L19" s="19"/>
      <c r="M19" s="23"/>
      <c r="N19" s="23"/>
      <c r="O19" s="23"/>
      <c r="P19" s="19"/>
      <c r="Q19" s="24"/>
      <c r="R19" s="25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26"/>
      <c r="AD19" s="27"/>
      <c r="AE19" s="25"/>
      <c r="AF19" s="28"/>
      <c r="AG19" s="19"/>
      <c r="AH19" s="29" t="s">
        <v>120</v>
      </c>
      <c r="AJ19" s="29" t="n">
        <v>1</v>
      </c>
      <c r="AK19" s="30" t="s">
        <v>119</v>
      </c>
      <c r="AL19" s="30" t="s">
        <v>119</v>
      </c>
      <c r="AM19" s="30" t="s">
        <v>119</v>
      </c>
      <c r="AN19" s="30"/>
      <c r="AO19" s="30"/>
      <c r="AP19" s="30"/>
      <c r="AQ19" s="30"/>
      <c r="AR19" s="30" t="s">
        <v>119</v>
      </c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9" customFormat="true" ht="12.85" hidden="false" customHeight="true" outlineLevel="0" collapsed="false">
      <c r="A20" s="19" t="n">
        <v>45</v>
      </c>
      <c r="B20" s="20" t="s">
        <v>134</v>
      </c>
      <c r="C20" s="19" t="s">
        <v>112</v>
      </c>
      <c r="D20" s="19" t="s">
        <v>131</v>
      </c>
      <c r="E20" s="19" t="n">
        <v>45</v>
      </c>
      <c r="F20" s="21" t="n">
        <v>81</v>
      </c>
      <c r="G20" s="19" t="n">
        <v>2.86</v>
      </c>
      <c r="H20" s="22" t="n">
        <v>5.148</v>
      </c>
      <c r="I20" s="19" t="n">
        <f aca="false">AE20/Q20</f>
        <v>124.616842105263</v>
      </c>
      <c r="J20" s="19" t="n">
        <f aca="false">$C$100*1000/F20/60/60*AE20/(($C$97-$C$98)*((Q20-($C$99+1)*20)/$C$101))</f>
        <v>7.37087244591481</v>
      </c>
      <c r="K20" s="19" t="n">
        <f aca="false">((Q20-($C$99+1)*10)/$C$101)/(($C$100*1000/F20)/60)</f>
        <v>226.962</v>
      </c>
      <c r="L20" s="19" t="n">
        <v>8</v>
      </c>
      <c r="M20" s="23" t="n">
        <v>3.585924</v>
      </c>
      <c r="N20" s="23" t="n">
        <v>2.869128</v>
      </c>
      <c r="O20" s="23" t="n">
        <v>2.29554</v>
      </c>
      <c r="P20" s="19" t="n">
        <v>45</v>
      </c>
      <c r="Q20" s="24" t="n">
        <v>4750</v>
      </c>
      <c r="R20" s="25" t="n">
        <v>6650</v>
      </c>
      <c r="S20" s="19" t="s">
        <v>114</v>
      </c>
      <c r="T20" s="19"/>
      <c r="U20" s="19"/>
      <c r="V20" s="19"/>
      <c r="W20" s="19"/>
      <c r="X20" s="19"/>
      <c r="Y20" s="19" t="n">
        <v>16000</v>
      </c>
      <c r="Z20" s="19" t="n">
        <v>500</v>
      </c>
      <c r="AA20" s="19" t="n">
        <v>4</v>
      </c>
      <c r="AB20" s="19" t="s">
        <v>115</v>
      </c>
      <c r="AC20" s="26" t="s">
        <v>124</v>
      </c>
      <c r="AD20" s="27" t="n">
        <v>2100</v>
      </c>
      <c r="AE20" s="25" t="n">
        <v>591930</v>
      </c>
      <c r="AF20" s="28" t="s">
        <v>138</v>
      </c>
      <c r="AG20" s="19" t="n">
        <v>100</v>
      </c>
      <c r="AH20" s="29" t="s">
        <v>118</v>
      </c>
      <c r="AJ20" s="29" t="n">
        <v>4</v>
      </c>
      <c r="AK20" s="30" t="s">
        <v>119</v>
      </c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1" t="s">
        <v>119</v>
      </c>
      <c r="BY20" s="31"/>
      <c r="BZ20" s="31" t="s">
        <v>119</v>
      </c>
      <c r="CA20" s="31"/>
      <c r="CB20" s="31"/>
      <c r="CC20" s="31"/>
      <c r="CD20" s="31"/>
      <c r="CE20" s="31"/>
      <c r="CF20" s="31"/>
      <c r="CG20" s="31" t="s">
        <v>119</v>
      </c>
      <c r="CH20" s="31"/>
      <c r="CI20" s="31"/>
      <c r="CJ20" s="31"/>
      <c r="CK20" s="31"/>
      <c r="CL20" s="31"/>
      <c r="CM20" s="31"/>
      <c r="CN20" s="31"/>
      <c r="CO20" s="31" t="s">
        <v>119</v>
      </c>
      <c r="CP20" s="31"/>
      <c r="CQ20" s="31"/>
      <c r="CR20" s="31"/>
      <c r="CS20" s="31" t="s">
        <v>119</v>
      </c>
      <c r="CT20" s="31" t="s">
        <v>119</v>
      </c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9" customFormat="true" ht="12.85" hidden="false" customHeight="false" outlineLevel="0" collapsed="false">
      <c r="A21" s="19" t="n">
        <v>45</v>
      </c>
      <c r="B21" s="20" t="s">
        <v>134</v>
      </c>
      <c r="C21" s="19"/>
      <c r="D21" s="19"/>
      <c r="E21" s="19"/>
      <c r="F21" s="21"/>
      <c r="G21" s="19"/>
      <c r="H21" s="22"/>
      <c r="I21" s="19" t="e">
        <f aca="false">AE21/Q21</f>
        <v>#DIV/0!</v>
      </c>
      <c r="J21" s="19" t="e">
        <f aca="false">$C$100*1000/F21/60/60*AE21/(($C$97-$C$98)*((Q21-($C$99+1)*20)/$C$101))</f>
        <v>#DIV/0!</v>
      </c>
      <c r="K21" s="19" t="e">
        <f aca="false">((Q21-($C$99+1)*10)/$C$101)/(($C$100*1000/F21)/60)</f>
        <v>#DIV/0!</v>
      </c>
      <c r="L21" s="19"/>
      <c r="M21" s="23"/>
      <c r="N21" s="23"/>
      <c r="O21" s="23"/>
      <c r="P21" s="19"/>
      <c r="Q21" s="24"/>
      <c r="R21" s="25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26"/>
      <c r="AD21" s="27"/>
      <c r="AE21" s="25"/>
      <c r="AF21" s="28"/>
      <c r="AG21" s="19"/>
      <c r="AH21" s="29" t="s">
        <v>120</v>
      </c>
      <c r="AJ21" s="29" t="n">
        <v>1</v>
      </c>
      <c r="AK21" s="30" t="s">
        <v>119</v>
      </c>
      <c r="AL21" s="30" t="s">
        <v>119</v>
      </c>
      <c r="AM21" s="30" t="s">
        <v>119</v>
      </c>
      <c r="AN21" s="30"/>
      <c r="AO21" s="30"/>
      <c r="AP21" s="30"/>
      <c r="AQ21" s="30"/>
      <c r="AR21" s="30" t="s">
        <v>119</v>
      </c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9" customFormat="true" ht="12.85" hidden="false" customHeight="true" outlineLevel="0" collapsed="false">
      <c r="A22" s="19" t="n">
        <v>46</v>
      </c>
      <c r="B22" s="20" t="s">
        <v>139</v>
      </c>
      <c r="C22" s="19" t="s">
        <v>112</v>
      </c>
      <c r="D22" s="19" t="s">
        <v>131</v>
      </c>
      <c r="E22" s="19" t="n">
        <v>53</v>
      </c>
      <c r="F22" s="21" t="n">
        <v>96</v>
      </c>
      <c r="G22" s="19" t="n">
        <v>3.388</v>
      </c>
      <c r="H22" s="22" t="n">
        <v>6.0984</v>
      </c>
      <c r="I22" s="19" t="n">
        <f aca="false">AE22/Q22</f>
        <v>127.984864864865</v>
      </c>
      <c r="J22" s="19" t="n">
        <f aca="false">$C$100*1000/F22/60/60*AE22/(($C$97-$C$98)*((Q22-($C$99+1)*20)/$C$101))</f>
        <v>6.3932826303347</v>
      </c>
      <c r="K22" s="19" t="n">
        <f aca="false">((Q22-($C$99+1)*10)/$C$101)/(($C$100*1000/F22)/60)</f>
        <v>261.792</v>
      </c>
      <c r="L22" s="19" t="n">
        <v>8</v>
      </c>
      <c r="M22" s="23" t="n">
        <v>4.04244</v>
      </c>
      <c r="N22" s="23" t="n">
        <v>3.233304</v>
      </c>
      <c r="O22" s="23" t="n">
        <v>2.587248</v>
      </c>
      <c r="P22" s="19" t="n">
        <v>45</v>
      </c>
      <c r="Q22" s="24" t="n">
        <v>4625</v>
      </c>
      <c r="R22" s="25" t="n">
        <v>6475</v>
      </c>
      <c r="S22" s="19" t="s">
        <v>114</v>
      </c>
      <c r="T22" s="19"/>
      <c r="U22" s="19"/>
      <c r="V22" s="19"/>
      <c r="W22" s="19"/>
      <c r="X22" s="19"/>
      <c r="Y22" s="19" t="n">
        <v>15200</v>
      </c>
      <c r="Z22" s="19" t="n">
        <v>550</v>
      </c>
      <c r="AA22" s="19" t="n">
        <v>4</v>
      </c>
      <c r="AB22" s="19" t="s">
        <v>115</v>
      </c>
      <c r="AC22" s="26" t="s">
        <v>124</v>
      </c>
      <c r="AD22" s="27" t="n">
        <v>2100</v>
      </c>
      <c r="AE22" s="25" t="n">
        <v>591930</v>
      </c>
      <c r="AF22" s="28" t="s">
        <v>140</v>
      </c>
      <c r="AG22" s="19" t="n">
        <v>100</v>
      </c>
      <c r="AH22" s="29" t="s">
        <v>118</v>
      </c>
      <c r="AJ22" s="29" t="n">
        <v>4</v>
      </c>
      <c r="AK22" s="30" t="s">
        <v>119</v>
      </c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1" t="s">
        <v>119</v>
      </c>
      <c r="BY22" s="31"/>
      <c r="BZ22" s="31" t="s">
        <v>119</v>
      </c>
      <c r="CA22" s="31"/>
      <c r="CB22" s="31"/>
      <c r="CC22" s="31"/>
      <c r="CD22" s="31"/>
      <c r="CE22" s="31"/>
      <c r="CF22" s="31"/>
      <c r="CG22" s="31" t="s">
        <v>119</v>
      </c>
      <c r="CH22" s="31"/>
      <c r="CI22" s="31"/>
      <c r="CJ22" s="31"/>
      <c r="CK22" s="31"/>
      <c r="CL22" s="31"/>
      <c r="CM22" s="31"/>
      <c r="CN22" s="31"/>
      <c r="CO22" s="31" t="s">
        <v>119</v>
      </c>
      <c r="CP22" s="31"/>
      <c r="CQ22" s="31"/>
      <c r="CR22" s="31"/>
      <c r="CS22" s="31" t="s">
        <v>119</v>
      </c>
      <c r="CT22" s="31" t="s">
        <v>119</v>
      </c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9" customFormat="true" ht="19.4" hidden="false" customHeight="true" outlineLevel="0" collapsed="false">
      <c r="A23" s="19" t="n">
        <v>46</v>
      </c>
      <c r="B23" s="20" t="s">
        <v>139</v>
      </c>
      <c r="C23" s="19"/>
      <c r="D23" s="19"/>
      <c r="E23" s="19"/>
      <c r="F23" s="21"/>
      <c r="G23" s="19"/>
      <c r="H23" s="22"/>
      <c r="I23" s="19" t="e">
        <f aca="false">AE23/Q23</f>
        <v>#DIV/0!</v>
      </c>
      <c r="J23" s="19" t="e">
        <f aca="false">$C$100*1000/F23/60/60*AE23/(($C$97-$C$98)*((Q23-($C$99+1)*20)/$C$101))</f>
        <v>#DIV/0!</v>
      </c>
      <c r="K23" s="19" t="e">
        <f aca="false">((Q23-($C$99+1)*10)/$C$101)/(($C$100*1000/F23)/60)</f>
        <v>#DIV/0!</v>
      </c>
      <c r="L23" s="19"/>
      <c r="M23" s="23"/>
      <c r="N23" s="23"/>
      <c r="O23" s="23"/>
      <c r="P23" s="19"/>
      <c r="Q23" s="24"/>
      <c r="R23" s="25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26"/>
      <c r="AD23" s="27"/>
      <c r="AE23" s="25"/>
      <c r="AF23" s="28"/>
      <c r="AG23" s="19"/>
      <c r="AH23" s="29" t="s">
        <v>120</v>
      </c>
      <c r="AJ23" s="29" t="n">
        <v>1</v>
      </c>
      <c r="AK23" s="30" t="s">
        <v>119</v>
      </c>
      <c r="AL23" s="30" t="s">
        <v>119</v>
      </c>
      <c r="AM23" s="30" t="s">
        <v>119</v>
      </c>
      <c r="AN23" s="30"/>
      <c r="AO23" s="30"/>
      <c r="AP23" s="30"/>
      <c r="AQ23" s="30"/>
      <c r="AR23" s="30" t="s">
        <v>119</v>
      </c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9" customFormat="true" ht="12.85" hidden="false" customHeight="true" outlineLevel="0" collapsed="false">
      <c r="A24" s="19" t="n">
        <v>47</v>
      </c>
      <c r="B24" s="20" t="s">
        <v>139</v>
      </c>
      <c r="C24" s="19" t="s">
        <v>112</v>
      </c>
      <c r="D24" s="19" t="s">
        <v>131</v>
      </c>
      <c r="E24" s="19" t="n">
        <v>49</v>
      </c>
      <c r="F24" s="21" t="n">
        <v>89</v>
      </c>
      <c r="G24" s="19" t="n">
        <v>4.048</v>
      </c>
      <c r="H24" s="22"/>
      <c r="I24" s="19" t="n">
        <f aca="false">AE24/Q24</f>
        <v>204.30386440678</v>
      </c>
      <c r="J24" s="19" t="n">
        <f aca="false">$C$100*1000/F24/60/60*AE24/(($C$97-$C$98)*((Q24-($C$99+1)*20)/$C$101))</f>
        <v>10.8632184474881</v>
      </c>
      <c r="K24" s="19" t="n">
        <f aca="false">((Q24-($C$99+1)*10)/$C$101)/(($C$100*1000/F24)/60)</f>
        <v>389.553</v>
      </c>
      <c r="L24" s="19" t="n">
        <v>8</v>
      </c>
      <c r="M24" s="23" t="n">
        <v>3.063528</v>
      </c>
      <c r="N24" s="23" t="n">
        <v>2.45214</v>
      </c>
      <c r="O24" s="23" t="n">
        <v>1.961064</v>
      </c>
      <c r="P24" s="19" t="n">
        <v>72</v>
      </c>
      <c r="Q24" s="24" t="n">
        <v>7375</v>
      </c>
      <c r="R24" s="25" t="n">
        <v>10325</v>
      </c>
      <c r="S24" s="19" t="s">
        <v>114</v>
      </c>
      <c r="T24" s="19"/>
      <c r="U24" s="19"/>
      <c r="V24" s="19"/>
      <c r="W24" s="19"/>
      <c r="X24" s="19"/>
      <c r="Y24" s="19" t="n">
        <v>13600</v>
      </c>
      <c r="Z24" s="19" t="n">
        <v>550</v>
      </c>
      <c r="AA24" s="19" t="n">
        <v>4</v>
      </c>
      <c r="AB24" s="19" t="s">
        <v>115</v>
      </c>
      <c r="AC24" s="26" t="s">
        <v>124</v>
      </c>
      <c r="AD24" s="27" t="n">
        <v>2100</v>
      </c>
      <c r="AE24" s="25" t="n">
        <v>1506741</v>
      </c>
      <c r="AF24" s="28" t="s">
        <v>141</v>
      </c>
      <c r="AG24" s="19" t="n">
        <v>100</v>
      </c>
      <c r="AH24" s="29" t="s">
        <v>118</v>
      </c>
      <c r="AJ24" s="29" t="n">
        <v>4</v>
      </c>
      <c r="AK24" s="30" t="s">
        <v>119</v>
      </c>
      <c r="AL24" s="30" t="s">
        <v>119</v>
      </c>
      <c r="AM24" s="30"/>
      <c r="AN24" s="30"/>
      <c r="AO24" s="30"/>
      <c r="AP24" s="30" t="s">
        <v>119</v>
      </c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1" t="s">
        <v>119</v>
      </c>
      <c r="BY24" s="31"/>
      <c r="BZ24" s="31" t="s">
        <v>119</v>
      </c>
      <c r="CA24" s="31"/>
      <c r="CB24" s="31"/>
      <c r="CC24" s="31"/>
      <c r="CD24" s="31"/>
      <c r="CE24" s="31"/>
      <c r="CF24" s="31"/>
      <c r="CG24" s="31" t="s">
        <v>119</v>
      </c>
      <c r="CH24" s="31"/>
      <c r="CI24" s="31"/>
      <c r="CJ24" s="31"/>
      <c r="CK24" s="31"/>
      <c r="CL24" s="31"/>
      <c r="CM24" s="31"/>
      <c r="CN24" s="31"/>
      <c r="CO24" s="31" t="s">
        <v>119</v>
      </c>
      <c r="CP24" s="31"/>
      <c r="CQ24" s="31"/>
      <c r="CR24" s="31"/>
      <c r="CS24" s="31" t="s">
        <v>119</v>
      </c>
      <c r="CT24" s="31" t="s">
        <v>119</v>
      </c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9" customFormat="true" ht="12.85" hidden="false" customHeight="false" outlineLevel="0" collapsed="false">
      <c r="A25" s="19" t="n">
        <v>47</v>
      </c>
      <c r="B25" s="20" t="s">
        <v>139</v>
      </c>
      <c r="C25" s="19"/>
      <c r="D25" s="19"/>
      <c r="E25" s="19"/>
      <c r="F25" s="21"/>
      <c r="G25" s="19"/>
      <c r="H25" s="22"/>
      <c r="I25" s="19" t="e">
        <f aca="false">AE25/Q25</f>
        <v>#DIV/0!</v>
      </c>
      <c r="J25" s="19" t="e">
        <f aca="false">$C$100*1000/F25/60/60*AE25/(($C$97-$C$98)*((Q25-($C$99+1)*20)/$C$101))</f>
        <v>#DIV/0!</v>
      </c>
      <c r="K25" s="19" t="e">
        <f aca="false">((Q25-($C$99+1)*10)/$C$101)/(($C$100*1000/F25)/60)</f>
        <v>#DIV/0!</v>
      </c>
      <c r="L25" s="19"/>
      <c r="M25" s="23"/>
      <c r="N25" s="23"/>
      <c r="O25" s="23"/>
      <c r="P25" s="19"/>
      <c r="Q25" s="24"/>
      <c r="R25" s="25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26"/>
      <c r="AD25" s="27"/>
      <c r="AE25" s="25"/>
      <c r="AF25" s="28"/>
      <c r="AG25" s="19"/>
      <c r="AH25" s="29" t="s">
        <v>120</v>
      </c>
      <c r="AJ25" s="29" t="n">
        <v>1</v>
      </c>
      <c r="AK25" s="30" t="s">
        <v>119</v>
      </c>
      <c r="AL25" s="30" t="s">
        <v>119</v>
      </c>
      <c r="AM25" s="30" t="s">
        <v>119</v>
      </c>
      <c r="AN25" s="30"/>
      <c r="AO25" s="30"/>
      <c r="AP25" s="30"/>
      <c r="AQ25" s="30"/>
      <c r="AR25" s="30" t="s">
        <v>119</v>
      </c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9" customFormat="true" ht="12.85" hidden="false" customHeight="true" outlineLevel="0" collapsed="false">
      <c r="A26" s="19" t="n">
        <v>48</v>
      </c>
      <c r="B26" s="20" t="s">
        <v>142</v>
      </c>
      <c r="C26" s="19" t="s">
        <v>112</v>
      </c>
      <c r="D26" s="19" t="s">
        <v>131</v>
      </c>
      <c r="E26" s="19" t="n">
        <v>50</v>
      </c>
      <c r="F26" s="21" t="n">
        <v>90</v>
      </c>
      <c r="G26" s="19" t="n">
        <v>3.52</v>
      </c>
      <c r="H26" s="22" t="n">
        <v>6.336</v>
      </c>
      <c r="I26" s="19" t="n">
        <f aca="false">AE26/Q26</f>
        <v>149.478</v>
      </c>
      <c r="J26" s="19" t="n">
        <f aca="false">$C$100*1000/F26/60/60*AE26/(($C$97-$C$98)*((Q26-($C$99+1)*20)/$C$101))</f>
        <v>7.97267025089606</v>
      </c>
      <c r="K26" s="19" t="n">
        <f aca="false">((Q26-($C$99+1)*10)/$C$101)/(($C$100*1000/F26)/60)</f>
        <v>238.68</v>
      </c>
      <c r="L26" s="19" t="n">
        <v>8</v>
      </c>
      <c r="M26" s="23" t="n">
        <v>7.60104</v>
      </c>
      <c r="N26" s="23" t="n">
        <v>6.29748</v>
      </c>
      <c r="O26" s="23" t="n">
        <v>2.921832</v>
      </c>
      <c r="P26" s="19" t="n">
        <v>45</v>
      </c>
      <c r="Q26" s="24" t="n">
        <v>4500</v>
      </c>
      <c r="R26" s="25" t="n">
        <v>7000</v>
      </c>
      <c r="S26" s="19" t="s">
        <v>114</v>
      </c>
      <c r="T26" s="19"/>
      <c r="U26" s="19"/>
      <c r="V26" s="19"/>
      <c r="W26" s="19"/>
      <c r="X26" s="19"/>
      <c r="Y26" s="19" t="n">
        <v>15200</v>
      </c>
      <c r="Z26" s="19" t="n">
        <v>500</v>
      </c>
      <c r="AA26" s="19" t="n">
        <v>3</v>
      </c>
      <c r="AB26" s="19" t="s">
        <v>115</v>
      </c>
      <c r="AC26" s="26" t="s">
        <v>116</v>
      </c>
      <c r="AD26" s="27" t="n">
        <v>2200</v>
      </c>
      <c r="AE26" s="25" t="n">
        <v>672651</v>
      </c>
      <c r="AF26" s="28" t="s">
        <v>143</v>
      </c>
      <c r="AG26" s="19" t="n">
        <v>100</v>
      </c>
      <c r="AH26" s="29" t="s">
        <v>118</v>
      </c>
      <c r="AJ26" s="29" t="n">
        <v>4</v>
      </c>
      <c r="AK26" s="30" t="s">
        <v>119</v>
      </c>
      <c r="AL26" s="30" t="s">
        <v>119</v>
      </c>
      <c r="AM26" s="30"/>
      <c r="AN26" s="30"/>
      <c r="AO26" s="30"/>
      <c r="AP26" s="30" t="s">
        <v>119</v>
      </c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1" t="s">
        <v>119</v>
      </c>
      <c r="BY26" s="31"/>
      <c r="BZ26" s="31" t="s">
        <v>119</v>
      </c>
      <c r="CA26" s="31"/>
      <c r="CB26" s="31"/>
      <c r="CC26" s="31"/>
      <c r="CD26" s="31"/>
      <c r="CE26" s="31"/>
      <c r="CF26" s="31"/>
      <c r="CG26" s="31" t="s">
        <v>119</v>
      </c>
      <c r="CH26" s="31"/>
      <c r="CI26" s="31"/>
      <c r="CJ26" s="31"/>
      <c r="CK26" s="31"/>
      <c r="CL26" s="31"/>
      <c r="CM26" s="31"/>
      <c r="CN26" s="31"/>
      <c r="CO26" s="31" t="s">
        <v>119</v>
      </c>
      <c r="CP26" s="31"/>
      <c r="CQ26" s="31"/>
      <c r="CR26" s="31"/>
      <c r="CS26" s="31" t="s">
        <v>119</v>
      </c>
      <c r="CT26" s="31" t="s">
        <v>119</v>
      </c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9" customFormat="true" ht="19.7" hidden="false" customHeight="true" outlineLevel="0" collapsed="false">
      <c r="A27" s="19" t="n">
        <v>48</v>
      </c>
      <c r="B27" s="20" t="s">
        <v>142</v>
      </c>
      <c r="C27" s="19"/>
      <c r="D27" s="19"/>
      <c r="E27" s="19"/>
      <c r="F27" s="21"/>
      <c r="G27" s="19"/>
      <c r="H27" s="22"/>
      <c r="I27" s="19" t="e">
        <f aca="false">AE27/Q27</f>
        <v>#DIV/0!</v>
      </c>
      <c r="J27" s="19" t="e">
        <f aca="false">$C$100*1000/F27/60/60*AE27/(($C$97-$C$98)*((Q27-($C$99+1)*20)/$C$101))</f>
        <v>#DIV/0!</v>
      </c>
      <c r="K27" s="19" t="e">
        <f aca="false">((Q27-($C$99+1)*10)/$C$101)/(($C$100*1000/F27)/60)</f>
        <v>#DIV/0!</v>
      </c>
      <c r="L27" s="19"/>
      <c r="M27" s="23"/>
      <c r="N27" s="23"/>
      <c r="O27" s="23"/>
      <c r="P27" s="19"/>
      <c r="Q27" s="24"/>
      <c r="R27" s="25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26"/>
      <c r="AD27" s="27"/>
      <c r="AE27" s="25"/>
      <c r="AF27" s="28"/>
      <c r="AG27" s="19"/>
      <c r="AH27" s="29" t="s">
        <v>120</v>
      </c>
      <c r="AJ27" s="29" t="n">
        <v>1</v>
      </c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 t="s">
        <v>119</v>
      </c>
      <c r="BN27" s="30" t="s">
        <v>119</v>
      </c>
      <c r="BO27" s="30"/>
      <c r="BP27" s="30"/>
      <c r="BQ27" s="30"/>
      <c r="BR27" s="30"/>
      <c r="BS27" s="30"/>
      <c r="BT27" s="30" t="s">
        <v>119</v>
      </c>
      <c r="BU27" s="30"/>
      <c r="BV27" s="30"/>
      <c r="BW27" s="30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9" customFormat="true" ht="12.85" hidden="false" customHeight="true" outlineLevel="0" collapsed="false">
      <c r="A28" s="19" t="n">
        <v>74</v>
      </c>
      <c r="B28" s="20" t="s">
        <v>144</v>
      </c>
      <c r="C28" s="19" t="s">
        <v>112</v>
      </c>
      <c r="D28" s="19" t="s">
        <v>145</v>
      </c>
      <c r="E28" s="19" t="n">
        <v>55</v>
      </c>
      <c r="F28" s="21" t="n">
        <v>110</v>
      </c>
      <c r="G28" s="19" t="n">
        <v>2.794</v>
      </c>
      <c r="H28" s="22" t="n">
        <v>5.588</v>
      </c>
      <c r="I28" s="19" t="n">
        <f aca="false">AE28/Q28</f>
        <v>61.4928571428571</v>
      </c>
      <c r="J28" s="19" t="n">
        <f aca="false">$C$100*1000/F28/60/60*AE28/(($C$97-$C$98)*((Q28-($C$99+1)*20)/$C$101))</f>
        <v>2.74493674114886</v>
      </c>
      <c r="K28" s="19" t="n">
        <f aca="false">((Q28-($C$99+1)*10)/$C$101)/(($C$100*1000/F28)/60)</f>
        <v>179.52</v>
      </c>
      <c r="L28" s="19" t="n">
        <v>10</v>
      </c>
      <c r="M28" s="23" t="n">
        <v>6.6174</v>
      </c>
      <c r="N28" s="23" t="n">
        <v>5.29356</v>
      </c>
      <c r="O28" s="23" t="n">
        <v>4.23528</v>
      </c>
      <c r="P28" s="19" t="n">
        <v>35</v>
      </c>
      <c r="Q28" s="24" t="n">
        <v>2800</v>
      </c>
      <c r="R28" s="25" t="n">
        <v>3800</v>
      </c>
      <c r="S28" s="19" t="s">
        <v>114</v>
      </c>
      <c r="T28" s="19"/>
      <c r="U28" s="19"/>
      <c r="V28" s="19"/>
      <c r="W28" s="19"/>
      <c r="X28" s="19"/>
      <c r="Y28" s="19" t="n">
        <v>20000</v>
      </c>
      <c r="Z28" s="19" t="n">
        <v>600</v>
      </c>
      <c r="AA28" s="19" t="n">
        <v>3</v>
      </c>
      <c r="AB28" s="19" t="s">
        <v>115</v>
      </c>
      <c r="AC28" s="26" t="s">
        <v>116</v>
      </c>
      <c r="AD28" s="27" t="n">
        <v>950</v>
      </c>
      <c r="AE28" s="25" t="n">
        <v>172180</v>
      </c>
      <c r="AF28" s="28" t="s">
        <v>146</v>
      </c>
      <c r="AG28" s="19" t="n">
        <v>100</v>
      </c>
      <c r="AH28" s="29" t="s">
        <v>118</v>
      </c>
      <c r="AJ28" s="29" t="n">
        <v>0</v>
      </c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1" t="s">
        <v>119</v>
      </c>
      <c r="BY28" s="31"/>
      <c r="BZ28" s="31" t="s">
        <v>119</v>
      </c>
      <c r="CA28" s="31"/>
      <c r="CB28" s="31"/>
      <c r="CC28" s="31"/>
      <c r="CD28" s="31"/>
      <c r="CE28" s="31"/>
      <c r="CF28" s="31"/>
      <c r="CG28" s="31" t="s">
        <v>119</v>
      </c>
      <c r="CH28" s="31"/>
      <c r="CI28" s="31"/>
      <c r="CJ28" s="31"/>
      <c r="CK28" s="31"/>
      <c r="CL28" s="31"/>
      <c r="CM28" s="31"/>
      <c r="CN28" s="31"/>
      <c r="CO28" s="31" t="s">
        <v>119</v>
      </c>
      <c r="CP28" s="31"/>
      <c r="CQ28" s="31"/>
      <c r="CR28" s="31"/>
      <c r="CS28" s="31" t="s">
        <v>119</v>
      </c>
      <c r="CT28" s="31" t="s">
        <v>119</v>
      </c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9" customFormat="true" ht="12.85" hidden="false" customHeight="false" outlineLevel="0" collapsed="false">
      <c r="A29" s="19" t="n">
        <v>74</v>
      </c>
      <c r="B29" s="20" t="s">
        <v>144</v>
      </c>
      <c r="C29" s="19"/>
      <c r="D29" s="19"/>
      <c r="E29" s="19"/>
      <c r="F29" s="21"/>
      <c r="G29" s="19"/>
      <c r="H29" s="22"/>
      <c r="I29" s="19" t="e">
        <f aca="false">AE29/Q29</f>
        <v>#DIV/0!</v>
      </c>
      <c r="J29" s="19" t="e">
        <f aca="false">$C$100*1000/F29/60/60*AE29/(($C$97-$C$98)*((Q29-($C$99+1)*20)/$C$101))</f>
        <v>#DIV/0!</v>
      </c>
      <c r="K29" s="19" t="e">
        <f aca="false">((Q29-($C$99+1)*10)/$C$101)/(($C$100*1000/F29)/60)</f>
        <v>#DIV/0!</v>
      </c>
      <c r="L29" s="19"/>
      <c r="M29" s="23"/>
      <c r="N29" s="23"/>
      <c r="O29" s="23"/>
      <c r="P29" s="19"/>
      <c r="Q29" s="24"/>
      <c r="R29" s="25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26"/>
      <c r="AD29" s="27"/>
      <c r="AE29" s="25"/>
      <c r="AF29" s="28"/>
      <c r="AG29" s="19"/>
      <c r="AH29" s="29" t="s">
        <v>120</v>
      </c>
      <c r="AJ29" s="29" t="n">
        <v>1</v>
      </c>
      <c r="AK29" s="30" t="s">
        <v>119</v>
      </c>
      <c r="AL29" s="30" t="s">
        <v>119</v>
      </c>
      <c r="AM29" s="30"/>
      <c r="AN29" s="30"/>
      <c r="AO29" s="30"/>
      <c r="AP29" s="30" t="s">
        <v>119</v>
      </c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9" customFormat="true" ht="12.85" hidden="false" customHeight="true" outlineLevel="0" collapsed="false">
      <c r="A30" s="19" t="n">
        <v>75</v>
      </c>
      <c r="B30" s="20" t="s">
        <v>147</v>
      </c>
      <c r="C30" s="19" t="s">
        <v>112</v>
      </c>
      <c r="D30" s="19" t="s">
        <v>145</v>
      </c>
      <c r="E30" s="19" t="n">
        <v>55</v>
      </c>
      <c r="F30" s="21" t="n">
        <v>110</v>
      </c>
      <c r="G30" s="19" t="n">
        <v>2.794</v>
      </c>
      <c r="H30" s="22" t="n">
        <v>5.588</v>
      </c>
      <c r="I30" s="19" t="n">
        <f aca="false">AE30/Q30</f>
        <v>61.4928571428571</v>
      </c>
      <c r="J30" s="19" t="n">
        <f aca="false">$C$100*1000/F30/60/60*AE30/(($C$97-$C$98)*((Q30-($C$99+1)*20)/$C$101))</f>
        <v>2.74493674114886</v>
      </c>
      <c r="K30" s="19" t="n">
        <f aca="false">((Q30-($C$99+1)*10)/$C$101)/(($C$100*1000/F30)/60)</f>
        <v>179.52</v>
      </c>
      <c r="L30" s="19" t="n">
        <v>10</v>
      </c>
      <c r="M30" s="23" t="n">
        <v>6.6174</v>
      </c>
      <c r="N30" s="23" t="n">
        <v>5.29356</v>
      </c>
      <c r="O30" s="23" t="n">
        <v>4.23528</v>
      </c>
      <c r="P30" s="19" t="n">
        <v>35</v>
      </c>
      <c r="Q30" s="24" t="n">
        <v>2800</v>
      </c>
      <c r="R30" s="25" t="n">
        <v>3800</v>
      </c>
      <c r="S30" s="19" t="s">
        <v>114</v>
      </c>
      <c r="T30" s="19"/>
      <c r="U30" s="19"/>
      <c r="V30" s="19"/>
      <c r="W30" s="19"/>
      <c r="X30" s="19"/>
      <c r="Y30" s="19" t="n">
        <v>20000</v>
      </c>
      <c r="Z30" s="19" t="n">
        <v>600</v>
      </c>
      <c r="AA30" s="19" t="n">
        <v>3</v>
      </c>
      <c r="AB30" s="19" t="s">
        <v>115</v>
      </c>
      <c r="AC30" s="26" t="s">
        <v>116</v>
      </c>
      <c r="AD30" s="27" t="n">
        <v>950</v>
      </c>
      <c r="AE30" s="25" t="n">
        <v>172180</v>
      </c>
      <c r="AF30" s="28" t="s">
        <v>148</v>
      </c>
      <c r="AG30" s="19" t="n">
        <v>100</v>
      </c>
      <c r="AH30" s="29" t="s">
        <v>118</v>
      </c>
      <c r="AJ30" s="29" t="n">
        <v>0</v>
      </c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1" t="s">
        <v>119</v>
      </c>
      <c r="BY30" s="31"/>
      <c r="BZ30" s="31" t="s">
        <v>119</v>
      </c>
      <c r="CA30" s="31"/>
      <c r="CB30" s="31"/>
      <c r="CC30" s="31"/>
      <c r="CD30" s="31"/>
      <c r="CE30" s="31"/>
      <c r="CF30" s="31"/>
      <c r="CG30" s="31" t="s">
        <v>119</v>
      </c>
      <c r="CH30" s="31"/>
      <c r="CI30" s="31"/>
      <c r="CJ30" s="31"/>
      <c r="CK30" s="31"/>
      <c r="CL30" s="31"/>
      <c r="CM30" s="31"/>
      <c r="CN30" s="31"/>
      <c r="CO30" s="31" t="s">
        <v>119</v>
      </c>
      <c r="CP30" s="31"/>
      <c r="CQ30" s="31"/>
      <c r="CR30" s="31"/>
      <c r="CS30" s="31" t="s">
        <v>119</v>
      </c>
      <c r="CT30" s="31" t="s">
        <v>119</v>
      </c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9" customFormat="true" ht="12.85" hidden="false" customHeight="false" outlineLevel="0" collapsed="false">
      <c r="A31" s="19" t="n">
        <v>75</v>
      </c>
      <c r="B31" s="20" t="s">
        <v>147</v>
      </c>
      <c r="C31" s="19"/>
      <c r="D31" s="19"/>
      <c r="E31" s="19"/>
      <c r="F31" s="21"/>
      <c r="G31" s="19"/>
      <c r="H31" s="22"/>
      <c r="I31" s="19" t="e">
        <f aca="false">AE31/Q31</f>
        <v>#DIV/0!</v>
      </c>
      <c r="J31" s="19" t="e">
        <f aca="false">$C$100*1000/F31/60/60*AE31/(($C$97-$C$98)*((Q31-($C$99+1)*20)/$C$101))</f>
        <v>#DIV/0!</v>
      </c>
      <c r="K31" s="19" t="e">
        <f aca="false">((Q31-($C$99+1)*10)/$C$101)/(($C$100*1000/F31)/60)</f>
        <v>#DIV/0!</v>
      </c>
      <c r="L31" s="19"/>
      <c r="M31" s="23"/>
      <c r="N31" s="23"/>
      <c r="O31" s="23"/>
      <c r="P31" s="19"/>
      <c r="Q31" s="24"/>
      <c r="R31" s="25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26"/>
      <c r="AD31" s="27"/>
      <c r="AE31" s="25"/>
      <c r="AF31" s="28"/>
      <c r="AG31" s="19"/>
      <c r="AH31" s="29" t="s">
        <v>120</v>
      </c>
      <c r="AJ31" s="29" t="n">
        <v>1</v>
      </c>
      <c r="AK31" s="30" t="s">
        <v>119</v>
      </c>
      <c r="AL31" s="30" t="s">
        <v>119</v>
      </c>
      <c r="AM31" s="30"/>
      <c r="AN31" s="30"/>
      <c r="AO31" s="30"/>
      <c r="AP31" s="30" t="s">
        <v>119</v>
      </c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9" customFormat="true" ht="12.85" hidden="false" customHeight="true" outlineLevel="0" collapsed="false">
      <c r="A32" s="19" t="n">
        <v>76</v>
      </c>
      <c r="B32" s="20" t="s">
        <v>149</v>
      </c>
      <c r="C32" s="19" t="s">
        <v>112</v>
      </c>
      <c r="D32" s="19" t="s">
        <v>145</v>
      </c>
      <c r="E32" s="19" t="n">
        <v>44</v>
      </c>
      <c r="F32" s="21" t="n">
        <v>88</v>
      </c>
      <c r="G32" s="19" t="n">
        <v>2.236</v>
      </c>
      <c r="H32" s="22" t="n">
        <v>4.472</v>
      </c>
      <c r="I32" s="19" t="n">
        <f aca="false">AE32/Q32</f>
        <v>84.5555357142857</v>
      </c>
      <c r="J32" s="19" t="n">
        <f aca="false">$C$100*1000/F32/60/60*AE32/(($C$97-$C$98)*((Q32-($C$99+1)*20)/$C$101))</f>
        <v>4.57925416852347</v>
      </c>
      <c r="K32" s="19" t="n">
        <f aca="false">((Q32-($C$99+1)*10)/$C$101)/(($C$100*1000/F32)/60)</f>
        <v>291.456</v>
      </c>
      <c r="L32" s="19" t="n">
        <v>10</v>
      </c>
      <c r="M32" s="23" t="n">
        <v>4.6326</v>
      </c>
      <c r="N32" s="23" t="n">
        <v>3.70608</v>
      </c>
      <c r="O32" s="23" t="n">
        <v>2.96448</v>
      </c>
      <c r="P32" s="19" t="n">
        <v>49</v>
      </c>
      <c r="Q32" s="24" t="n">
        <v>5600</v>
      </c>
      <c r="R32" s="25" t="n">
        <v>7600</v>
      </c>
      <c r="S32" s="19" t="s">
        <v>114</v>
      </c>
      <c r="T32" s="19"/>
      <c r="U32" s="19"/>
      <c r="V32" s="19"/>
      <c r="W32" s="19"/>
      <c r="X32" s="19"/>
      <c r="Y32" s="19" t="n">
        <v>19000</v>
      </c>
      <c r="Z32" s="19" t="n">
        <v>600</v>
      </c>
      <c r="AA32" s="19" t="n">
        <v>4</v>
      </c>
      <c r="AB32" s="19" t="s">
        <v>115</v>
      </c>
      <c r="AC32" s="26" t="s">
        <v>124</v>
      </c>
      <c r="AD32" s="27" t="n">
        <v>950</v>
      </c>
      <c r="AE32" s="25" t="n">
        <v>473511</v>
      </c>
      <c r="AF32" s="28" t="s">
        <v>150</v>
      </c>
      <c r="AG32" s="19" t="n">
        <v>100</v>
      </c>
      <c r="AH32" s="29" t="s">
        <v>118</v>
      </c>
      <c r="AJ32" s="29" t="n">
        <v>0</v>
      </c>
      <c r="AK32" s="30" t="s">
        <v>119</v>
      </c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1" t="s">
        <v>119</v>
      </c>
      <c r="BY32" s="31"/>
      <c r="BZ32" s="31" t="s">
        <v>119</v>
      </c>
      <c r="CA32" s="31"/>
      <c r="CB32" s="31"/>
      <c r="CC32" s="31"/>
      <c r="CD32" s="31"/>
      <c r="CE32" s="31"/>
      <c r="CF32" s="31"/>
      <c r="CG32" s="31" t="s">
        <v>119</v>
      </c>
      <c r="CH32" s="31"/>
      <c r="CI32" s="31"/>
      <c r="CJ32" s="31"/>
      <c r="CK32" s="31"/>
      <c r="CL32" s="31"/>
      <c r="CM32" s="31"/>
      <c r="CN32" s="31"/>
      <c r="CO32" s="31" t="s">
        <v>119</v>
      </c>
      <c r="CP32" s="31"/>
      <c r="CQ32" s="31"/>
      <c r="CR32" s="31"/>
      <c r="CS32" s="31" t="s">
        <v>119</v>
      </c>
      <c r="CT32" s="31" t="s">
        <v>119</v>
      </c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9" customFormat="true" ht="12.85" hidden="false" customHeight="false" outlineLevel="0" collapsed="false">
      <c r="A33" s="19" t="n">
        <v>76</v>
      </c>
      <c r="B33" s="20" t="s">
        <v>149</v>
      </c>
      <c r="C33" s="19"/>
      <c r="D33" s="19"/>
      <c r="E33" s="19"/>
      <c r="F33" s="21"/>
      <c r="G33" s="19"/>
      <c r="H33" s="22"/>
      <c r="I33" s="19" t="e">
        <f aca="false">AE33/Q33</f>
        <v>#DIV/0!</v>
      </c>
      <c r="J33" s="19" t="e">
        <f aca="false">$C$100*1000/F33/60/60*AE33/(($C$97-$C$98)*((Q33-($C$99+1)*20)/$C$101))</f>
        <v>#DIV/0!</v>
      </c>
      <c r="K33" s="19" t="e">
        <f aca="false">((Q33-($C$99+1)*10)/$C$101)/(($C$100*1000/F33)/60)</f>
        <v>#DIV/0!</v>
      </c>
      <c r="L33" s="19"/>
      <c r="M33" s="23"/>
      <c r="N33" s="23"/>
      <c r="O33" s="23"/>
      <c r="P33" s="19"/>
      <c r="Q33" s="24"/>
      <c r="R33" s="25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26"/>
      <c r="AD33" s="27"/>
      <c r="AE33" s="25"/>
      <c r="AF33" s="28"/>
      <c r="AG33" s="19"/>
      <c r="AH33" s="29" t="s">
        <v>120</v>
      </c>
      <c r="AJ33" s="29" t="n">
        <v>1</v>
      </c>
      <c r="AK33" s="30" t="s">
        <v>119</v>
      </c>
      <c r="AL33" s="30" t="s">
        <v>119</v>
      </c>
      <c r="AM33" s="30"/>
      <c r="AN33" s="30"/>
      <c r="AO33" s="30"/>
      <c r="AP33" s="30" t="s">
        <v>119</v>
      </c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9" customFormat="true" ht="12.85" hidden="false" customHeight="true" outlineLevel="0" collapsed="false">
      <c r="A34" s="19" t="n">
        <v>77</v>
      </c>
      <c r="B34" s="20" t="s">
        <v>151</v>
      </c>
      <c r="C34" s="19" t="s">
        <v>112</v>
      </c>
      <c r="D34" s="19" t="s">
        <v>145</v>
      </c>
      <c r="E34" s="19" t="n">
        <v>58</v>
      </c>
      <c r="F34" s="21" t="n">
        <v>117</v>
      </c>
      <c r="G34" s="19" t="n">
        <v>2.432</v>
      </c>
      <c r="H34" s="22" t="n">
        <v>4.864</v>
      </c>
      <c r="I34" s="19" t="n">
        <f aca="false">AE34/Q34</f>
        <v>80.2195652173913</v>
      </c>
      <c r="J34" s="19" t="n">
        <f aca="false">$C$100*1000/F34/60/60*AE34/(($C$97-$C$98)*((Q34-($C$99+1)*20)/$C$101))</f>
        <v>3.34022049254439</v>
      </c>
      <c r="K34" s="19" t="n">
        <f aca="false">((Q34-($C$99+1)*10)/$C$101)/(($C$100*1000/F34)/60)</f>
        <v>220.428</v>
      </c>
      <c r="L34" s="19" t="n">
        <v>10</v>
      </c>
      <c r="M34" s="23" t="n">
        <v>6.74928</v>
      </c>
      <c r="N34" s="23" t="n">
        <v>5.39976</v>
      </c>
      <c r="O34" s="23" t="n">
        <v>4.3194</v>
      </c>
      <c r="P34" s="19" t="n">
        <v>35</v>
      </c>
      <c r="Q34" s="24" t="n">
        <v>3220</v>
      </c>
      <c r="R34" s="25" t="n">
        <v>4370</v>
      </c>
      <c r="S34" s="19" t="s">
        <v>114</v>
      </c>
      <c r="T34" s="19"/>
      <c r="U34" s="19"/>
      <c r="V34" s="19"/>
      <c r="W34" s="19"/>
      <c r="X34" s="19"/>
      <c r="Y34" s="19" t="n">
        <v>19600</v>
      </c>
      <c r="Z34" s="19" t="n">
        <v>660</v>
      </c>
      <c r="AA34" s="19" t="n">
        <v>3</v>
      </c>
      <c r="AB34" s="19" t="s">
        <v>115</v>
      </c>
      <c r="AC34" s="26" t="s">
        <v>116</v>
      </c>
      <c r="AD34" s="27"/>
      <c r="AE34" s="25" t="n">
        <v>258307</v>
      </c>
      <c r="AF34" s="28" t="s">
        <v>152</v>
      </c>
      <c r="AG34" s="19" t="n">
        <v>100</v>
      </c>
      <c r="AH34" s="29" t="s">
        <v>118</v>
      </c>
      <c r="AJ34" s="29" t="n">
        <v>0</v>
      </c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1" t="s">
        <v>119</v>
      </c>
      <c r="BY34" s="31"/>
      <c r="BZ34" s="31" t="s">
        <v>119</v>
      </c>
      <c r="CA34" s="31"/>
      <c r="CB34" s="31"/>
      <c r="CC34" s="31"/>
      <c r="CD34" s="31"/>
      <c r="CE34" s="31"/>
      <c r="CF34" s="31"/>
      <c r="CG34" s="31" t="s">
        <v>119</v>
      </c>
      <c r="CH34" s="31"/>
      <c r="CI34" s="31"/>
      <c r="CJ34" s="31"/>
      <c r="CK34" s="31"/>
      <c r="CL34" s="31"/>
      <c r="CM34" s="31"/>
      <c r="CN34" s="31"/>
      <c r="CO34" s="31" t="s">
        <v>119</v>
      </c>
      <c r="CP34" s="31"/>
      <c r="CQ34" s="31"/>
      <c r="CR34" s="31"/>
      <c r="CS34" s="31" t="s">
        <v>119</v>
      </c>
      <c r="CT34" s="31" t="s">
        <v>119</v>
      </c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9" customFormat="true" ht="12.85" hidden="false" customHeight="false" outlineLevel="0" collapsed="false">
      <c r="A35" s="19" t="n">
        <v>77</v>
      </c>
      <c r="B35" s="20" t="s">
        <v>151</v>
      </c>
      <c r="C35" s="19"/>
      <c r="D35" s="19"/>
      <c r="E35" s="19"/>
      <c r="F35" s="21"/>
      <c r="G35" s="19"/>
      <c r="H35" s="22"/>
      <c r="I35" s="19" t="e">
        <f aca="false">AE35/Q35</f>
        <v>#DIV/0!</v>
      </c>
      <c r="J35" s="19" t="e">
        <f aca="false">$C$100*1000/F35/60/60*AE35/(($C$97-$C$98)*((Q35-($C$99+1)*20)/$C$101))</f>
        <v>#DIV/0!</v>
      </c>
      <c r="K35" s="19" t="e">
        <f aca="false">((Q35-($C$99+1)*10)/$C$101)/(($C$100*1000/F35)/60)</f>
        <v>#DIV/0!</v>
      </c>
      <c r="L35" s="19"/>
      <c r="M35" s="23"/>
      <c r="N35" s="23"/>
      <c r="O35" s="23"/>
      <c r="P35" s="19"/>
      <c r="Q35" s="24"/>
      <c r="R35" s="25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26"/>
      <c r="AD35" s="27"/>
      <c r="AE35" s="25"/>
      <c r="AF35" s="28"/>
      <c r="AG35" s="19"/>
      <c r="AH35" s="29" t="s">
        <v>120</v>
      </c>
      <c r="AJ35" s="29" t="n">
        <v>1</v>
      </c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 t="s">
        <v>119</v>
      </c>
      <c r="BN35" s="30" t="s">
        <v>119</v>
      </c>
      <c r="BO35" s="30"/>
      <c r="BP35" s="30"/>
      <c r="BQ35" s="30"/>
      <c r="BR35" s="30"/>
      <c r="BS35" s="30"/>
      <c r="BT35" s="30" t="s">
        <v>119</v>
      </c>
      <c r="BU35" s="30"/>
      <c r="BV35" s="30"/>
      <c r="BW35" s="30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9" customFormat="true" ht="12.85" hidden="false" customHeight="true" outlineLevel="0" collapsed="false">
      <c r="A36" s="19" t="n">
        <v>78</v>
      </c>
      <c r="B36" s="20" t="s">
        <v>153</v>
      </c>
      <c r="C36" s="19" t="s">
        <v>112</v>
      </c>
      <c r="D36" s="19" t="s">
        <v>145</v>
      </c>
      <c r="E36" s="19" t="n">
        <v>42</v>
      </c>
      <c r="F36" s="21" t="n">
        <v>84</v>
      </c>
      <c r="G36" s="19" t="n">
        <v>2.152</v>
      </c>
      <c r="H36" s="22" t="n">
        <v>4.304</v>
      </c>
      <c r="I36" s="19" t="n">
        <f aca="false">AE36/Q36</f>
        <v>91.41138996139</v>
      </c>
      <c r="J36" s="19" t="n">
        <f aca="false">$C$100*1000/F36/60/60*AE36/(($C$97-$C$98)*((Q36-($C$99+1)*20)/$C$101))</f>
        <v>5.19868278209912</v>
      </c>
      <c r="K36" s="19" t="n">
        <f aca="false">((Q36-($C$99+1)*10)/$C$101)/(($C$100*1000/F36)/60)</f>
        <v>257.04</v>
      </c>
      <c r="L36" s="19" t="n">
        <v>10</v>
      </c>
      <c r="M36" s="23" t="n">
        <v>4.1016</v>
      </c>
      <c r="N36" s="23" t="n">
        <v>3.28128</v>
      </c>
      <c r="O36" s="23" t="n">
        <v>2.62572</v>
      </c>
      <c r="P36" s="19" t="n">
        <v>49</v>
      </c>
      <c r="Q36" s="24" t="n">
        <v>5180</v>
      </c>
      <c r="R36" s="25" t="n">
        <v>7030</v>
      </c>
      <c r="S36" s="19" t="s">
        <v>114</v>
      </c>
      <c r="T36" s="19"/>
      <c r="U36" s="19"/>
      <c r="V36" s="19"/>
      <c r="W36" s="19"/>
      <c r="X36" s="19"/>
      <c r="Y36" s="19" t="n">
        <v>19000</v>
      </c>
      <c r="Z36" s="19" t="n">
        <v>660</v>
      </c>
      <c r="AA36" s="19" t="n">
        <v>5</v>
      </c>
      <c r="AB36" s="19" t="s">
        <v>115</v>
      </c>
      <c r="AC36" s="26" t="s">
        <v>126</v>
      </c>
      <c r="AD36" s="27" t="n">
        <v>950</v>
      </c>
      <c r="AE36" s="25" t="n">
        <v>473511</v>
      </c>
      <c r="AF36" s="28" t="s">
        <v>154</v>
      </c>
      <c r="AG36" s="19" t="n">
        <v>100</v>
      </c>
      <c r="AH36" s="29" t="s">
        <v>118</v>
      </c>
      <c r="AJ36" s="29" t="n">
        <v>0</v>
      </c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1" t="s">
        <v>119</v>
      </c>
      <c r="BY36" s="31"/>
      <c r="BZ36" s="31" t="s">
        <v>119</v>
      </c>
      <c r="CA36" s="31"/>
      <c r="CB36" s="31"/>
      <c r="CC36" s="31"/>
      <c r="CD36" s="31"/>
      <c r="CE36" s="31"/>
      <c r="CF36" s="31"/>
      <c r="CG36" s="31" t="s">
        <v>119</v>
      </c>
      <c r="CH36" s="31"/>
      <c r="CI36" s="31"/>
      <c r="CJ36" s="31"/>
      <c r="CK36" s="31"/>
      <c r="CL36" s="31"/>
      <c r="CM36" s="31"/>
      <c r="CN36" s="31"/>
      <c r="CO36" s="31" t="s">
        <v>119</v>
      </c>
      <c r="CP36" s="31"/>
      <c r="CQ36" s="31"/>
      <c r="CR36" s="31"/>
      <c r="CS36" s="31" t="s">
        <v>119</v>
      </c>
      <c r="CT36" s="31" t="s">
        <v>119</v>
      </c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9" customFormat="true" ht="12.85" hidden="false" customHeight="false" outlineLevel="0" collapsed="false">
      <c r="A37" s="19" t="n">
        <v>78</v>
      </c>
      <c r="B37" s="20" t="s">
        <v>153</v>
      </c>
      <c r="C37" s="19"/>
      <c r="D37" s="19"/>
      <c r="E37" s="19"/>
      <c r="F37" s="21"/>
      <c r="G37" s="19"/>
      <c r="H37" s="22"/>
      <c r="I37" s="19" t="e">
        <f aca="false">AE37/Q37</f>
        <v>#DIV/0!</v>
      </c>
      <c r="J37" s="19" t="e">
        <f aca="false">$C$100*1000/F37/60/60*AE37/(($C$97-$C$98)*((Q37-($C$99+1)*20)/$C$101))</f>
        <v>#DIV/0!</v>
      </c>
      <c r="K37" s="19" t="e">
        <f aca="false">((Q37-($C$99+1)*10)/$C$101)/(($C$100*1000/F37)/60)</f>
        <v>#DIV/0!</v>
      </c>
      <c r="L37" s="19"/>
      <c r="M37" s="23"/>
      <c r="N37" s="23"/>
      <c r="O37" s="23"/>
      <c r="P37" s="19"/>
      <c r="Q37" s="24"/>
      <c r="R37" s="25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26"/>
      <c r="AD37" s="27"/>
      <c r="AE37" s="25"/>
      <c r="AF37" s="28"/>
      <c r="AG37" s="19"/>
      <c r="AH37" s="29" t="s">
        <v>120</v>
      </c>
      <c r="AJ37" s="29" t="n">
        <v>1</v>
      </c>
      <c r="AK37" s="30" t="s">
        <v>119</v>
      </c>
      <c r="AL37" s="30" t="s">
        <v>119</v>
      </c>
      <c r="AM37" s="30"/>
      <c r="AN37" s="30"/>
      <c r="AO37" s="30"/>
      <c r="AP37" s="30" t="s">
        <v>119</v>
      </c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9" customFormat="true" ht="12.85" hidden="false" customHeight="true" outlineLevel="0" collapsed="false">
      <c r="A38" s="19" t="n">
        <v>79</v>
      </c>
      <c r="B38" s="20" t="s">
        <v>153</v>
      </c>
      <c r="C38" s="19" t="s">
        <v>112</v>
      </c>
      <c r="D38" s="19" t="s">
        <v>145</v>
      </c>
      <c r="E38" s="19" t="n">
        <v>39</v>
      </c>
      <c r="F38" s="21" t="n">
        <v>79</v>
      </c>
      <c r="G38" s="19" t="n">
        <v>2.572</v>
      </c>
      <c r="H38" s="22"/>
      <c r="I38" s="19" t="n">
        <f aca="false">AE38/Q38</f>
        <v>145.933292978208</v>
      </c>
      <c r="J38" s="19" t="n">
        <f aca="false">$C$100*1000/F38/60/60*AE38/(($C$97-$C$98)*((Q38-($C$99+1)*20)/$C$101))</f>
        <v>8.72104582313209</v>
      </c>
      <c r="K38" s="19" t="n">
        <f aca="false">((Q38-($C$99+1)*10)/$C$101)/(($C$100*1000/F38)/60)</f>
        <v>387.732</v>
      </c>
      <c r="L38" s="19" t="n">
        <v>10</v>
      </c>
      <c r="M38" s="23" t="n">
        <v>3.10908</v>
      </c>
      <c r="N38" s="23" t="n">
        <v>2.48652</v>
      </c>
      <c r="O38" s="23" t="n">
        <v>1.99032</v>
      </c>
      <c r="P38" s="19" t="n">
        <v>76</v>
      </c>
      <c r="Q38" s="24" t="n">
        <v>8260</v>
      </c>
      <c r="R38" s="25" t="n">
        <v>11210</v>
      </c>
      <c r="S38" s="19" t="s">
        <v>114</v>
      </c>
      <c r="T38" s="19"/>
      <c r="U38" s="19"/>
      <c r="V38" s="19"/>
      <c r="W38" s="19"/>
      <c r="X38" s="19"/>
      <c r="Y38" s="19" t="n">
        <v>17000</v>
      </c>
      <c r="Z38" s="19" t="n">
        <v>660</v>
      </c>
      <c r="AA38" s="19" t="n">
        <v>5</v>
      </c>
      <c r="AB38" s="19" t="s">
        <v>115</v>
      </c>
      <c r="AC38" s="26" t="s">
        <v>126</v>
      </c>
      <c r="AD38" s="27" t="n">
        <v>950</v>
      </c>
      <c r="AE38" s="25" t="n">
        <v>1205409</v>
      </c>
      <c r="AF38" s="28" t="s">
        <v>155</v>
      </c>
      <c r="AG38" s="19" t="n">
        <v>100</v>
      </c>
      <c r="AH38" s="29" t="s">
        <v>118</v>
      </c>
      <c r="AJ38" s="29" t="n">
        <v>0</v>
      </c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1" t="s">
        <v>119</v>
      </c>
      <c r="BY38" s="31"/>
      <c r="BZ38" s="31" t="s">
        <v>119</v>
      </c>
      <c r="CA38" s="31"/>
      <c r="CB38" s="31"/>
      <c r="CC38" s="31"/>
      <c r="CD38" s="31"/>
      <c r="CE38" s="31"/>
      <c r="CF38" s="31"/>
      <c r="CG38" s="31" t="s">
        <v>119</v>
      </c>
      <c r="CH38" s="31"/>
      <c r="CI38" s="31"/>
      <c r="CJ38" s="31"/>
      <c r="CK38" s="31"/>
      <c r="CL38" s="31"/>
      <c r="CM38" s="31"/>
      <c r="CN38" s="31"/>
      <c r="CO38" s="31" t="s">
        <v>119</v>
      </c>
      <c r="CP38" s="31"/>
      <c r="CQ38" s="31"/>
      <c r="CR38" s="31"/>
      <c r="CS38" s="31" t="s">
        <v>119</v>
      </c>
      <c r="CT38" s="31" t="s">
        <v>119</v>
      </c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9" customFormat="true" ht="12.85" hidden="false" customHeight="false" outlineLevel="0" collapsed="false">
      <c r="A39" s="19" t="n">
        <v>79</v>
      </c>
      <c r="B39" s="20" t="s">
        <v>153</v>
      </c>
      <c r="C39" s="19"/>
      <c r="D39" s="19"/>
      <c r="E39" s="19"/>
      <c r="F39" s="21"/>
      <c r="G39" s="19"/>
      <c r="H39" s="22"/>
      <c r="I39" s="19" t="e">
        <f aca="false">AE39/Q39</f>
        <v>#DIV/0!</v>
      </c>
      <c r="J39" s="19" t="e">
        <f aca="false">$C$100*1000/F39/60/60*AE39/(($C$97-$C$98)*((Q39-($C$99+1)*20)/$C$101))</f>
        <v>#DIV/0!</v>
      </c>
      <c r="K39" s="19" t="e">
        <f aca="false">((Q39-($C$99+1)*10)/$C$101)/(($C$100*1000/F39)/60)</f>
        <v>#DIV/0!</v>
      </c>
      <c r="L39" s="19"/>
      <c r="M39" s="23"/>
      <c r="N39" s="23"/>
      <c r="O39" s="23"/>
      <c r="P39" s="19"/>
      <c r="Q39" s="24"/>
      <c r="R39" s="25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26"/>
      <c r="AD39" s="27"/>
      <c r="AE39" s="25"/>
      <c r="AF39" s="28"/>
      <c r="AG39" s="19"/>
      <c r="AH39" s="29" t="s">
        <v>120</v>
      </c>
      <c r="AJ39" s="29" t="n">
        <v>1</v>
      </c>
      <c r="AK39" s="30" t="s">
        <v>119</v>
      </c>
      <c r="AL39" s="30" t="s">
        <v>119</v>
      </c>
      <c r="AM39" s="30"/>
      <c r="AN39" s="30"/>
      <c r="AO39" s="30"/>
      <c r="AP39" s="30" t="s">
        <v>119</v>
      </c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9" customFormat="true" ht="16.4" hidden="false" customHeight="false" outlineLevel="0" collapsed="false">
      <c r="A40" s="29" t="n">
        <v>105</v>
      </c>
      <c r="B40" s="32" t="s">
        <v>156</v>
      </c>
      <c r="C40" s="29" t="s">
        <v>112</v>
      </c>
      <c r="D40" s="29" t="s">
        <v>157</v>
      </c>
      <c r="E40" s="29" t="n">
        <v>41</v>
      </c>
      <c r="F40" s="33" t="n">
        <v>74</v>
      </c>
      <c r="G40" s="29" t="n">
        <v>1.832</v>
      </c>
      <c r="H40" s="34" t="n">
        <v>3.2976</v>
      </c>
      <c r="I40" s="29" t="n">
        <f aca="false">AE40/Q40</f>
        <v>61.8725</v>
      </c>
      <c r="J40" s="29" t="n">
        <f aca="false">$C$100*1000/F40/60/60*AE40/(($C$97-$C$98)*((Q40-($C$99+1)*20)/$C$101))</f>
        <v>4.03218974182516</v>
      </c>
      <c r="K40" s="29" t="n">
        <f aca="false">((Q40-($C$99+1)*10)/$C$101)/(($C$100*1000/F40)/60)</f>
        <v>174.048</v>
      </c>
      <c r="L40" s="29" t="n">
        <v>8</v>
      </c>
      <c r="M40" s="35" t="n">
        <v>5.130108</v>
      </c>
      <c r="N40" s="35" t="n">
        <v>4.10508</v>
      </c>
      <c r="O40" s="35" t="n">
        <v>3.282768</v>
      </c>
      <c r="P40" s="29" t="n">
        <v>35</v>
      </c>
      <c r="Q40" s="36" t="n">
        <v>4000</v>
      </c>
      <c r="R40" s="37" t="n">
        <v>5000</v>
      </c>
      <c r="S40" s="29" t="s">
        <v>114</v>
      </c>
      <c r="Y40" s="29" t="n">
        <v>18000</v>
      </c>
      <c r="Z40" s="29" t="n">
        <v>650</v>
      </c>
      <c r="AA40" s="29" t="n">
        <v>3</v>
      </c>
      <c r="AB40" s="29" t="s">
        <v>115</v>
      </c>
      <c r="AC40" s="38" t="s">
        <v>116</v>
      </c>
      <c r="AD40" s="39"/>
      <c r="AE40" s="37" t="n">
        <v>247490</v>
      </c>
      <c r="AF40" s="40" t="s">
        <v>158</v>
      </c>
      <c r="AG40" s="29" t="n">
        <v>100</v>
      </c>
      <c r="AH40" s="29" t="s">
        <v>118</v>
      </c>
      <c r="AJ40" s="29" t="n">
        <v>0</v>
      </c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1" t="s">
        <v>119</v>
      </c>
      <c r="BY40" s="31"/>
      <c r="BZ40" s="31" t="s">
        <v>119</v>
      </c>
      <c r="CA40" s="31"/>
      <c r="CB40" s="31"/>
      <c r="CC40" s="31"/>
      <c r="CD40" s="31"/>
      <c r="CE40" s="31"/>
      <c r="CF40" s="31"/>
      <c r="CG40" s="31" t="s">
        <v>119</v>
      </c>
      <c r="CH40" s="31"/>
      <c r="CI40" s="31"/>
      <c r="CJ40" s="31"/>
      <c r="CK40" s="31"/>
      <c r="CL40" s="31"/>
      <c r="CM40" s="31"/>
      <c r="CN40" s="31"/>
      <c r="CO40" s="31" t="s">
        <v>119</v>
      </c>
      <c r="CP40" s="31"/>
      <c r="CQ40" s="31"/>
      <c r="CR40" s="31"/>
      <c r="CS40" s="31" t="s">
        <v>119</v>
      </c>
      <c r="CT40" s="31" t="s">
        <v>119</v>
      </c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9" customFormat="true" ht="16.4" hidden="false" customHeight="false" outlineLevel="0" collapsed="false">
      <c r="A41" s="29" t="n">
        <v>106</v>
      </c>
      <c r="B41" s="32" t="s">
        <v>159</v>
      </c>
      <c r="C41" s="29" t="s">
        <v>112</v>
      </c>
      <c r="D41" s="29" t="s">
        <v>157</v>
      </c>
      <c r="E41" s="29" t="n">
        <v>41</v>
      </c>
      <c r="F41" s="33" t="n">
        <v>74</v>
      </c>
      <c r="G41" s="29" t="n">
        <v>1.832</v>
      </c>
      <c r="H41" s="34" t="n">
        <v>3.2976</v>
      </c>
      <c r="I41" s="29" t="n">
        <f aca="false">AE41/Q41</f>
        <v>61.8725</v>
      </c>
      <c r="J41" s="29" t="n">
        <f aca="false">$C$100*1000/F41/60/60*AE41/(($C$97-$C$98)*((Q41-($C$99+1)*20)/$C$101))</f>
        <v>4.03218974182516</v>
      </c>
      <c r="K41" s="29" t="n">
        <f aca="false">((Q41-($C$99+1)*10)/$C$101)/(($C$100*1000/F41)/60)</f>
        <v>174.048</v>
      </c>
      <c r="L41" s="29" t="n">
        <v>8</v>
      </c>
      <c r="M41" s="35" t="n">
        <v>5.130108</v>
      </c>
      <c r="N41" s="35" t="n">
        <v>4.10508</v>
      </c>
      <c r="O41" s="35" t="n">
        <v>3.282768</v>
      </c>
      <c r="P41" s="29" t="n">
        <v>35</v>
      </c>
      <c r="Q41" s="36" t="n">
        <v>4000</v>
      </c>
      <c r="R41" s="37" t="n">
        <v>5000</v>
      </c>
      <c r="S41" s="29" t="s">
        <v>114</v>
      </c>
      <c r="Y41" s="29" t="n">
        <v>18000</v>
      </c>
      <c r="Z41" s="29" t="n">
        <v>650</v>
      </c>
      <c r="AA41" s="29" t="n">
        <v>3</v>
      </c>
      <c r="AB41" s="29" t="s">
        <v>115</v>
      </c>
      <c r="AC41" s="38" t="s">
        <v>116</v>
      </c>
      <c r="AD41" s="39"/>
      <c r="AE41" s="37" t="n">
        <v>247490</v>
      </c>
      <c r="AF41" s="40" t="s">
        <v>160</v>
      </c>
      <c r="AG41" s="29" t="n">
        <v>100</v>
      </c>
      <c r="AH41" s="29" t="s">
        <v>118</v>
      </c>
      <c r="AJ41" s="29" t="n">
        <v>0</v>
      </c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1" t="s">
        <v>119</v>
      </c>
      <c r="BY41" s="31"/>
      <c r="BZ41" s="31" t="s">
        <v>119</v>
      </c>
      <c r="CA41" s="31"/>
      <c r="CB41" s="31"/>
      <c r="CC41" s="31"/>
      <c r="CD41" s="31"/>
      <c r="CE41" s="31"/>
      <c r="CF41" s="31"/>
      <c r="CG41" s="31" t="s">
        <v>119</v>
      </c>
      <c r="CH41" s="31"/>
      <c r="CI41" s="31"/>
      <c r="CJ41" s="31"/>
      <c r="CK41" s="31"/>
      <c r="CL41" s="31"/>
      <c r="CM41" s="31"/>
      <c r="CN41" s="31"/>
      <c r="CO41" s="31" t="s">
        <v>119</v>
      </c>
      <c r="CP41" s="31"/>
      <c r="CQ41" s="31"/>
      <c r="CR41" s="31"/>
      <c r="CS41" s="31" t="s">
        <v>119</v>
      </c>
      <c r="CT41" s="31" t="s">
        <v>119</v>
      </c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9" customFormat="true" ht="16.4" hidden="false" customHeight="false" outlineLevel="0" collapsed="false">
      <c r="A42" s="29" t="n">
        <v>107</v>
      </c>
      <c r="B42" s="32" t="s">
        <v>161</v>
      </c>
      <c r="C42" s="29" t="s">
        <v>112</v>
      </c>
      <c r="D42" s="29" t="s">
        <v>157</v>
      </c>
      <c r="E42" s="29" t="n">
        <v>33</v>
      </c>
      <c r="F42" s="33" t="n">
        <v>59</v>
      </c>
      <c r="G42" s="29" t="n">
        <v>1.466</v>
      </c>
      <c r="H42" s="34" t="n">
        <v>2.6388</v>
      </c>
      <c r="I42" s="29" t="n">
        <f aca="false">AE42/Q42</f>
        <v>85.090375</v>
      </c>
      <c r="J42" s="29" t="n">
        <f aca="false">$C$100*1000/F42/60/60*AE42/(($C$97-$C$98)*((Q42-($C$99+1)*20)/$C$101))</f>
        <v>6.81316017461599</v>
      </c>
      <c r="K42" s="29" t="n">
        <f aca="false">((Q42-($C$99+1)*10)/$C$101)/(($C$100*1000/F42)/60)</f>
        <v>280.368</v>
      </c>
      <c r="L42" s="29" t="n">
        <v>8</v>
      </c>
      <c r="M42" s="35" t="n">
        <v>3.590892</v>
      </c>
      <c r="N42" s="35" t="n">
        <v>2.872368</v>
      </c>
      <c r="O42" s="35" t="n">
        <v>2.298888</v>
      </c>
      <c r="P42" s="29" t="n">
        <v>54</v>
      </c>
      <c r="Q42" s="36" t="n">
        <v>8000</v>
      </c>
      <c r="R42" s="37" t="n">
        <v>10000</v>
      </c>
      <c r="S42" s="29" t="s">
        <v>114</v>
      </c>
      <c r="Y42" s="29" t="n">
        <v>17100</v>
      </c>
      <c r="Z42" s="29" t="n">
        <v>650</v>
      </c>
      <c r="AA42" s="29" t="n">
        <v>4</v>
      </c>
      <c r="AB42" s="29" t="s">
        <v>115</v>
      </c>
      <c r="AC42" s="38" t="s">
        <v>124</v>
      </c>
      <c r="AD42" s="39"/>
      <c r="AE42" s="37" t="n">
        <v>680723</v>
      </c>
      <c r="AF42" s="40" t="s">
        <v>162</v>
      </c>
      <c r="AG42" s="29" t="n">
        <v>100</v>
      </c>
      <c r="AH42" s="29" t="s">
        <v>118</v>
      </c>
      <c r="AJ42" s="29" t="n">
        <v>0</v>
      </c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1" t="s">
        <v>119</v>
      </c>
      <c r="BY42" s="31"/>
      <c r="BZ42" s="31" t="s">
        <v>119</v>
      </c>
      <c r="CA42" s="31"/>
      <c r="CB42" s="31"/>
      <c r="CC42" s="31"/>
      <c r="CD42" s="31"/>
      <c r="CE42" s="31"/>
      <c r="CF42" s="31"/>
      <c r="CG42" s="31" t="s">
        <v>119</v>
      </c>
      <c r="CH42" s="31"/>
      <c r="CI42" s="31"/>
      <c r="CJ42" s="31"/>
      <c r="CK42" s="31"/>
      <c r="CL42" s="31"/>
      <c r="CM42" s="31"/>
      <c r="CN42" s="31"/>
      <c r="CO42" s="31" t="s">
        <v>119</v>
      </c>
      <c r="CP42" s="31"/>
      <c r="CQ42" s="31"/>
      <c r="CR42" s="31"/>
      <c r="CS42" s="31" t="s">
        <v>119</v>
      </c>
      <c r="CT42" s="31" t="s">
        <v>119</v>
      </c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9" customFormat="true" ht="16.4" hidden="false" customHeight="false" outlineLevel="0" collapsed="false">
      <c r="A43" s="29" t="n">
        <v>108</v>
      </c>
      <c r="B43" s="32" t="s">
        <v>159</v>
      </c>
      <c r="C43" s="29" t="s">
        <v>112</v>
      </c>
      <c r="D43" s="29" t="s">
        <v>157</v>
      </c>
      <c r="E43" s="29" t="n">
        <v>27</v>
      </c>
      <c r="F43" s="33" t="n">
        <v>48</v>
      </c>
      <c r="G43" s="29" t="n">
        <v>1.19</v>
      </c>
      <c r="H43" s="34" t="n">
        <v>2.142</v>
      </c>
      <c r="I43" s="29" t="n">
        <f aca="false">AE43/Q43</f>
        <v>89.5688157894737</v>
      </c>
      <c r="J43" s="29" t="n">
        <f aca="false">$C$100*1000/F43/60/60*AE43/(($C$97-$C$98)*((Q43-($C$99+1)*20)/$C$101))</f>
        <v>8.82475182115359</v>
      </c>
      <c r="K43" s="29" t="n">
        <f aca="false">((Q43-($C$99+1)*10)/$C$101)/(($C$100*1000/F43)/60)</f>
        <v>216.576</v>
      </c>
      <c r="L43" s="29" t="n">
        <v>8</v>
      </c>
      <c r="M43" s="35" t="n">
        <v>2.821284</v>
      </c>
      <c r="N43" s="35" t="n">
        <v>2.25774</v>
      </c>
      <c r="O43" s="35" t="n">
        <v>1.806192</v>
      </c>
      <c r="P43" s="29" t="n">
        <v>54</v>
      </c>
      <c r="Q43" s="36" t="n">
        <v>7600</v>
      </c>
      <c r="R43" s="37" t="n">
        <v>9500</v>
      </c>
      <c r="S43" s="29" t="s">
        <v>114</v>
      </c>
      <c r="Y43" s="29" t="n">
        <v>18000</v>
      </c>
      <c r="Z43" s="29" t="n">
        <v>650</v>
      </c>
      <c r="AA43" s="29" t="n">
        <v>5</v>
      </c>
      <c r="AB43" s="29" t="s">
        <v>115</v>
      </c>
      <c r="AC43" s="38" t="s">
        <v>126</v>
      </c>
      <c r="AD43" s="39"/>
      <c r="AE43" s="37" t="n">
        <v>680723</v>
      </c>
      <c r="AF43" s="40" t="s">
        <v>163</v>
      </c>
      <c r="AG43" s="29" t="n">
        <v>100</v>
      </c>
      <c r="AH43" s="29" t="s">
        <v>118</v>
      </c>
      <c r="AJ43" s="29" t="n">
        <v>0</v>
      </c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1" t="s">
        <v>119</v>
      </c>
      <c r="BY43" s="31"/>
      <c r="BZ43" s="31" t="s">
        <v>119</v>
      </c>
      <c r="CA43" s="31"/>
      <c r="CB43" s="31"/>
      <c r="CC43" s="31"/>
      <c r="CD43" s="31"/>
      <c r="CE43" s="31"/>
      <c r="CF43" s="31"/>
      <c r="CG43" s="31" t="s">
        <v>119</v>
      </c>
      <c r="CH43" s="31"/>
      <c r="CI43" s="31"/>
      <c r="CJ43" s="31"/>
      <c r="CK43" s="31"/>
      <c r="CL43" s="31"/>
      <c r="CM43" s="31"/>
      <c r="CN43" s="31"/>
      <c r="CO43" s="31" t="s">
        <v>119</v>
      </c>
      <c r="CP43" s="31"/>
      <c r="CQ43" s="31"/>
      <c r="CR43" s="31"/>
      <c r="CS43" s="31" t="s">
        <v>119</v>
      </c>
      <c r="CT43" s="31" t="s">
        <v>119</v>
      </c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9" customFormat="true" ht="16.4" hidden="false" customHeight="false" outlineLevel="0" collapsed="false">
      <c r="A44" s="29" t="n">
        <v>109</v>
      </c>
      <c r="B44" s="32" t="s">
        <v>164</v>
      </c>
      <c r="C44" s="29" t="s">
        <v>112</v>
      </c>
      <c r="D44" s="29" t="s">
        <v>157</v>
      </c>
      <c r="E44" s="29" t="n">
        <v>32</v>
      </c>
      <c r="F44" s="33" t="n">
        <v>57</v>
      </c>
      <c r="G44" s="29" t="n">
        <v>1.41</v>
      </c>
      <c r="H44" s="34" t="n">
        <v>2.538</v>
      </c>
      <c r="I44" s="29" t="n">
        <f aca="false">AE44/Q44</f>
        <v>91.9895945945946</v>
      </c>
      <c r="J44" s="29" t="n">
        <f aca="false">$C$100*1000/F44/60/60*AE44/(($C$97-$C$98)*((Q44-($C$99+1)*20)/$C$101))</f>
        <v>7.63665641749145</v>
      </c>
      <c r="K44" s="29" t="n">
        <f aca="false">((Q44-($C$99+1)*10)/$C$101)/(($C$100*1000/F44)/60)</f>
        <v>250.344</v>
      </c>
      <c r="L44" s="29" t="n">
        <v>8</v>
      </c>
      <c r="M44" s="35" t="n">
        <v>3.180492</v>
      </c>
      <c r="N44" s="35" t="n">
        <v>2.54448</v>
      </c>
      <c r="O44" s="35" t="n">
        <v>2.03526</v>
      </c>
      <c r="P44" s="29" t="n">
        <v>54</v>
      </c>
      <c r="Q44" s="36" t="n">
        <v>7400</v>
      </c>
      <c r="R44" s="37" t="n">
        <v>9250</v>
      </c>
      <c r="S44" s="29" t="s">
        <v>114</v>
      </c>
      <c r="Y44" s="29" t="n">
        <v>17100</v>
      </c>
      <c r="Z44" s="29" t="n">
        <v>715</v>
      </c>
      <c r="AA44" s="29" t="n">
        <v>5</v>
      </c>
      <c r="AB44" s="29" t="s">
        <v>115</v>
      </c>
      <c r="AC44" s="38" t="s">
        <v>126</v>
      </c>
      <c r="AD44" s="39"/>
      <c r="AE44" s="37" t="n">
        <v>680723</v>
      </c>
      <c r="AF44" s="40" t="s">
        <v>165</v>
      </c>
      <c r="AG44" s="29" t="n">
        <v>100</v>
      </c>
      <c r="AH44" s="29" t="s">
        <v>118</v>
      </c>
      <c r="AJ44" s="29" t="n">
        <v>0</v>
      </c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1" t="s">
        <v>119</v>
      </c>
      <c r="BY44" s="31"/>
      <c r="BZ44" s="31" t="s">
        <v>119</v>
      </c>
      <c r="CA44" s="31"/>
      <c r="CB44" s="31"/>
      <c r="CC44" s="31"/>
      <c r="CD44" s="31"/>
      <c r="CE44" s="31"/>
      <c r="CF44" s="31"/>
      <c r="CG44" s="31" t="s">
        <v>119</v>
      </c>
      <c r="CH44" s="31"/>
      <c r="CI44" s="31"/>
      <c r="CJ44" s="31"/>
      <c r="CK44" s="31"/>
      <c r="CL44" s="31"/>
      <c r="CM44" s="31"/>
      <c r="CN44" s="31"/>
      <c r="CO44" s="31" t="s">
        <v>119</v>
      </c>
      <c r="CP44" s="31"/>
      <c r="CQ44" s="31"/>
      <c r="CR44" s="31"/>
      <c r="CS44" s="31" t="s">
        <v>119</v>
      </c>
      <c r="CT44" s="31" t="s">
        <v>119</v>
      </c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9" customFormat="true" ht="12.85" hidden="false" customHeight="false" outlineLevel="0" collapsed="false">
      <c r="A45" s="29" t="n">
        <v>110</v>
      </c>
      <c r="B45" s="32" t="s">
        <v>164</v>
      </c>
      <c r="C45" s="29" t="s">
        <v>112</v>
      </c>
      <c r="D45" s="29" t="s">
        <v>157</v>
      </c>
      <c r="E45" s="29" t="n">
        <v>29</v>
      </c>
      <c r="F45" s="33" t="n">
        <v>53</v>
      </c>
      <c r="G45" s="29" t="n">
        <v>1.686</v>
      </c>
      <c r="H45" s="34"/>
      <c r="I45" s="29" t="n">
        <f aca="false">AE45/Q45</f>
        <v>146.844237288136</v>
      </c>
      <c r="J45" s="29" t="n">
        <f aca="false">$C$100*1000/F45/60/60*AE45/(($C$97-$C$98)*((Q45-($C$99+1)*20)/$C$101))</f>
        <v>13.0033817939057</v>
      </c>
      <c r="K45" s="29" t="n">
        <f aca="false">((Q45-($C$99+1)*10)/$C$101)/(($C$100*1000/F45)/60)</f>
        <v>372.696</v>
      </c>
      <c r="L45" s="29" t="n">
        <v>8</v>
      </c>
      <c r="M45" s="35" t="n">
        <v>2.410992</v>
      </c>
      <c r="N45" s="35" t="n">
        <v>1.928124</v>
      </c>
      <c r="O45" s="35" t="n">
        <v>1.542456</v>
      </c>
      <c r="P45" s="29" t="n">
        <v>81</v>
      </c>
      <c r="Q45" s="36" t="n">
        <v>11800</v>
      </c>
      <c r="R45" s="37" t="n">
        <v>14000</v>
      </c>
      <c r="S45" s="29" t="s">
        <v>114</v>
      </c>
      <c r="Y45" s="29" t="n">
        <v>15300</v>
      </c>
      <c r="Z45" s="29" t="n">
        <v>715</v>
      </c>
      <c r="AA45" s="29" t="n">
        <v>5</v>
      </c>
      <c r="AB45" s="29" t="s">
        <v>115</v>
      </c>
      <c r="AC45" s="38" t="s">
        <v>126</v>
      </c>
      <c r="AD45" s="39"/>
      <c r="AE45" s="37" t="n">
        <v>1732762</v>
      </c>
      <c r="AF45" s="40" t="s">
        <v>166</v>
      </c>
      <c r="AG45" s="29" t="n">
        <v>100</v>
      </c>
      <c r="AH45" s="29" t="s">
        <v>118</v>
      </c>
      <c r="AJ45" s="29" t="n">
        <v>0</v>
      </c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1" t="s">
        <v>119</v>
      </c>
      <c r="BY45" s="31"/>
      <c r="BZ45" s="31" t="s">
        <v>119</v>
      </c>
      <c r="CA45" s="31"/>
      <c r="CB45" s="31"/>
      <c r="CC45" s="31"/>
      <c r="CD45" s="31"/>
      <c r="CE45" s="31"/>
      <c r="CF45" s="31"/>
      <c r="CG45" s="31" t="s">
        <v>119</v>
      </c>
      <c r="CH45" s="31"/>
      <c r="CI45" s="31"/>
      <c r="CJ45" s="31"/>
      <c r="CK45" s="31"/>
      <c r="CL45" s="31"/>
      <c r="CM45" s="31"/>
      <c r="CN45" s="31"/>
      <c r="CO45" s="31" t="s">
        <v>119</v>
      </c>
      <c r="CP45" s="31"/>
      <c r="CQ45" s="31"/>
      <c r="CR45" s="31"/>
      <c r="CS45" s="31" t="s">
        <v>119</v>
      </c>
      <c r="CT45" s="31" t="s">
        <v>119</v>
      </c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9" customFormat="true" ht="12.85" hidden="false" customHeight="true" outlineLevel="0" collapsed="false">
      <c r="A46" s="19" t="n">
        <v>137</v>
      </c>
      <c r="B46" s="20" t="s">
        <v>167</v>
      </c>
      <c r="C46" s="19" t="s">
        <v>112</v>
      </c>
      <c r="D46" s="19" t="s">
        <v>168</v>
      </c>
      <c r="E46" s="19" t="n">
        <v>44</v>
      </c>
      <c r="F46" s="21" t="n">
        <v>79</v>
      </c>
      <c r="G46" s="19" t="n">
        <v>2.004</v>
      </c>
      <c r="H46" s="22" t="n">
        <v>3.6072</v>
      </c>
      <c r="I46" s="19" t="n">
        <f aca="false">AE46/Q46</f>
        <v>64.5771428571429</v>
      </c>
      <c r="J46" s="19" t="n">
        <f aca="false">$C$100*1000/F46/60/60*AE46/(($C$97-$C$98)*((Q46-($C$99+1)*20)/$C$101))</f>
        <v>3.96569729738835</v>
      </c>
      <c r="K46" s="19" t="n">
        <f aca="false">((Q46-($C$99+1)*10)/$C$101)/(($C$100*1000/F46)/60)</f>
        <v>162.108</v>
      </c>
      <c r="L46" s="19" t="n">
        <v>8</v>
      </c>
      <c r="M46" s="23" t="n">
        <v>4.943808</v>
      </c>
      <c r="N46" s="23" t="n">
        <v>3.955068</v>
      </c>
      <c r="O46" s="23" t="n">
        <v>3.164076</v>
      </c>
      <c r="P46" s="19" t="n">
        <v>36</v>
      </c>
      <c r="Q46" s="24" t="n">
        <v>3500</v>
      </c>
      <c r="R46" s="25" t="n">
        <v>4500</v>
      </c>
      <c r="S46" s="19" t="s">
        <v>114</v>
      </c>
      <c r="T46" s="19"/>
      <c r="U46" s="19"/>
      <c r="V46" s="19"/>
      <c r="W46" s="19"/>
      <c r="X46" s="19"/>
      <c r="Y46" s="19" t="n">
        <v>24000</v>
      </c>
      <c r="Z46" s="19" t="n">
        <v>300</v>
      </c>
      <c r="AA46" s="19" t="n">
        <v>2</v>
      </c>
      <c r="AB46" s="19" t="s">
        <v>115</v>
      </c>
      <c r="AC46" s="26" t="s">
        <v>132</v>
      </c>
      <c r="AD46" s="27" t="n">
        <v>850</v>
      </c>
      <c r="AE46" s="25" t="n">
        <v>226020</v>
      </c>
      <c r="AF46" s="28" t="s">
        <v>169</v>
      </c>
      <c r="AG46" s="19" t="n">
        <v>100</v>
      </c>
      <c r="AH46" s="29" t="s">
        <v>118</v>
      </c>
      <c r="AJ46" s="29" t="n">
        <v>0</v>
      </c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1" t="s">
        <v>119</v>
      </c>
      <c r="BY46" s="31"/>
      <c r="BZ46" s="31" t="s">
        <v>119</v>
      </c>
      <c r="CA46" s="31"/>
      <c r="CB46" s="31"/>
      <c r="CC46" s="31"/>
      <c r="CD46" s="31"/>
      <c r="CE46" s="31"/>
      <c r="CF46" s="31"/>
      <c r="CG46" s="31" t="s">
        <v>119</v>
      </c>
      <c r="CH46" s="31"/>
      <c r="CI46" s="31"/>
      <c r="CJ46" s="31"/>
      <c r="CK46" s="31"/>
      <c r="CL46" s="31"/>
      <c r="CM46" s="31"/>
      <c r="CN46" s="31"/>
      <c r="CO46" s="31" t="s">
        <v>119</v>
      </c>
      <c r="CP46" s="31"/>
      <c r="CQ46" s="31"/>
      <c r="CR46" s="31"/>
      <c r="CS46" s="31" t="s">
        <v>119</v>
      </c>
      <c r="CT46" s="31" t="s">
        <v>119</v>
      </c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9" customFormat="true" ht="12.85" hidden="false" customHeight="false" outlineLevel="0" collapsed="false">
      <c r="A47" s="19" t="n">
        <v>137</v>
      </c>
      <c r="B47" s="20" t="s">
        <v>167</v>
      </c>
      <c r="C47" s="19"/>
      <c r="D47" s="19"/>
      <c r="E47" s="19"/>
      <c r="F47" s="21"/>
      <c r="G47" s="19"/>
      <c r="H47" s="22"/>
      <c r="I47" s="19" t="e">
        <f aca="false">AE47/Q47</f>
        <v>#DIV/0!</v>
      </c>
      <c r="J47" s="19" t="e">
        <f aca="false">$C$100*1000/F47/60/60*AE47/(($C$97-$C$98)*((Q47-($C$99+1)*20)/$C$101))</f>
        <v>#DIV/0!</v>
      </c>
      <c r="K47" s="19" t="e">
        <f aca="false">((Q47-($C$99+1)*10)/$C$101)/(($C$100*1000/F47)/60)</f>
        <v>#DIV/0!</v>
      </c>
      <c r="L47" s="19"/>
      <c r="M47" s="23"/>
      <c r="N47" s="23"/>
      <c r="O47" s="23"/>
      <c r="P47" s="19"/>
      <c r="Q47" s="24"/>
      <c r="R47" s="25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26"/>
      <c r="AD47" s="27"/>
      <c r="AE47" s="25"/>
      <c r="AF47" s="28"/>
      <c r="AG47" s="19"/>
      <c r="AH47" s="29" t="s">
        <v>120</v>
      </c>
      <c r="AJ47" s="29" t="n">
        <v>1</v>
      </c>
      <c r="AK47" s="30" t="s">
        <v>119</v>
      </c>
      <c r="AL47" s="30" t="s">
        <v>119</v>
      </c>
      <c r="AM47" s="30"/>
      <c r="AN47" s="30" t="s">
        <v>119</v>
      </c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9" customFormat="true" ht="12.85" hidden="false" customHeight="true" outlineLevel="0" collapsed="false">
      <c r="A48" s="19" t="n">
        <v>138</v>
      </c>
      <c r="B48" s="20" t="s">
        <v>170</v>
      </c>
      <c r="C48" s="19" t="s">
        <v>112</v>
      </c>
      <c r="D48" s="19" t="s">
        <v>168</v>
      </c>
      <c r="E48" s="19" t="n">
        <v>44</v>
      </c>
      <c r="F48" s="21" t="n">
        <v>79</v>
      </c>
      <c r="G48" s="19" t="n">
        <v>2.004</v>
      </c>
      <c r="H48" s="22" t="n">
        <v>3.6072</v>
      </c>
      <c r="I48" s="19" t="n">
        <f aca="false">AE48/Q48</f>
        <v>64.5771428571429</v>
      </c>
      <c r="J48" s="19" t="n">
        <f aca="false">$C$100*1000/F48/60/60*AE48/(($C$97-$C$98)*((Q48-($C$99+1)*20)/$C$101))</f>
        <v>3.96569729738835</v>
      </c>
      <c r="K48" s="19" t="n">
        <f aca="false">((Q48-($C$99+1)*10)/$C$101)/(($C$100*1000/F48)/60)</f>
        <v>162.108</v>
      </c>
      <c r="L48" s="19" t="n">
        <v>8</v>
      </c>
      <c r="M48" s="23" t="n">
        <v>4.943808</v>
      </c>
      <c r="N48" s="23" t="n">
        <v>3.955068</v>
      </c>
      <c r="O48" s="23" t="n">
        <v>3.164076</v>
      </c>
      <c r="P48" s="19" t="n">
        <v>38</v>
      </c>
      <c r="Q48" s="24" t="n">
        <v>3500</v>
      </c>
      <c r="R48" s="25" t="n">
        <v>4500</v>
      </c>
      <c r="S48" s="19" t="s">
        <v>114</v>
      </c>
      <c r="T48" s="19"/>
      <c r="U48" s="19"/>
      <c r="V48" s="19"/>
      <c r="W48" s="19"/>
      <c r="X48" s="19"/>
      <c r="Y48" s="19" t="n">
        <v>24000</v>
      </c>
      <c r="Z48" s="19" t="n">
        <v>300</v>
      </c>
      <c r="AA48" s="19" t="n">
        <v>2</v>
      </c>
      <c r="AB48" s="19" t="s">
        <v>115</v>
      </c>
      <c r="AC48" s="26" t="s">
        <v>132</v>
      </c>
      <c r="AD48" s="27" t="n">
        <v>850</v>
      </c>
      <c r="AE48" s="25" t="n">
        <v>226020</v>
      </c>
      <c r="AF48" s="28" t="s">
        <v>171</v>
      </c>
      <c r="AG48" s="19" t="n">
        <v>100</v>
      </c>
      <c r="AH48" s="29" t="s">
        <v>118</v>
      </c>
      <c r="AJ48" s="29" t="n">
        <v>0</v>
      </c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1" t="s">
        <v>119</v>
      </c>
      <c r="BY48" s="31"/>
      <c r="BZ48" s="31" t="s">
        <v>119</v>
      </c>
      <c r="CA48" s="31"/>
      <c r="CB48" s="31"/>
      <c r="CC48" s="31"/>
      <c r="CD48" s="31"/>
      <c r="CE48" s="31"/>
      <c r="CF48" s="31"/>
      <c r="CG48" s="31" t="s">
        <v>119</v>
      </c>
      <c r="CH48" s="31"/>
      <c r="CI48" s="31"/>
      <c r="CJ48" s="31"/>
      <c r="CK48" s="31"/>
      <c r="CL48" s="31"/>
      <c r="CM48" s="31"/>
      <c r="CN48" s="31"/>
      <c r="CO48" s="31" t="s">
        <v>119</v>
      </c>
      <c r="CP48" s="31"/>
      <c r="CQ48" s="31"/>
      <c r="CR48" s="31"/>
      <c r="CS48" s="31" t="s">
        <v>119</v>
      </c>
      <c r="CT48" s="31" t="s">
        <v>119</v>
      </c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9" customFormat="true" ht="12.85" hidden="false" customHeight="false" outlineLevel="0" collapsed="false">
      <c r="A49" s="19" t="n">
        <v>138</v>
      </c>
      <c r="B49" s="20" t="s">
        <v>170</v>
      </c>
      <c r="C49" s="19"/>
      <c r="D49" s="19"/>
      <c r="E49" s="19"/>
      <c r="F49" s="21"/>
      <c r="G49" s="19"/>
      <c r="H49" s="22"/>
      <c r="I49" s="19" t="e">
        <f aca="false">AE49/Q49</f>
        <v>#DIV/0!</v>
      </c>
      <c r="J49" s="19" t="e">
        <f aca="false">$C$100*1000/F49/60/60*AE49/(($C$97-$C$98)*((Q49-($C$99+1)*20)/$C$101))</f>
        <v>#DIV/0!</v>
      </c>
      <c r="K49" s="19" t="e">
        <f aca="false">((Q49-($C$99+1)*10)/$C$101)/(($C$100*1000/F49)/60)</f>
        <v>#DIV/0!</v>
      </c>
      <c r="L49" s="19"/>
      <c r="M49" s="23"/>
      <c r="N49" s="23"/>
      <c r="O49" s="23"/>
      <c r="P49" s="19"/>
      <c r="Q49" s="24"/>
      <c r="R49" s="25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26"/>
      <c r="AD49" s="27"/>
      <c r="AE49" s="25"/>
      <c r="AF49" s="28"/>
      <c r="AG49" s="19"/>
      <c r="AH49" s="29" t="s">
        <v>120</v>
      </c>
      <c r="AJ49" s="29" t="n">
        <v>1</v>
      </c>
      <c r="AK49" s="30" t="s">
        <v>119</v>
      </c>
      <c r="AL49" s="30" t="s">
        <v>119</v>
      </c>
      <c r="AM49" s="30"/>
      <c r="AN49" s="30" t="s">
        <v>119</v>
      </c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9" customFormat="true" ht="12.85" hidden="false" customHeight="true" outlineLevel="0" collapsed="false">
      <c r="A50" s="19" t="n">
        <v>139</v>
      </c>
      <c r="B50" s="20" t="s">
        <v>172</v>
      </c>
      <c r="C50" s="19" t="s">
        <v>112</v>
      </c>
      <c r="D50" s="19" t="s">
        <v>168</v>
      </c>
      <c r="E50" s="19" t="n">
        <v>35</v>
      </c>
      <c r="F50" s="21" t="n">
        <v>63</v>
      </c>
      <c r="G50" s="19" t="n">
        <v>1.604</v>
      </c>
      <c r="H50" s="22" t="n">
        <v>2.8872</v>
      </c>
      <c r="I50" s="19" t="n">
        <f aca="false">AE50/Q50</f>
        <v>88.793</v>
      </c>
      <c r="J50" s="19" t="n">
        <f aca="false">$C$100*1000/F50/60/60*AE50/(($C$97-$C$98)*((Q50-($C$99+1)*20)/$C$101))</f>
        <v>6.67769174307511</v>
      </c>
      <c r="K50" s="19" t="n">
        <f aca="false">((Q50-($C$99+1)*10)/$C$101)/(($C$100*1000/F50)/60)</f>
        <v>261.576</v>
      </c>
      <c r="L50" s="19" t="n">
        <v>8</v>
      </c>
      <c r="M50" s="23" t="n">
        <v>3.460644</v>
      </c>
      <c r="N50" s="23" t="n">
        <v>2.76858</v>
      </c>
      <c r="O50" s="23" t="n">
        <v>2.214864</v>
      </c>
      <c r="P50" s="19" t="n">
        <v>49</v>
      </c>
      <c r="Q50" s="24" t="n">
        <v>7000</v>
      </c>
      <c r="R50" s="25" t="n">
        <v>9000</v>
      </c>
      <c r="S50" s="19" t="s">
        <v>114</v>
      </c>
      <c r="T50" s="19"/>
      <c r="U50" s="19"/>
      <c r="V50" s="19"/>
      <c r="W50" s="19"/>
      <c r="X50" s="19"/>
      <c r="Y50" s="19" t="n">
        <v>22800</v>
      </c>
      <c r="Z50" s="19" t="n">
        <v>300</v>
      </c>
      <c r="AA50" s="19" t="n">
        <v>3</v>
      </c>
      <c r="AB50" s="19" t="s">
        <v>115</v>
      </c>
      <c r="AC50" s="26" t="s">
        <v>116</v>
      </c>
      <c r="AD50" s="27" t="n">
        <v>850</v>
      </c>
      <c r="AE50" s="25" t="n">
        <v>621551</v>
      </c>
      <c r="AF50" s="28" t="s">
        <v>173</v>
      </c>
      <c r="AG50" s="19" t="n">
        <v>100</v>
      </c>
      <c r="AH50" s="29" t="s">
        <v>118</v>
      </c>
      <c r="AJ50" s="29" t="n">
        <v>0</v>
      </c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1" t="s">
        <v>119</v>
      </c>
      <c r="BY50" s="31"/>
      <c r="BZ50" s="31" t="s">
        <v>119</v>
      </c>
      <c r="CA50" s="31"/>
      <c r="CB50" s="31"/>
      <c r="CC50" s="31"/>
      <c r="CD50" s="31"/>
      <c r="CE50" s="31"/>
      <c r="CF50" s="31"/>
      <c r="CG50" s="31" t="s">
        <v>119</v>
      </c>
      <c r="CH50" s="31"/>
      <c r="CI50" s="31"/>
      <c r="CJ50" s="31"/>
      <c r="CK50" s="31"/>
      <c r="CL50" s="31"/>
      <c r="CM50" s="31"/>
      <c r="CN50" s="31"/>
      <c r="CO50" s="31" t="s">
        <v>119</v>
      </c>
      <c r="CP50" s="31"/>
      <c r="CQ50" s="31"/>
      <c r="CR50" s="31"/>
      <c r="CS50" s="31" t="s">
        <v>119</v>
      </c>
      <c r="CT50" s="31" t="s">
        <v>119</v>
      </c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9" customFormat="true" ht="12.85" hidden="false" customHeight="false" outlineLevel="0" collapsed="false">
      <c r="A51" s="19" t="n">
        <v>139</v>
      </c>
      <c r="B51" s="20" t="s">
        <v>172</v>
      </c>
      <c r="C51" s="19"/>
      <c r="D51" s="19"/>
      <c r="E51" s="19"/>
      <c r="F51" s="21"/>
      <c r="G51" s="19"/>
      <c r="H51" s="22"/>
      <c r="I51" s="19" t="e">
        <f aca="false">AE51/Q51</f>
        <v>#DIV/0!</v>
      </c>
      <c r="J51" s="19" t="e">
        <f aca="false">$C$100*1000/F51/60/60*AE51/(($C$97-$C$98)*((Q51-($C$99+1)*20)/$C$101))</f>
        <v>#DIV/0!</v>
      </c>
      <c r="K51" s="19" t="e">
        <f aca="false">((Q51-($C$99+1)*10)/$C$101)/(($C$100*1000/F51)/60)</f>
        <v>#DIV/0!</v>
      </c>
      <c r="L51" s="19"/>
      <c r="M51" s="23"/>
      <c r="N51" s="23"/>
      <c r="O51" s="23"/>
      <c r="P51" s="19"/>
      <c r="Q51" s="24"/>
      <c r="R51" s="25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26"/>
      <c r="AD51" s="27"/>
      <c r="AE51" s="25"/>
      <c r="AF51" s="28"/>
      <c r="AG51" s="19"/>
      <c r="AH51" s="29" t="s">
        <v>120</v>
      </c>
      <c r="AJ51" s="29" t="n">
        <v>1</v>
      </c>
      <c r="AK51" s="30" t="s">
        <v>119</v>
      </c>
      <c r="AL51" s="30" t="s">
        <v>119</v>
      </c>
      <c r="AM51" s="30"/>
      <c r="AN51" s="30" t="s">
        <v>119</v>
      </c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29" customFormat="true" ht="12.85" hidden="false" customHeight="true" outlineLevel="0" collapsed="false">
      <c r="A52" s="19" t="n">
        <v>140</v>
      </c>
      <c r="B52" s="20" t="s">
        <v>174</v>
      </c>
      <c r="C52" s="19" t="s">
        <v>112</v>
      </c>
      <c r="D52" s="19" t="s">
        <v>168</v>
      </c>
      <c r="E52" s="19" t="n">
        <v>47</v>
      </c>
      <c r="F52" s="21" t="n">
        <v>85</v>
      </c>
      <c r="G52" s="19" t="n">
        <v>1.744</v>
      </c>
      <c r="H52" s="22" t="n">
        <v>3.1392</v>
      </c>
      <c r="I52" s="19" t="n">
        <f aca="false">AE52/Q52</f>
        <v>84.2305590062112</v>
      </c>
      <c r="J52" s="19" t="n">
        <f aca="false">$C$100*1000/F52/60/60*AE52/(($C$97-$C$98)*((Q52-($C$99+1)*20)/$C$101))</f>
        <v>4.77763967452728</v>
      </c>
      <c r="K52" s="19" t="n">
        <f aca="false">((Q52-($C$99+1)*10)/$C$101)/(($C$100*1000/F52)/60)</f>
        <v>201.195</v>
      </c>
      <c r="L52" s="19" t="n">
        <v>8</v>
      </c>
      <c r="M52" s="23" t="n">
        <v>5.042736</v>
      </c>
      <c r="N52" s="23" t="n">
        <v>4.034232</v>
      </c>
      <c r="O52" s="23" t="n">
        <v>3.228336</v>
      </c>
      <c r="P52" s="19" t="n">
        <v>51</v>
      </c>
      <c r="Q52" s="24" t="n">
        <v>4025</v>
      </c>
      <c r="R52" s="25" t="n">
        <v>5175</v>
      </c>
      <c r="S52" s="19" t="s">
        <v>114</v>
      </c>
      <c r="T52" s="19"/>
      <c r="U52" s="19"/>
      <c r="V52" s="19"/>
      <c r="W52" s="19"/>
      <c r="X52" s="19"/>
      <c r="Y52" s="19" t="n">
        <v>23520</v>
      </c>
      <c r="Z52" s="19" t="n">
        <v>330</v>
      </c>
      <c r="AA52" s="19" t="n">
        <v>2</v>
      </c>
      <c r="AB52" s="19" t="s">
        <v>115</v>
      </c>
      <c r="AC52" s="26" t="s">
        <v>132</v>
      </c>
      <c r="AD52" s="27"/>
      <c r="AE52" s="25" t="n">
        <v>339028</v>
      </c>
      <c r="AF52" s="28" t="s">
        <v>175</v>
      </c>
      <c r="AG52" s="19" t="n">
        <v>100</v>
      </c>
      <c r="AH52" s="29" t="s">
        <v>118</v>
      </c>
      <c r="AJ52" s="29" t="n">
        <v>0</v>
      </c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1" t="s">
        <v>119</v>
      </c>
      <c r="BY52" s="31"/>
      <c r="BZ52" s="31" t="s">
        <v>119</v>
      </c>
      <c r="CA52" s="31"/>
      <c r="CB52" s="31"/>
      <c r="CC52" s="31"/>
      <c r="CD52" s="31"/>
      <c r="CE52" s="31"/>
      <c r="CF52" s="31"/>
      <c r="CG52" s="31" t="s">
        <v>119</v>
      </c>
      <c r="CH52" s="31"/>
      <c r="CI52" s="31"/>
      <c r="CJ52" s="31"/>
      <c r="CK52" s="31"/>
      <c r="CL52" s="31"/>
      <c r="CM52" s="31"/>
      <c r="CN52" s="31"/>
      <c r="CO52" s="31" t="s">
        <v>119</v>
      </c>
      <c r="CP52" s="31"/>
      <c r="CQ52" s="31"/>
      <c r="CR52" s="31"/>
      <c r="CS52" s="31" t="s">
        <v>119</v>
      </c>
      <c r="CT52" s="31" t="s">
        <v>119</v>
      </c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9" customFormat="true" ht="12.85" hidden="false" customHeight="false" outlineLevel="0" collapsed="false">
      <c r="A53" s="19" t="n">
        <v>140</v>
      </c>
      <c r="B53" s="20" t="s">
        <v>174</v>
      </c>
      <c r="C53" s="19"/>
      <c r="D53" s="19"/>
      <c r="E53" s="19"/>
      <c r="F53" s="21"/>
      <c r="G53" s="19"/>
      <c r="H53" s="22"/>
      <c r="I53" s="19" t="e">
        <f aca="false">AE53/Q53</f>
        <v>#DIV/0!</v>
      </c>
      <c r="J53" s="19" t="e">
        <f aca="false">$C$100*1000/F53/60/60*AE53/(($C$97-$C$98)*((Q53-($C$99+1)*20)/$C$101))</f>
        <v>#DIV/0!</v>
      </c>
      <c r="K53" s="19" t="e">
        <f aca="false">((Q53-($C$99+1)*10)/$C$101)/(($C$100*1000/F53)/60)</f>
        <v>#DIV/0!</v>
      </c>
      <c r="L53" s="19"/>
      <c r="M53" s="23"/>
      <c r="N53" s="23"/>
      <c r="O53" s="23"/>
      <c r="P53" s="19"/>
      <c r="Q53" s="24"/>
      <c r="R53" s="25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26"/>
      <c r="AD53" s="27"/>
      <c r="AE53" s="25"/>
      <c r="AF53" s="28"/>
      <c r="AG53" s="19"/>
      <c r="AH53" s="29" t="s">
        <v>120</v>
      </c>
      <c r="AJ53" s="29" t="n">
        <v>1</v>
      </c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 t="s">
        <v>119</v>
      </c>
      <c r="BN53" s="30" t="s">
        <v>119</v>
      </c>
      <c r="BO53" s="30"/>
      <c r="BP53" s="30"/>
      <c r="BQ53" s="30"/>
      <c r="BR53" s="30"/>
      <c r="BS53" s="30"/>
      <c r="BT53" s="30" t="s">
        <v>119</v>
      </c>
      <c r="BU53" s="30"/>
      <c r="BV53" s="30"/>
      <c r="BW53" s="30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29" customFormat="true" ht="12.85" hidden="false" customHeight="true" outlineLevel="0" collapsed="false">
      <c r="A54" s="19" t="n">
        <v>141</v>
      </c>
      <c r="B54" s="20" t="s">
        <v>176</v>
      </c>
      <c r="C54" s="19" t="s">
        <v>112</v>
      </c>
      <c r="D54" s="19" t="s">
        <v>168</v>
      </c>
      <c r="E54" s="19" t="n">
        <v>34</v>
      </c>
      <c r="F54" s="21" t="n">
        <v>61</v>
      </c>
      <c r="G54" s="19" t="n">
        <v>1.544</v>
      </c>
      <c r="H54" s="22" t="n">
        <v>2.7792</v>
      </c>
      <c r="I54" s="19" t="n">
        <f aca="false">AE54/Q54</f>
        <v>95.9924324324324</v>
      </c>
      <c r="J54" s="19" t="n">
        <f aca="false">$C$100*1000/F54/60/60*AE54/(($C$97-$C$98)*((Q54-($C$99+1)*20)/$C$101))</f>
        <v>7.469986698145</v>
      </c>
      <c r="K54" s="19" t="n">
        <f aca="false">((Q54-($C$99+1)*10)/$C$101)/(($C$100*1000/F54)/60)</f>
        <v>234.057</v>
      </c>
      <c r="L54" s="19" t="n">
        <v>8</v>
      </c>
      <c r="M54" s="23" t="n">
        <v>3.065148</v>
      </c>
      <c r="N54" s="23" t="n">
        <v>2.45214</v>
      </c>
      <c r="O54" s="23" t="n">
        <v>1.961064</v>
      </c>
      <c r="P54" s="19" t="n">
        <v>51</v>
      </c>
      <c r="Q54" s="24" t="n">
        <v>6475</v>
      </c>
      <c r="R54" s="25" t="n">
        <v>8325</v>
      </c>
      <c r="S54" s="19" t="s">
        <v>114</v>
      </c>
      <c r="T54" s="19"/>
      <c r="U54" s="19"/>
      <c r="V54" s="19"/>
      <c r="W54" s="19"/>
      <c r="X54" s="19"/>
      <c r="Y54" s="19" t="n">
        <v>22800</v>
      </c>
      <c r="Z54" s="19" t="n">
        <v>330</v>
      </c>
      <c r="AA54" s="19" t="n">
        <v>4</v>
      </c>
      <c r="AB54" s="19" t="s">
        <v>115</v>
      </c>
      <c r="AC54" s="26" t="s">
        <v>124</v>
      </c>
      <c r="AD54" s="27" t="n">
        <v>850</v>
      </c>
      <c r="AE54" s="25" t="n">
        <v>621551</v>
      </c>
      <c r="AF54" s="28" t="s">
        <v>177</v>
      </c>
      <c r="AG54" s="19" t="n">
        <v>100</v>
      </c>
      <c r="AH54" s="29" t="s">
        <v>118</v>
      </c>
      <c r="AJ54" s="29" t="n">
        <v>0</v>
      </c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1" t="s">
        <v>119</v>
      </c>
      <c r="BY54" s="31"/>
      <c r="BZ54" s="31" t="s">
        <v>119</v>
      </c>
      <c r="CA54" s="31"/>
      <c r="CB54" s="31"/>
      <c r="CC54" s="31"/>
      <c r="CD54" s="31"/>
      <c r="CE54" s="31"/>
      <c r="CF54" s="31"/>
      <c r="CG54" s="31" t="s">
        <v>119</v>
      </c>
      <c r="CH54" s="31"/>
      <c r="CI54" s="31"/>
      <c r="CJ54" s="31"/>
      <c r="CK54" s="31"/>
      <c r="CL54" s="31"/>
      <c r="CM54" s="31"/>
      <c r="CN54" s="31"/>
      <c r="CO54" s="31" t="s">
        <v>119</v>
      </c>
      <c r="CP54" s="31"/>
      <c r="CQ54" s="31"/>
      <c r="CR54" s="31"/>
      <c r="CS54" s="31" t="s">
        <v>119</v>
      </c>
      <c r="CT54" s="31" t="s">
        <v>119</v>
      </c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9" customFormat="true" ht="12.85" hidden="false" customHeight="false" outlineLevel="0" collapsed="false">
      <c r="A55" s="19" t="n">
        <v>141</v>
      </c>
      <c r="B55" s="20" t="s">
        <v>176</v>
      </c>
      <c r="C55" s="19"/>
      <c r="D55" s="19"/>
      <c r="E55" s="19"/>
      <c r="F55" s="21"/>
      <c r="G55" s="19"/>
      <c r="H55" s="22"/>
      <c r="I55" s="19" t="e">
        <f aca="false">AE55/Q55</f>
        <v>#DIV/0!</v>
      </c>
      <c r="J55" s="19" t="e">
        <f aca="false">$C$100*1000/F55/60/60*AE55/(($C$97-$C$98)*((Q55-($C$99+1)*20)/$C$101))</f>
        <v>#DIV/0!</v>
      </c>
      <c r="K55" s="19" t="e">
        <f aca="false">((Q55-($C$99+1)*10)/$C$101)/(($C$100*1000/F55)/60)</f>
        <v>#DIV/0!</v>
      </c>
      <c r="L55" s="19"/>
      <c r="M55" s="23"/>
      <c r="N55" s="23"/>
      <c r="O55" s="23"/>
      <c r="P55" s="19"/>
      <c r="Q55" s="24"/>
      <c r="R55" s="25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26"/>
      <c r="AD55" s="27"/>
      <c r="AE55" s="25"/>
      <c r="AF55" s="28"/>
      <c r="AG55" s="19"/>
      <c r="AH55" s="29" t="s">
        <v>120</v>
      </c>
      <c r="AJ55" s="29" t="n">
        <v>1</v>
      </c>
      <c r="AK55" s="30" t="s">
        <v>119</v>
      </c>
      <c r="AL55" s="30" t="s">
        <v>119</v>
      </c>
      <c r="AM55" s="30"/>
      <c r="AN55" s="30" t="s">
        <v>119</v>
      </c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9" customFormat="true" ht="12.85" hidden="false" customHeight="true" outlineLevel="0" collapsed="false">
      <c r="A56" s="19" t="n">
        <v>142</v>
      </c>
      <c r="B56" s="20" t="s">
        <v>176</v>
      </c>
      <c r="C56" s="19" t="s">
        <v>112</v>
      </c>
      <c r="D56" s="19" t="s">
        <v>168</v>
      </c>
      <c r="E56" s="19" t="n">
        <v>31</v>
      </c>
      <c r="F56" s="21" t="n">
        <v>57</v>
      </c>
      <c r="G56" s="19" t="n">
        <v>1.844</v>
      </c>
      <c r="H56" s="22"/>
      <c r="I56" s="19" t="n">
        <f aca="false">AE56/Q56</f>
        <v>153.233510895884</v>
      </c>
      <c r="J56" s="19" t="n">
        <f aca="false">$C$100*1000/F56/60/60*AE56/(($C$97-$C$98)*((Q56-($C$99+1)*20)/$C$101))</f>
        <v>12.641768199625</v>
      </c>
      <c r="K56" s="19" t="n">
        <f aca="false">((Q56-($C$99+1)*10)/$C$101)/(($C$100*1000/F56)/60)</f>
        <v>350.379</v>
      </c>
      <c r="L56" s="19" t="n">
        <v>8</v>
      </c>
      <c r="M56" s="23" t="n">
        <v>2.32362</v>
      </c>
      <c r="N56" s="23" t="n">
        <v>1.858896</v>
      </c>
      <c r="O56" s="23" t="n">
        <v>1.486404</v>
      </c>
      <c r="P56" s="19" t="n">
        <v>77</v>
      </c>
      <c r="Q56" s="24" t="n">
        <v>10325</v>
      </c>
      <c r="R56" s="25" t="n">
        <v>13275</v>
      </c>
      <c r="S56" s="19" t="s">
        <v>114</v>
      </c>
      <c r="T56" s="19"/>
      <c r="U56" s="19"/>
      <c r="V56" s="19"/>
      <c r="W56" s="19"/>
      <c r="X56" s="19"/>
      <c r="Y56" s="19" t="n">
        <v>20400</v>
      </c>
      <c r="Z56" s="19" t="n">
        <v>330</v>
      </c>
      <c r="AA56" s="19" t="n">
        <v>4</v>
      </c>
      <c r="AB56" s="19" t="s">
        <v>115</v>
      </c>
      <c r="AC56" s="26" t="s">
        <v>124</v>
      </c>
      <c r="AD56" s="27" t="n">
        <v>850</v>
      </c>
      <c r="AE56" s="25" t="n">
        <v>1582136</v>
      </c>
      <c r="AF56" s="28" t="s">
        <v>178</v>
      </c>
      <c r="AG56" s="19" t="n">
        <v>100</v>
      </c>
      <c r="AH56" s="29" t="s">
        <v>118</v>
      </c>
      <c r="AJ56" s="29" t="n">
        <v>0</v>
      </c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1" t="s">
        <v>119</v>
      </c>
      <c r="BY56" s="31"/>
      <c r="BZ56" s="31" t="s">
        <v>119</v>
      </c>
      <c r="CA56" s="31"/>
      <c r="CB56" s="31"/>
      <c r="CC56" s="31"/>
      <c r="CD56" s="31"/>
      <c r="CE56" s="31"/>
      <c r="CF56" s="31"/>
      <c r="CG56" s="31" t="s">
        <v>119</v>
      </c>
      <c r="CH56" s="31"/>
      <c r="CI56" s="31"/>
      <c r="CJ56" s="31"/>
      <c r="CK56" s="31"/>
      <c r="CL56" s="31"/>
      <c r="CM56" s="31"/>
      <c r="CN56" s="31"/>
      <c r="CO56" s="31" t="s">
        <v>119</v>
      </c>
      <c r="CP56" s="31"/>
      <c r="CQ56" s="31"/>
      <c r="CR56" s="31"/>
      <c r="CS56" s="31" t="s">
        <v>119</v>
      </c>
      <c r="CT56" s="31" t="s">
        <v>119</v>
      </c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9" customFormat="true" ht="12.85" hidden="false" customHeight="false" outlineLevel="0" collapsed="false">
      <c r="A57" s="19" t="n">
        <v>142</v>
      </c>
      <c r="B57" s="20" t="s">
        <v>176</v>
      </c>
      <c r="C57" s="19"/>
      <c r="D57" s="19"/>
      <c r="E57" s="19"/>
      <c r="F57" s="21"/>
      <c r="G57" s="19"/>
      <c r="H57" s="22"/>
      <c r="I57" s="19" t="e">
        <f aca="false">AE57/Q57</f>
        <v>#DIV/0!</v>
      </c>
      <c r="J57" s="19" t="e">
        <f aca="false">$C$100*1000/F57/60/60*AE57/(($C$97-$C$98)*((Q57-($C$99+1)*20)/$C$101))</f>
        <v>#DIV/0!</v>
      </c>
      <c r="K57" s="19" t="e">
        <f aca="false">((Q57-($C$99+1)*10)/$C$101)/(($C$100*1000/F57)/60)</f>
        <v>#DIV/0!</v>
      </c>
      <c r="L57" s="19"/>
      <c r="M57" s="23"/>
      <c r="N57" s="23"/>
      <c r="O57" s="23"/>
      <c r="P57" s="19"/>
      <c r="Q57" s="24"/>
      <c r="R57" s="25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26"/>
      <c r="AD57" s="27"/>
      <c r="AE57" s="25"/>
      <c r="AF57" s="28"/>
      <c r="AG57" s="19"/>
      <c r="AH57" s="29" t="s">
        <v>120</v>
      </c>
      <c r="AJ57" s="29" t="n">
        <v>1</v>
      </c>
      <c r="AK57" s="30" t="s">
        <v>119</v>
      </c>
      <c r="AL57" s="30" t="s">
        <v>119</v>
      </c>
      <c r="AM57" s="30"/>
      <c r="AN57" s="30" t="s">
        <v>119</v>
      </c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9" customFormat="true" ht="12.85" hidden="false" customHeight="false" outlineLevel="0" collapsed="false">
      <c r="A58" s="19" t="n">
        <v>178</v>
      </c>
      <c r="B58" s="20" t="s">
        <v>179</v>
      </c>
      <c r="C58" s="19" t="s">
        <v>180</v>
      </c>
      <c r="D58" s="19" t="s">
        <v>181</v>
      </c>
      <c r="E58" s="19" t="n">
        <v>45</v>
      </c>
      <c r="F58" s="21" t="n">
        <v>90</v>
      </c>
      <c r="G58" s="19" t="n">
        <v>2.968</v>
      </c>
      <c r="H58" s="22" t="n">
        <v>5.936</v>
      </c>
      <c r="I58" s="19" t="e">
        <f aca="false">AE58/Q58</f>
        <v>#VALUE!</v>
      </c>
      <c r="J58" s="19" t="e">
        <f aca="false">$C$100*1000/F58/60/60*AE58/(($C$97-$C$98)*((Q58-($C$99+1)*20)/$C$101))</f>
        <v>#VALUE!</v>
      </c>
      <c r="K58" s="19" t="n">
        <f aca="false">((Q58-($C$99+1)*10)/$C$101)/(($C$100*1000/F58)/60)</f>
        <v>103.68</v>
      </c>
      <c r="L58" s="19" t="n">
        <v>10</v>
      </c>
      <c r="M58" s="23" t="n">
        <v>7.5366</v>
      </c>
      <c r="N58" s="23" t="n">
        <v>6.02964</v>
      </c>
      <c r="O58" s="23" t="n">
        <v>4.82304</v>
      </c>
      <c r="P58" s="19" t="n">
        <v>49</v>
      </c>
      <c r="Q58" s="24" t="n">
        <v>2000</v>
      </c>
      <c r="R58" s="25" t="n">
        <v>3000</v>
      </c>
      <c r="S58" s="19" t="s">
        <v>114</v>
      </c>
      <c r="T58" s="19"/>
      <c r="U58" s="19"/>
      <c r="V58" s="19"/>
      <c r="W58" s="19"/>
      <c r="X58" s="19"/>
      <c r="Y58" s="19" t="n">
        <v>18000</v>
      </c>
      <c r="Z58" s="19" t="n">
        <v>200</v>
      </c>
      <c r="AA58" s="19" t="n">
        <v>1</v>
      </c>
      <c r="AB58" s="19" t="s">
        <v>115</v>
      </c>
      <c r="AC58" s="26" t="s">
        <v>115</v>
      </c>
      <c r="AD58" s="27"/>
      <c r="AE58" s="25" t="s">
        <v>182</v>
      </c>
      <c r="AF58" s="28"/>
      <c r="AG58" s="19"/>
      <c r="AH58" s="29" t="s">
        <v>118</v>
      </c>
      <c r="AJ58" s="29" t="n">
        <v>0</v>
      </c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1" t="s">
        <v>119</v>
      </c>
      <c r="BY58" s="31"/>
      <c r="BZ58" s="31" t="s">
        <v>119</v>
      </c>
      <c r="CA58" s="31"/>
      <c r="CB58" s="31"/>
      <c r="CC58" s="31"/>
      <c r="CD58" s="31"/>
      <c r="CE58" s="31"/>
      <c r="CF58" s="31"/>
      <c r="CG58" s="31" t="s">
        <v>119</v>
      </c>
      <c r="CH58" s="31"/>
      <c r="CI58" s="31"/>
      <c r="CJ58" s="31"/>
      <c r="CK58" s="31"/>
      <c r="CL58" s="31"/>
      <c r="CM58" s="31"/>
      <c r="CN58" s="31"/>
      <c r="CO58" s="31" t="s">
        <v>119</v>
      </c>
      <c r="CP58" s="31"/>
      <c r="CQ58" s="31"/>
      <c r="CR58" s="31"/>
      <c r="CS58" s="31" t="s">
        <v>119</v>
      </c>
      <c r="CT58" s="31" t="s">
        <v>119</v>
      </c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29" customFormat="true" ht="12.85" hidden="false" customHeight="false" outlineLevel="0" collapsed="false">
      <c r="A59" s="19" t="n">
        <v>178</v>
      </c>
      <c r="B59" s="20" t="s">
        <v>179</v>
      </c>
      <c r="C59" s="19"/>
      <c r="D59" s="19"/>
      <c r="E59" s="19"/>
      <c r="F59" s="21"/>
      <c r="G59" s="19"/>
      <c r="H59" s="22"/>
      <c r="I59" s="19" t="e">
        <f aca="false">AE59/Q59</f>
        <v>#DIV/0!</v>
      </c>
      <c r="J59" s="19" t="e">
        <f aca="false">$C$100*1000/F59/60/60*AE59/(($C$97-$C$98)*((Q59-($C$99+1)*20)/$C$101))</f>
        <v>#DIV/0!</v>
      </c>
      <c r="K59" s="19" t="e">
        <f aca="false">((Q59-($C$99+1)*10)/$C$101)/(($C$100*1000/F59)/60)</f>
        <v>#DIV/0!</v>
      </c>
      <c r="L59" s="19"/>
      <c r="M59" s="23"/>
      <c r="N59" s="23"/>
      <c r="O59" s="23"/>
      <c r="P59" s="19"/>
      <c r="Q59" s="24"/>
      <c r="R59" s="25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26"/>
      <c r="AD59" s="27"/>
      <c r="AE59" s="25"/>
      <c r="AF59" s="28"/>
      <c r="AG59" s="19"/>
      <c r="AH59" s="29" t="s">
        <v>120</v>
      </c>
      <c r="AI59" s="29" t="s">
        <v>119</v>
      </c>
      <c r="AJ59" s="29" t="n">
        <v>1</v>
      </c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29" customFormat="true" ht="12.85" hidden="false" customHeight="true" outlineLevel="0" collapsed="false">
      <c r="A60" s="19" t="n">
        <v>212</v>
      </c>
      <c r="B60" s="20" t="s">
        <v>183</v>
      </c>
      <c r="C60" s="19" t="s">
        <v>112</v>
      </c>
      <c r="D60" s="19" t="s">
        <v>184</v>
      </c>
      <c r="E60" s="19" t="n">
        <v>55</v>
      </c>
      <c r="F60" s="21" t="n">
        <v>110</v>
      </c>
      <c r="G60" s="19" t="n">
        <v>3.8</v>
      </c>
      <c r="H60" s="22" t="n">
        <v>7.6</v>
      </c>
      <c r="I60" s="19" t="n">
        <f aca="false">AE60/Q60</f>
        <v>125.548666666667</v>
      </c>
      <c r="J60" s="19" t="n">
        <f aca="false">$C$100*1000/F60/60/60*AE60/(($C$97-$C$98)*((Q60-($C$99+1)*20)/$C$101))</f>
        <v>5.58172689334661</v>
      </c>
      <c r="K60" s="19" t="n">
        <f aca="false">((Q60-($C$99+1)*10)/$C$101)/(($C$100*1000/F60)/60)</f>
        <v>192.72</v>
      </c>
      <c r="L60" s="19" t="n">
        <v>10</v>
      </c>
      <c r="M60" s="23" t="n">
        <v>6.3996</v>
      </c>
      <c r="N60" s="23" t="n">
        <v>5.16</v>
      </c>
      <c r="O60" s="23" t="n">
        <v>5.0004</v>
      </c>
      <c r="P60" s="19" t="n">
        <v>62</v>
      </c>
      <c r="Q60" s="24" t="n">
        <v>3000</v>
      </c>
      <c r="R60" s="25" t="n">
        <v>4500</v>
      </c>
      <c r="S60" s="19" t="s">
        <v>114</v>
      </c>
      <c r="T60" s="19"/>
      <c r="U60" s="19"/>
      <c r="V60" s="19"/>
      <c r="W60" s="19"/>
      <c r="X60" s="19"/>
      <c r="Y60" s="19" t="n">
        <v>17000</v>
      </c>
      <c r="Z60" s="19" t="n">
        <v>780</v>
      </c>
      <c r="AA60" s="19" t="n">
        <v>5</v>
      </c>
      <c r="AB60" s="19" t="s">
        <v>115</v>
      </c>
      <c r="AC60" s="26" t="s">
        <v>126</v>
      </c>
      <c r="AD60" s="27" t="n">
        <v>850</v>
      </c>
      <c r="AE60" s="25" t="n">
        <v>376646</v>
      </c>
      <c r="AF60" s="28" t="s">
        <v>185</v>
      </c>
      <c r="AG60" s="19" t="n">
        <v>100</v>
      </c>
      <c r="AH60" s="29" t="s">
        <v>118</v>
      </c>
      <c r="AJ60" s="29" t="n">
        <v>0</v>
      </c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 t="s">
        <v>119</v>
      </c>
      <c r="CZ60" s="31"/>
      <c r="DA60" s="31"/>
      <c r="DB60" s="31"/>
      <c r="DC60" s="31"/>
      <c r="DD60" s="31"/>
      <c r="DE60" s="31"/>
      <c r="DF60" s="31"/>
      <c r="DG60" s="31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9" customFormat="true" ht="12.85" hidden="false" customHeight="false" outlineLevel="0" collapsed="false">
      <c r="A61" s="19" t="n">
        <v>212</v>
      </c>
      <c r="B61" s="20" t="s">
        <v>183</v>
      </c>
      <c r="C61" s="19"/>
      <c r="D61" s="19"/>
      <c r="E61" s="19"/>
      <c r="F61" s="21"/>
      <c r="G61" s="19"/>
      <c r="H61" s="22"/>
      <c r="I61" s="19" t="e">
        <f aca="false">AE61/Q61</f>
        <v>#DIV/0!</v>
      </c>
      <c r="J61" s="19" t="e">
        <f aca="false">$C$100*1000/F61/60/60*AE61/(($C$97-$C$98)*((Q61-($C$99+1)*20)/$C$101))</f>
        <v>#DIV/0!</v>
      </c>
      <c r="K61" s="19" t="e">
        <f aca="false">((Q61-($C$99+1)*10)/$C$101)/(($C$100*1000/F61)/60)</f>
        <v>#DIV/0!</v>
      </c>
      <c r="L61" s="19"/>
      <c r="M61" s="23"/>
      <c r="N61" s="23"/>
      <c r="O61" s="23"/>
      <c r="P61" s="19"/>
      <c r="Q61" s="24"/>
      <c r="R61" s="25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26"/>
      <c r="AD61" s="27"/>
      <c r="AE61" s="25"/>
      <c r="AF61" s="28"/>
      <c r="AG61" s="19"/>
      <c r="AH61" s="29" t="s">
        <v>120</v>
      </c>
      <c r="AJ61" s="29" t="n">
        <v>2</v>
      </c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 t="s">
        <v>119</v>
      </c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9" customFormat="true" ht="12.85" hidden="false" customHeight="true" outlineLevel="0" collapsed="false">
      <c r="A62" s="19" t="n">
        <v>309</v>
      </c>
      <c r="B62" s="20" t="s">
        <v>186</v>
      </c>
      <c r="C62" s="19" t="s">
        <v>112</v>
      </c>
      <c r="D62" s="19" t="s">
        <v>113</v>
      </c>
      <c r="E62" s="19" t="n">
        <v>65</v>
      </c>
      <c r="F62" s="21" t="n">
        <v>130</v>
      </c>
      <c r="G62" s="19" t="n">
        <v>5.3</v>
      </c>
      <c r="H62" s="22" t="n">
        <v>10.6</v>
      </c>
      <c r="I62" s="19" t="n">
        <f aca="false">AE62/Q62</f>
        <v>95.7886666666667</v>
      </c>
      <c r="J62" s="19" t="n">
        <f aca="false">$C$100*1000/F62/60/60*AE62/(($C$97-$C$98)*((Q62-($C$99+1)*20)/$C$101))</f>
        <v>3.60346193972955</v>
      </c>
      <c r="K62" s="19" t="n">
        <f aca="false">((Q62-($C$99+1)*10)/$C$101)/(($C$100*1000/F62)/60)</f>
        <v>227.76</v>
      </c>
      <c r="L62" s="19" t="n">
        <v>10</v>
      </c>
      <c r="M62" s="23" t="n">
        <v>7.2162</v>
      </c>
      <c r="N62" s="23" t="n">
        <v>5.77152</v>
      </c>
      <c r="O62" s="23" t="n">
        <v>4.61796</v>
      </c>
      <c r="P62" s="19" t="n">
        <v>65</v>
      </c>
      <c r="Q62" s="24" t="n">
        <v>3000</v>
      </c>
      <c r="R62" s="25" t="n">
        <v>4000</v>
      </c>
      <c r="S62" s="19" t="s">
        <v>114</v>
      </c>
      <c r="T62" s="19"/>
      <c r="U62" s="19"/>
      <c r="V62" s="19"/>
      <c r="W62" s="19"/>
      <c r="X62" s="19"/>
      <c r="Y62" s="19" t="n">
        <v>20000</v>
      </c>
      <c r="Z62" s="19" t="n">
        <v>600</v>
      </c>
      <c r="AA62" s="19" t="n">
        <v>4</v>
      </c>
      <c r="AB62" s="19" t="s">
        <v>115</v>
      </c>
      <c r="AC62" s="26" t="s">
        <v>124</v>
      </c>
      <c r="AD62" s="27" t="n">
        <v>850</v>
      </c>
      <c r="AE62" s="25" t="n">
        <v>287366</v>
      </c>
      <c r="AF62" s="28" t="s">
        <v>187</v>
      </c>
      <c r="AG62" s="19" t="n">
        <v>100</v>
      </c>
      <c r="AH62" s="29" t="s">
        <v>118</v>
      </c>
      <c r="AJ62" s="29" t="n">
        <v>0</v>
      </c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1" t="s">
        <v>119</v>
      </c>
      <c r="BY62" s="31" t="s">
        <v>119</v>
      </c>
      <c r="BZ62" s="31" t="s">
        <v>119</v>
      </c>
      <c r="CA62" s="31" t="s">
        <v>119</v>
      </c>
      <c r="CB62" s="31"/>
      <c r="CC62" s="31" t="s">
        <v>119</v>
      </c>
      <c r="CD62" s="31"/>
      <c r="CE62" s="31"/>
      <c r="CF62" s="31"/>
      <c r="CG62" s="31" t="s">
        <v>119</v>
      </c>
      <c r="CH62" s="31" t="s">
        <v>119</v>
      </c>
      <c r="CI62" s="31" t="s">
        <v>119</v>
      </c>
      <c r="CJ62" s="31" t="s">
        <v>119</v>
      </c>
      <c r="CK62" s="31" t="s">
        <v>119</v>
      </c>
      <c r="CL62" s="31" t="s">
        <v>119</v>
      </c>
      <c r="CM62" s="31"/>
      <c r="CN62" s="31"/>
      <c r="CO62" s="31" t="s">
        <v>119</v>
      </c>
      <c r="CP62" s="31" t="s">
        <v>119</v>
      </c>
      <c r="CQ62" s="31" t="s">
        <v>119</v>
      </c>
      <c r="CR62" s="31" t="s">
        <v>119</v>
      </c>
      <c r="CS62" s="31" t="s">
        <v>119</v>
      </c>
      <c r="CT62" s="31" t="s">
        <v>119</v>
      </c>
      <c r="CU62" s="31" t="s">
        <v>119</v>
      </c>
      <c r="CV62" s="31" t="s">
        <v>119</v>
      </c>
      <c r="CW62" s="31" t="s">
        <v>119</v>
      </c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9" customFormat="true" ht="12.85" hidden="false" customHeight="false" outlineLevel="0" collapsed="false">
      <c r="A63" s="19" t="n">
        <v>309</v>
      </c>
      <c r="B63" s="20" t="s">
        <v>186</v>
      </c>
      <c r="C63" s="19"/>
      <c r="D63" s="19"/>
      <c r="E63" s="19"/>
      <c r="F63" s="21"/>
      <c r="G63" s="19"/>
      <c r="H63" s="22"/>
      <c r="I63" s="19" t="e">
        <f aca="false">AE63/Q63</f>
        <v>#DIV/0!</v>
      </c>
      <c r="J63" s="19" t="e">
        <f aca="false">$C$100*1000/F63/60/60*AE63/(($C$97-$C$98)*((Q63-($C$99+1)*20)/$C$101))</f>
        <v>#DIV/0!</v>
      </c>
      <c r="K63" s="19" t="e">
        <f aca="false">((Q63-($C$99+1)*10)/$C$101)/(($C$100*1000/F63)/60)</f>
        <v>#DIV/0!</v>
      </c>
      <c r="L63" s="19"/>
      <c r="M63" s="23"/>
      <c r="N63" s="23"/>
      <c r="O63" s="23"/>
      <c r="P63" s="19"/>
      <c r="Q63" s="24"/>
      <c r="R63" s="25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26"/>
      <c r="AD63" s="27"/>
      <c r="AE63" s="25"/>
      <c r="AF63" s="28"/>
      <c r="AG63" s="19"/>
      <c r="AH63" s="29" t="s">
        <v>188</v>
      </c>
      <c r="AJ63" s="29" t="n">
        <v>1</v>
      </c>
      <c r="AK63" s="30" t="s">
        <v>119</v>
      </c>
      <c r="AL63" s="30" t="s">
        <v>119</v>
      </c>
      <c r="AM63" s="30"/>
      <c r="AN63" s="30" t="s">
        <v>119</v>
      </c>
      <c r="AO63" s="30"/>
      <c r="AP63" s="30"/>
      <c r="AQ63" s="30"/>
      <c r="AR63" s="30" t="s">
        <v>119</v>
      </c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 t="s">
        <v>119</v>
      </c>
      <c r="BN63" s="30" t="s">
        <v>119</v>
      </c>
      <c r="BO63" s="30"/>
      <c r="BP63" s="30"/>
      <c r="BQ63" s="30"/>
      <c r="BR63" s="30"/>
      <c r="BS63" s="30"/>
      <c r="BT63" s="30" t="s">
        <v>119</v>
      </c>
      <c r="BU63" s="30"/>
      <c r="BV63" s="30"/>
      <c r="BW63" s="30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9" customFormat="true" ht="12.85" hidden="false" customHeight="false" outlineLevel="0" collapsed="false">
      <c r="A64" s="19" t="n">
        <v>309</v>
      </c>
      <c r="B64" s="20" t="s">
        <v>186</v>
      </c>
      <c r="C64" s="19"/>
      <c r="D64" s="19"/>
      <c r="E64" s="19"/>
      <c r="F64" s="21"/>
      <c r="G64" s="19"/>
      <c r="H64" s="22"/>
      <c r="I64" s="19" t="e">
        <f aca="false">AE64/Q64</f>
        <v>#DIV/0!</v>
      </c>
      <c r="J64" s="19" t="e">
        <f aca="false">$C$100*1000/F64/60/60*AE64/(($C$97-$C$98)*((Q64-($C$99+1)*20)/$C$101))</f>
        <v>#DIV/0!</v>
      </c>
      <c r="K64" s="19" t="e">
        <f aca="false">((Q64-($C$99+1)*10)/$C$101)/(($C$100*1000/F64)/60)</f>
        <v>#DIV/0!</v>
      </c>
      <c r="L64" s="19"/>
      <c r="M64" s="23"/>
      <c r="N64" s="23"/>
      <c r="O64" s="23"/>
      <c r="P64" s="19"/>
      <c r="Q64" s="24"/>
      <c r="R64" s="25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26"/>
      <c r="AD64" s="27"/>
      <c r="AE64" s="25"/>
      <c r="AF64" s="28"/>
      <c r="AG64" s="19"/>
      <c r="AH64" s="29" t="s">
        <v>120</v>
      </c>
      <c r="AJ64" s="29" t="n">
        <v>1</v>
      </c>
      <c r="AK64" s="30" t="s">
        <v>119</v>
      </c>
      <c r="AL64" s="30" t="s">
        <v>119</v>
      </c>
      <c r="AM64" s="30"/>
      <c r="AN64" s="30" t="s">
        <v>119</v>
      </c>
      <c r="AO64" s="30"/>
      <c r="AP64" s="30"/>
      <c r="AQ64" s="30"/>
      <c r="AR64" s="30" t="s">
        <v>119</v>
      </c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 t="s">
        <v>119</v>
      </c>
      <c r="BN64" s="30" t="s">
        <v>119</v>
      </c>
      <c r="BO64" s="30"/>
      <c r="BP64" s="30"/>
      <c r="BQ64" s="30"/>
      <c r="BR64" s="30"/>
      <c r="BS64" s="30"/>
      <c r="BT64" s="30" t="s">
        <v>119</v>
      </c>
      <c r="BU64" s="30"/>
      <c r="BV64" s="30"/>
      <c r="BW64" s="30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29" customFormat="true" ht="12.85" hidden="false" customHeight="false" outlineLevel="0" collapsed="false">
      <c r="A65" s="19" t="n">
        <v>309</v>
      </c>
      <c r="B65" s="20" t="s">
        <v>186</v>
      </c>
      <c r="C65" s="19"/>
      <c r="D65" s="19"/>
      <c r="E65" s="19"/>
      <c r="F65" s="21"/>
      <c r="G65" s="19"/>
      <c r="H65" s="22"/>
      <c r="I65" s="19" t="e">
        <f aca="false">AE65/Q65</f>
        <v>#DIV/0!</v>
      </c>
      <c r="J65" s="19" t="e">
        <f aca="false">$C$100*1000/F65/60/60*AE65/(($C$97-$C$98)*((Q65-($C$99+1)*20)/$C$101))</f>
        <v>#DIV/0!</v>
      </c>
      <c r="K65" s="19" t="e">
        <f aca="false">((Q65-($C$99+1)*10)/$C$101)/(($C$100*1000/F65)/60)</f>
        <v>#DIV/0!</v>
      </c>
      <c r="L65" s="19"/>
      <c r="M65" s="23"/>
      <c r="N65" s="23"/>
      <c r="O65" s="23"/>
      <c r="P65" s="19"/>
      <c r="Q65" s="24"/>
      <c r="R65" s="25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26"/>
      <c r="AD65" s="27"/>
      <c r="AE65" s="25"/>
      <c r="AF65" s="28"/>
      <c r="AG65" s="19"/>
      <c r="AH65" s="29" t="s">
        <v>189</v>
      </c>
      <c r="AJ65" s="29" t="n">
        <v>2</v>
      </c>
      <c r="AK65" s="30" t="s">
        <v>119</v>
      </c>
      <c r="AL65" s="30" t="s">
        <v>119</v>
      </c>
      <c r="AM65" s="30"/>
      <c r="AN65" s="30" t="s">
        <v>119</v>
      </c>
      <c r="AO65" s="30"/>
      <c r="AP65" s="30"/>
      <c r="AQ65" s="30"/>
      <c r="AR65" s="30" t="s">
        <v>119</v>
      </c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 t="s">
        <v>119</v>
      </c>
      <c r="BN65" s="30" t="s">
        <v>119</v>
      </c>
      <c r="BO65" s="30"/>
      <c r="BP65" s="30"/>
      <c r="BQ65" s="30"/>
      <c r="BR65" s="30"/>
      <c r="BS65" s="30"/>
      <c r="BT65" s="30" t="s">
        <v>119</v>
      </c>
      <c r="BU65" s="30"/>
      <c r="BV65" s="30"/>
      <c r="BW65" s="30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9" customFormat="true" ht="12.85" hidden="false" customHeight="false" outlineLevel="0" collapsed="false">
      <c r="A66" s="19" t="n">
        <v>309</v>
      </c>
      <c r="B66" s="20" t="s">
        <v>186</v>
      </c>
      <c r="C66" s="19"/>
      <c r="D66" s="19"/>
      <c r="E66" s="19"/>
      <c r="F66" s="21"/>
      <c r="G66" s="19"/>
      <c r="H66" s="22"/>
      <c r="I66" s="19" t="e">
        <f aca="false">AE66/Q66</f>
        <v>#DIV/0!</v>
      </c>
      <c r="J66" s="19" t="e">
        <f aca="false">$C$100*1000/F66/60/60*AE66/(($C$97-$C$98)*((Q66-($C$99+1)*20)/$C$101))</f>
        <v>#DIV/0!</v>
      </c>
      <c r="K66" s="19" t="e">
        <f aca="false">((Q66-($C$99+1)*10)/$C$101)/(($C$100*1000/F66)/60)</f>
        <v>#DIV/0!</v>
      </c>
      <c r="L66" s="19"/>
      <c r="M66" s="23"/>
      <c r="N66" s="23"/>
      <c r="O66" s="23"/>
      <c r="P66" s="19"/>
      <c r="Q66" s="24"/>
      <c r="R66" s="25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26"/>
      <c r="AD66" s="27"/>
      <c r="AE66" s="25"/>
      <c r="AF66" s="28"/>
      <c r="AG66" s="19"/>
      <c r="AH66" s="29" t="s">
        <v>190</v>
      </c>
      <c r="AJ66" s="29" t="n">
        <v>2</v>
      </c>
      <c r="AK66" s="30" t="s">
        <v>119</v>
      </c>
      <c r="AL66" s="30" t="s">
        <v>119</v>
      </c>
      <c r="AM66" s="30"/>
      <c r="AN66" s="30" t="s">
        <v>119</v>
      </c>
      <c r="AO66" s="30"/>
      <c r="AP66" s="30"/>
      <c r="AQ66" s="30"/>
      <c r="AR66" s="30" t="s">
        <v>119</v>
      </c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 t="s">
        <v>119</v>
      </c>
      <c r="BN66" s="30" t="s">
        <v>119</v>
      </c>
      <c r="BO66" s="30"/>
      <c r="BP66" s="30"/>
      <c r="BQ66" s="30"/>
      <c r="BR66" s="30"/>
      <c r="BS66" s="30"/>
      <c r="BT66" s="30" t="s">
        <v>119</v>
      </c>
      <c r="BU66" s="30"/>
      <c r="BV66" s="30"/>
      <c r="BW66" s="30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29" customFormat="true" ht="12.85" hidden="false" customHeight="true" outlineLevel="0" collapsed="false">
      <c r="A67" s="19" t="n">
        <v>310</v>
      </c>
      <c r="B67" s="20" t="s">
        <v>191</v>
      </c>
      <c r="C67" s="19" t="s">
        <v>112</v>
      </c>
      <c r="D67" s="19" t="s">
        <v>113</v>
      </c>
      <c r="E67" s="19" t="n">
        <v>39</v>
      </c>
      <c r="F67" s="21" t="n">
        <v>78</v>
      </c>
      <c r="G67" s="19" t="n">
        <v>4.5</v>
      </c>
      <c r="H67" s="22" t="n">
        <v>9</v>
      </c>
      <c r="I67" s="19" t="n">
        <f aca="false">AE67/Q67</f>
        <v>149.8187</v>
      </c>
      <c r="J67" s="19" t="n">
        <f aca="false">$C$100*1000/F67/60/60*AE67/(($C$97-$C$98)*((Q67-($C$99+1)*20)/$C$101))</f>
        <v>9.03696441255723</v>
      </c>
      <c r="K67" s="19" t="n">
        <f aca="false">((Q67-($C$99+1)*10)/$C$101)/(($C$100*1000/F67)/60)</f>
        <v>464.256</v>
      </c>
      <c r="L67" s="19" t="n">
        <v>10</v>
      </c>
      <c r="M67" s="23" t="n">
        <v>7.2162</v>
      </c>
      <c r="N67" s="23" t="n">
        <v>5.77152</v>
      </c>
      <c r="O67" s="23" t="n">
        <v>4.61796</v>
      </c>
      <c r="P67" s="19" t="n">
        <v>97</v>
      </c>
      <c r="Q67" s="24" t="n">
        <v>10000</v>
      </c>
      <c r="R67" s="25" t="n">
        <v>15000</v>
      </c>
      <c r="S67" s="19" t="s">
        <v>114</v>
      </c>
      <c r="T67" s="19"/>
      <c r="U67" s="19"/>
      <c r="V67" s="19"/>
      <c r="W67" s="19"/>
      <c r="X67" s="19"/>
      <c r="Y67" s="19" t="n">
        <v>20000</v>
      </c>
      <c r="Z67" s="19" t="n">
        <v>600</v>
      </c>
      <c r="AA67" s="19" t="n">
        <v>6</v>
      </c>
      <c r="AB67" s="19" t="s">
        <v>115</v>
      </c>
      <c r="AC67" s="26" t="s">
        <v>192</v>
      </c>
      <c r="AD67" s="27" t="n">
        <v>850</v>
      </c>
      <c r="AE67" s="25" t="n">
        <v>1498187</v>
      </c>
      <c r="AF67" s="28" t="s">
        <v>187</v>
      </c>
      <c r="AG67" s="19" t="n">
        <v>100</v>
      </c>
      <c r="AH67" s="29" t="s">
        <v>118</v>
      </c>
      <c r="AJ67" s="29" t="n">
        <v>0</v>
      </c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1" t="s">
        <v>119</v>
      </c>
      <c r="BY67" s="31" t="s">
        <v>119</v>
      </c>
      <c r="BZ67" s="31" t="s">
        <v>119</v>
      </c>
      <c r="CA67" s="31" t="s">
        <v>119</v>
      </c>
      <c r="CB67" s="31"/>
      <c r="CC67" s="31" t="s">
        <v>119</v>
      </c>
      <c r="CD67" s="31"/>
      <c r="CE67" s="31"/>
      <c r="CF67" s="31"/>
      <c r="CG67" s="31" t="s">
        <v>119</v>
      </c>
      <c r="CH67" s="31" t="s">
        <v>119</v>
      </c>
      <c r="CI67" s="31" t="s">
        <v>119</v>
      </c>
      <c r="CJ67" s="31" t="s">
        <v>119</v>
      </c>
      <c r="CK67" s="31" t="s">
        <v>119</v>
      </c>
      <c r="CL67" s="31" t="s">
        <v>119</v>
      </c>
      <c r="CM67" s="31"/>
      <c r="CN67" s="31"/>
      <c r="CO67" s="31" t="s">
        <v>119</v>
      </c>
      <c r="CP67" s="31" t="s">
        <v>119</v>
      </c>
      <c r="CQ67" s="31" t="s">
        <v>119</v>
      </c>
      <c r="CR67" s="31" t="s">
        <v>119</v>
      </c>
      <c r="CS67" s="31" t="s">
        <v>119</v>
      </c>
      <c r="CT67" s="31" t="s">
        <v>119</v>
      </c>
      <c r="CU67" s="31" t="s">
        <v>119</v>
      </c>
      <c r="CV67" s="31" t="s">
        <v>119</v>
      </c>
      <c r="CW67" s="31" t="s">
        <v>119</v>
      </c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29" customFormat="true" ht="12.85" hidden="false" customHeight="false" outlineLevel="0" collapsed="false">
      <c r="A68" s="19" t="n">
        <v>310</v>
      </c>
      <c r="B68" s="20" t="s">
        <v>191</v>
      </c>
      <c r="C68" s="19"/>
      <c r="D68" s="19"/>
      <c r="E68" s="19"/>
      <c r="F68" s="21"/>
      <c r="G68" s="19"/>
      <c r="H68" s="22"/>
      <c r="I68" s="19" t="e">
        <f aca="false">AE68/Q68</f>
        <v>#DIV/0!</v>
      </c>
      <c r="J68" s="19" t="e">
        <f aca="false">$C$100*1000/F68/60/60*AE68/(($C$97-$C$98)*((Q68-($C$99+1)*20)/$C$101))</f>
        <v>#DIV/0!</v>
      </c>
      <c r="K68" s="19" t="e">
        <f aca="false">((Q68-($C$99+1)*10)/$C$101)/(($C$100*1000/F68)/60)</f>
        <v>#DIV/0!</v>
      </c>
      <c r="L68" s="19"/>
      <c r="M68" s="23"/>
      <c r="N68" s="23"/>
      <c r="O68" s="23"/>
      <c r="P68" s="19"/>
      <c r="Q68" s="24"/>
      <c r="R68" s="25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26"/>
      <c r="AD68" s="27"/>
      <c r="AE68" s="25"/>
      <c r="AF68" s="28"/>
      <c r="AG68" s="19"/>
      <c r="AH68" s="29" t="s">
        <v>188</v>
      </c>
      <c r="AJ68" s="29" t="n">
        <v>2</v>
      </c>
      <c r="AK68" s="30" t="s">
        <v>119</v>
      </c>
      <c r="AL68" s="30" t="s">
        <v>119</v>
      </c>
      <c r="AM68" s="30"/>
      <c r="AN68" s="30" t="s">
        <v>119</v>
      </c>
      <c r="AO68" s="30"/>
      <c r="AP68" s="30"/>
      <c r="AQ68" s="30"/>
      <c r="AR68" s="30" t="s">
        <v>119</v>
      </c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 t="s">
        <v>119</v>
      </c>
      <c r="BN68" s="30" t="s">
        <v>119</v>
      </c>
      <c r="BO68" s="30"/>
      <c r="BP68" s="30"/>
      <c r="BQ68" s="30"/>
      <c r="BR68" s="30"/>
      <c r="BS68" s="30"/>
      <c r="BT68" s="30" t="s">
        <v>119</v>
      </c>
      <c r="BU68" s="30"/>
      <c r="BV68" s="30"/>
      <c r="BW68" s="30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29" customFormat="true" ht="12.85" hidden="false" customHeight="false" outlineLevel="0" collapsed="false">
      <c r="A69" s="19" t="n">
        <v>310</v>
      </c>
      <c r="B69" s="20" t="s">
        <v>191</v>
      </c>
      <c r="C69" s="19"/>
      <c r="D69" s="19"/>
      <c r="E69" s="19"/>
      <c r="F69" s="21"/>
      <c r="G69" s="19"/>
      <c r="H69" s="22"/>
      <c r="I69" s="19" t="e">
        <f aca="false">AE69/Q69</f>
        <v>#DIV/0!</v>
      </c>
      <c r="J69" s="19" t="e">
        <f aca="false">$C$100*1000/F69/60/60*AE69/(($C$97-$C$98)*((Q69-($C$99+1)*20)/$C$101))</f>
        <v>#DIV/0!</v>
      </c>
      <c r="K69" s="19" t="e">
        <f aca="false">((Q69-($C$99+1)*10)/$C$101)/(($C$100*1000/F69)/60)</f>
        <v>#DIV/0!</v>
      </c>
      <c r="L69" s="19"/>
      <c r="M69" s="23"/>
      <c r="N69" s="23"/>
      <c r="O69" s="23"/>
      <c r="P69" s="19"/>
      <c r="Q69" s="24"/>
      <c r="R69" s="25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26"/>
      <c r="AD69" s="27"/>
      <c r="AE69" s="25"/>
      <c r="AF69" s="28"/>
      <c r="AG69" s="19"/>
      <c r="AH69" s="29" t="s">
        <v>189</v>
      </c>
      <c r="AJ69" s="29" t="n">
        <v>2</v>
      </c>
      <c r="AK69" s="30" t="s">
        <v>119</v>
      </c>
      <c r="AL69" s="30" t="s">
        <v>119</v>
      </c>
      <c r="AM69" s="30"/>
      <c r="AN69" s="30" t="s">
        <v>119</v>
      </c>
      <c r="AO69" s="30"/>
      <c r="AP69" s="30"/>
      <c r="AQ69" s="30"/>
      <c r="AR69" s="30" t="s">
        <v>119</v>
      </c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 t="s">
        <v>119</v>
      </c>
      <c r="BN69" s="30" t="s">
        <v>119</v>
      </c>
      <c r="BO69" s="30"/>
      <c r="BP69" s="30"/>
      <c r="BQ69" s="30"/>
      <c r="BR69" s="30"/>
      <c r="BS69" s="30"/>
      <c r="BT69" s="30" t="s">
        <v>119</v>
      </c>
      <c r="BU69" s="30"/>
      <c r="BV69" s="30"/>
      <c r="BW69" s="30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29" customFormat="true" ht="12.85" hidden="false" customHeight="false" outlineLevel="0" collapsed="false">
      <c r="A70" s="19" t="n">
        <v>332</v>
      </c>
      <c r="B70" s="20" t="s">
        <v>193</v>
      </c>
      <c r="C70" s="19" t="s">
        <v>112</v>
      </c>
      <c r="D70" s="19" t="s">
        <v>113</v>
      </c>
      <c r="E70" s="19" t="n">
        <v>55</v>
      </c>
      <c r="F70" s="21" t="n">
        <v>110</v>
      </c>
      <c r="G70" s="19" t="n">
        <v>2.75</v>
      </c>
      <c r="H70" s="22" t="n">
        <v>5.5</v>
      </c>
      <c r="I70" s="19" t="e">
        <f aca="false">AE70/Q70</f>
        <v>#VALUE!</v>
      </c>
      <c r="J70" s="19" t="e">
        <f aca="false">$C$100*1000/F70/60/60*AE70/(($C$97-$C$98)*((Q70-($C$99+1)*20)/$C$101))</f>
        <v>#VALUE!</v>
      </c>
      <c r="K70" s="19" t="n">
        <f aca="false">((Q70-($C$99+1)*10)/$C$101)/(($C$100*1000/F70)/60)</f>
        <v>258.72</v>
      </c>
      <c r="L70" s="19" t="n">
        <v>10</v>
      </c>
      <c r="M70" s="23" t="n">
        <v>7.2</v>
      </c>
      <c r="N70" s="23" t="n">
        <v>5.7996</v>
      </c>
      <c r="O70" s="23" t="n">
        <v>4.5996</v>
      </c>
      <c r="P70" s="19" t="n">
        <v>48</v>
      </c>
      <c r="Q70" s="24" t="n">
        <v>4000</v>
      </c>
      <c r="R70" s="25" t="n">
        <v>5000</v>
      </c>
      <c r="S70" s="19" t="s">
        <v>114</v>
      </c>
      <c r="T70" s="19"/>
      <c r="U70" s="19"/>
      <c r="V70" s="19"/>
      <c r="W70" s="19"/>
      <c r="X70" s="19"/>
      <c r="Y70" s="19" t="n">
        <v>20000</v>
      </c>
      <c r="Z70" s="19" t="n">
        <v>660</v>
      </c>
      <c r="AA70" s="19" t="n">
        <v>5</v>
      </c>
      <c r="AB70" s="19" t="s">
        <v>115</v>
      </c>
      <c r="AC70" s="26" t="s">
        <v>126</v>
      </c>
      <c r="AD70" s="27" t="n">
        <v>850</v>
      </c>
      <c r="AE70" s="25" t="s">
        <v>182</v>
      </c>
      <c r="AF70" s="28"/>
      <c r="AG70" s="19" t="n">
        <v>100</v>
      </c>
      <c r="AH70" s="29" t="s">
        <v>118</v>
      </c>
      <c r="AJ70" s="29" t="n">
        <v>0</v>
      </c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1" t="s">
        <v>119</v>
      </c>
      <c r="BY70" s="31" t="s">
        <v>119</v>
      </c>
      <c r="BZ70" s="31" t="s">
        <v>119</v>
      </c>
      <c r="CA70" s="31" t="s">
        <v>119</v>
      </c>
      <c r="CB70" s="31"/>
      <c r="CC70" s="31" t="s">
        <v>119</v>
      </c>
      <c r="CD70" s="31"/>
      <c r="CE70" s="31"/>
      <c r="CF70" s="31"/>
      <c r="CG70" s="31" t="s">
        <v>119</v>
      </c>
      <c r="CH70" s="31"/>
      <c r="CI70" s="31"/>
      <c r="CJ70" s="31" t="s">
        <v>119</v>
      </c>
      <c r="CK70" s="31"/>
      <c r="CL70" s="31"/>
      <c r="CM70" s="31"/>
      <c r="CN70" s="31"/>
      <c r="CO70" s="31" t="s">
        <v>119</v>
      </c>
      <c r="CP70" s="31" t="s">
        <v>119</v>
      </c>
      <c r="CQ70" s="31"/>
      <c r="CR70" s="31"/>
      <c r="CS70" s="31" t="s">
        <v>119</v>
      </c>
      <c r="CT70" s="31" t="s">
        <v>119</v>
      </c>
      <c r="CU70" s="31" t="s">
        <v>119</v>
      </c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29" customFormat="true" ht="12.85" hidden="false" customHeight="false" outlineLevel="0" collapsed="false">
      <c r="A71" s="19" t="n">
        <v>332</v>
      </c>
      <c r="B71" s="20" t="s">
        <v>193</v>
      </c>
      <c r="C71" s="19"/>
      <c r="D71" s="19"/>
      <c r="E71" s="19"/>
      <c r="F71" s="21"/>
      <c r="G71" s="19"/>
      <c r="H71" s="22"/>
      <c r="I71" s="19" t="e">
        <f aca="false">AE71/Q71</f>
        <v>#DIV/0!</v>
      </c>
      <c r="J71" s="19" t="e">
        <f aca="false">$C$100*1000/F71/60/60*AE71/(($C$97-$C$98)*((Q71-($C$99+1)*20)/$C$101))</f>
        <v>#DIV/0!</v>
      </c>
      <c r="K71" s="19" t="e">
        <f aca="false">((Q71-($C$99+1)*10)/$C$101)/(($C$100*1000/F71)/60)</f>
        <v>#DIV/0!</v>
      </c>
      <c r="L71" s="19"/>
      <c r="M71" s="23"/>
      <c r="N71" s="23"/>
      <c r="O71" s="23"/>
      <c r="P71" s="19"/>
      <c r="Q71" s="24"/>
      <c r="R71" s="25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26"/>
      <c r="AD71" s="27"/>
      <c r="AE71" s="25"/>
      <c r="AF71" s="28"/>
      <c r="AG71" s="19"/>
      <c r="AH71" s="29" t="s">
        <v>120</v>
      </c>
      <c r="AJ71" s="29" t="n">
        <v>1</v>
      </c>
      <c r="AK71" s="30" t="s">
        <v>119</v>
      </c>
      <c r="AL71" s="30" t="s">
        <v>119</v>
      </c>
      <c r="AM71" s="30"/>
      <c r="AN71" s="30" t="s">
        <v>119</v>
      </c>
      <c r="AO71" s="30"/>
      <c r="AP71" s="30"/>
      <c r="AQ71" s="30"/>
      <c r="AR71" s="30" t="s">
        <v>119</v>
      </c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 t="s">
        <v>119</v>
      </c>
      <c r="BN71" s="30" t="s">
        <v>119</v>
      </c>
      <c r="BO71" s="30"/>
      <c r="BP71" s="30"/>
      <c r="BQ71" s="30"/>
      <c r="BR71" s="30"/>
      <c r="BS71" s="30"/>
      <c r="BT71" s="30" t="s">
        <v>119</v>
      </c>
      <c r="BU71" s="30"/>
      <c r="BV71" s="30"/>
      <c r="BW71" s="30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29" customFormat="true" ht="12.85" hidden="false" customHeight="false" outlineLevel="0" collapsed="false">
      <c r="A72" s="19" t="n">
        <v>333</v>
      </c>
      <c r="B72" s="20" t="s">
        <v>194</v>
      </c>
      <c r="C72" s="19" t="s">
        <v>112</v>
      </c>
      <c r="D72" s="19" t="s">
        <v>113</v>
      </c>
      <c r="E72" s="19" t="n">
        <v>60</v>
      </c>
      <c r="F72" s="21" t="n">
        <v>120</v>
      </c>
      <c r="G72" s="19" t="n">
        <v>3</v>
      </c>
      <c r="H72" s="22" t="n">
        <v>6</v>
      </c>
      <c r="I72" s="19" t="e">
        <f aca="false">AE72/Q72</f>
        <v>#VALUE!</v>
      </c>
      <c r="J72" s="19" t="e">
        <f aca="false">$C$100*1000/F72/60/60*AE72/(($C$97-$C$98)*((Q72-($C$99+1)*20)/$C$101))</f>
        <v>#VALUE!</v>
      </c>
      <c r="K72" s="19" t="n">
        <f aca="false">((Q72-($C$99+1)*10)/$C$101)/(($C$100*1000/F72)/60)</f>
        <v>282.24</v>
      </c>
      <c r="L72" s="19" t="n">
        <v>10</v>
      </c>
      <c r="M72" s="23" t="n">
        <v>7.2</v>
      </c>
      <c r="N72" s="23" t="n">
        <v>5.7996</v>
      </c>
      <c r="O72" s="23" t="n">
        <v>4.5996</v>
      </c>
      <c r="P72" s="19" t="n">
        <v>48</v>
      </c>
      <c r="Q72" s="24" t="n">
        <v>4000</v>
      </c>
      <c r="R72" s="25" t="n">
        <v>5000</v>
      </c>
      <c r="S72" s="19" t="s">
        <v>114</v>
      </c>
      <c r="T72" s="19"/>
      <c r="U72" s="19"/>
      <c r="V72" s="19"/>
      <c r="W72" s="19"/>
      <c r="X72" s="19"/>
      <c r="Y72" s="19" t="n">
        <v>20000</v>
      </c>
      <c r="Z72" s="19" t="n">
        <v>660</v>
      </c>
      <c r="AA72" s="19" t="n">
        <v>4</v>
      </c>
      <c r="AB72" s="19" t="s">
        <v>115</v>
      </c>
      <c r="AC72" s="26" t="s">
        <v>124</v>
      </c>
      <c r="AD72" s="27"/>
      <c r="AE72" s="25" t="s">
        <v>182</v>
      </c>
      <c r="AF72" s="28"/>
      <c r="AG72" s="19" t="n">
        <v>100</v>
      </c>
      <c r="AH72" s="29" t="s">
        <v>118</v>
      </c>
      <c r="AJ72" s="29" t="n">
        <v>0</v>
      </c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1" t="s">
        <v>119</v>
      </c>
      <c r="BY72" s="31" t="s">
        <v>119</v>
      </c>
      <c r="BZ72" s="31" t="s">
        <v>119</v>
      </c>
      <c r="CA72" s="31" t="s">
        <v>119</v>
      </c>
      <c r="CB72" s="31"/>
      <c r="CC72" s="31" t="s">
        <v>119</v>
      </c>
      <c r="CD72" s="31"/>
      <c r="CE72" s="31"/>
      <c r="CF72" s="31"/>
      <c r="CG72" s="31" t="s">
        <v>119</v>
      </c>
      <c r="CH72" s="31"/>
      <c r="CI72" s="31"/>
      <c r="CJ72" s="31" t="s">
        <v>119</v>
      </c>
      <c r="CK72" s="31"/>
      <c r="CL72" s="31"/>
      <c r="CM72" s="31"/>
      <c r="CN72" s="31"/>
      <c r="CO72" s="31" t="s">
        <v>119</v>
      </c>
      <c r="CP72" s="31" t="s">
        <v>119</v>
      </c>
      <c r="CQ72" s="31"/>
      <c r="CR72" s="31"/>
      <c r="CS72" s="31" t="s">
        <v>119</v>
      </c>
      <c r="CT72" s="31" t="s">
        <v>119</v>
      </c>
      <c r="CU72" s="31" t="s">
        <v>119</v>
      </c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29" customFormat="true" ht="12.85" hidden="false" customHeight="false" outlineLevel="0" collapsed="false">
      <c r="A73" s="19" t="n">
        <v>333</v>
      </c>
      <c r="B73" s="20" t="s">
        <v>194</v>
      </c>
      <c r="C73" s="19"/>
      <c r="D73" s="19"/>
      <c r="E73" s="19"/>
      <c r="F73" s="21"/>
      <c r="G73" s="19"/>
      <c r="H73" s="22"/>
      <c r="I73" s="19" t="e">
        <f aca="false">AE73/Q73</f>
        <v>#DIV/0!</v>
      </c>
      <c r="J73" s="19" t="e">
        <f aca="false">$C$100*1000/F73/60/60*AE73/(($C$97-$C$98)*((Q73-($C$99+1)*20)/$C$101))</f>
        <v>#DIV/0!</v>
      </c>
      <c r="K73" s="19" t="e">
        <f aca="false">((Q73-($C$99+1)*10)/$C$101)/(($C$100*1000/F73)/60)</f>
        <v>#DIV/0!</v>
      </c>
      <c r="L73" s="19"/>
      <c r="M73" s="23"/>
      <c r="N73" s="23"/>
      <c r="O73" s="23"/>
      <c r="P73" s="19"/>
      <c r="Q73" s="24"/>
      <c r="R73" s="25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26"/>
      <c r="AD73" s="27"/>
      <c r="AE73" s="25"/>
      <c r="AF73" s="28"/>
      <c r="AG73" s="19"/>
      <c r="AH73" s="29" t="s">
        <v>120</v>
      </c>
      <c r="AJ73" s="29" t="n">
        <v>1</v>
      </c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 t="s">
        <v>119</v>
      </c>
      <c r="BN73" s="30" t="s">
        <v>119</v>
      </c>
      <c r="BO73" s="30"/>
      <c r="BP73" s="30"/>
      <c r="BQ73" s="30"/>
      <c r="BR73" s="30"/>
      <c r="BS73" s="30"/>
      <c r="BT73" s="30" t="s">
        <v>119</v>
      </c>
      <c r="BU73" s="30"/>
      <c r="BV73" s="30"/>
      <c r="BW73" s="30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29" customFormat="true" ht="12.85" hidden="false" customHeight="false" outlineLevel="0" collapsed="false">
      <c r="A74" s="19" t="n">
        <v>342</v>
      </c>
      <c r="B74" s="20" t="s">
        <v>195</v>
      </c>
      <c r="C74" s="19" t="s">
        <v>112</v>
      </c>
      <c r="D74" s="19" t="s">
        <v>145</v>
      </c>
      <c r="E74" s="19" t="n">
        <v>65</v>
      </c>
      <c r="F74" s="21" t="n">
        <v>130</v>
      </c>
      <c r="G74" s="19" t="n">
        <v>2.9</v>
      </c>
      <c r="H74" s="22" t="n">
        <v>5.8</v>
      </c>
      <c r="I74" s="19" t="e">
        <f aca="false">AE74/Q74</f>
        <v>#VALUE!</v>
      </c>
      <c r="J74" s="19" t="e">
        <f aca="false">$C$100*1000/F74/60/60*AE74/(($C$97-$C$98)*((Q74-($C$99+1)*20)/$C$101))</f>
        <v>#VALUE!</v>
      </c>
      <c r="K74" s="19" t="n">
        <f aca="false">((Q74-($C$99+1)*10)/$C$101)/(($C$100*1000/F74)/60)</f>
        <v>188.76</v>
      </c>
      <c r="L74" s="19" t="n">
        <v>10</v>
      </c>
      <c r="M74" s="23" t="n">
        <v>7.2</v>
      </c>
      <c r="N74" s="23" t="n">
        <v>5.7996</v>
      </c>
      <c r="O74" s="23" t="n">
        <v>4.5996</v>
      </c>
      <c r="P74" s="19" t="n">
        <v>49</v>
      </c>
      <c r="Q74" s="24" t="n">
        <v>2500</v>
      </c>
      <c r="R74" s="25" t="n">
        <v>3900</v>
      </c>
      <c r="S74" s="19" t="s">
        <v>114</v>
      </c>
      <c r="T74" s="19"/>
      <c r="U74" s="19"/>
      <c r="V74" s="19"/>
      <c r="W74" s="19"/>
      <c r="X74" s="19"/>
      <c r="Y74" s="19" t="n">
        <v>19000</v>
      </c>
      <c r="Z74" s="19" t="n">
        <v>600</v>
      </c>
      <c r="AA74" s="19" t="n">
        <v>3</v>
      </c>
      <c r="AB74" s="19" t="s">
        <v>115</v>
      </c>
      <c r="AC74" s="26" t="s">
        <v>116</v>
      </c>
      <c r="AD74" s="27" t="n">
        <v>950</v>
      </c>
      <c r="AE74" s="25" t="s">
        <v>182</v>
      </c>
      <c r="AF74" s="28"/>
      <c r="AG74" s="19" t="n">
        <v>100</v>
      </c>
      <c r="AH74" s="29" t="s">
        <v>118</v>
      </c>
      <c r="AJ74" s="29" t="n">
        <v>0</v>
      </c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1" t="s">
        <v>119</v>
      </c>
      <c r="BY74" s="31"/>
      <c r="BZ74" s="31" t="s">
        <v>119</v>
      </c>
      <c r="CA74" s="31"/>
      <c r="CB74" s="31"/>
      <c r="CC74" s="31"/>
      <c r="CD74" s="31"/>
      <c r="CE74" s="31"/>
      <c r="CF74" s="31"/>
      <c r="CG74" s="31" t="s">
        <v>119</v>
      </c>
      <c r="CH74" s="31"/>
      <c r="CI74" s="31"/>
      <c r="CJ74" s="31"/>
      <c r="CK74" s="31"/>
      <c r="CL74" s="31"/>
      <c r="CM74" s="31"/>
      <c r="CN74" s="31"/>
      <c r="CO74" s="31" t="s">
        <v>119</v>
      </c>
      <c r="CP74" s="31"/>
      <c r="CQ74" s="31"/>
      <c r="CR74" s="31"/>
      <c r="CS74" s="31" t="s">
        <v>119</v>
      </c>
      <c r="CT74" s="31" t="s">
        <v>119</v>
      </c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29" customFormat="true" ht="12.85" hidden="false" customHeight="false" outlineLevel="0" collapsed="false">
      <c r="A75" s="19" t="n">
        <v>342</v>
      </c>
      <c r="B75" s="20" t="s">
        <v>195</v>
      </c>
      <c r="C75" s="19"/>
      <c r="D75" s="19"/>
      <c r="E75" s="19"/>
      <c r="F75" s="21"/>
      <c r="G75" s="19"/>
      <c r="H75" s="22"/>
      <c r="I75" s="19" t="e">
        <f aca="false">AE75/Q75</f>
        <v>#DIV/0!</v>
      </c>
      <c r="J75" s="19" t="e">
        <f aca="false">$C$100*1000/F75/60/60*AE75/(($C$97-$C$98)*((Q75-($C$99+1)*20)/$C$101))</f>
        <v>#DIV/0!</v>
      </c>
      <c r="K75" s="19" t="e">
        <f aca="false">((Q75-($C$99+1)*10)/$C$101)/(($C$100*1000/F75)/60)</f>
        <v>#DIV/0!</v>
      </c>
      <c r="L75" s="19"/>
      <c r="M75" s="23"/>
      <c r="N75" s="23"/>
      <c r="O75" s="23"/>
      <c r="P75" s="19"/>
      <c r="Q75" s="24"/>
      <c r="R75" s="25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26"/>
      <c r="AD75" s="27"/>
      <c r="AE75" s="25"/>
      <c r="AF75" s="28"/>
      <c r="AG75" s="19"/>
      <c r="AH75" s="29" t="s">
        <v>120</v>
      </c>
      <c r="AJ75" s="29" t="n">
        <v>1</v>
      </c>
      <c r="AK75" s="30" t="s">
        <v>119</v>
      </c>
      <c r="AL75" s="30" t="s">
        <v>119</v>
      </c>
      <c r="AM75" s="30"/>
      <c r="AN75" s="30"/>
      <c r="AO75" s="30"/>
      <c r="AP75" s="30" t="s">
        <v>119</v>
      </c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29" customFormat="true" ht="12.85" hidden="false" customHeight="false" outlineLevel="0" collapsed="false">
      <c r="A76" s="29" t="n">
        <v>346</v>
      </c>
      <c r="B76" s="32" t="s">
        <v>196</v>
      </c>
      <c r="C76" s="29" t="s">
        <v>112</v>
      </c>
      <c r="D76" s="29" t="s">
        <v>157</v>
      </c>
      <c r="E76" s="29" t="n">
        <v>57</v>
      </c>
      <c r="F76" s="33" t="n">
        <v>102</v>
      </c>
      <c r="G76" s="29" t="n">
        <v>2.5</v>
      </c>
      <c r="H76" s="34" t="n">
        <v>4.5</v>
      </c>
      <c r="I76" s="29" t="e">
        <f aca="false">AE76/Q76</f>
        <v>#VALUE!</v>
      </c>
      <c r="J76" s="29" t="e">
        <f aca="false">$C$100*1000/F76/60/60*AE76/(($C$97-$C$98)*((Q76-($C$99+1)*20)/$C$101))</f>
        <v>#VALUE!</v>
      </c>
      <c r="K76" s="29" t="n">
        <f aca="false">((Q76-($C$99+1)*10)/$C$101)/(($C$100*1000/F76)/60)</f>
        <v>270.504</v>
      </c>
      <c r="L76" s="29" t="n">
        <v>8</v>
      </c>
      <c r="M76" s="35" t="n">
        <v>5.75964</v>
      </c>
      <c r="N76" s="35" t="n">
        <v>4.32</v>
      </c>
      <c r="O76" s="35" t="n">
        <v>4.32</v>
      </c>
      <c r="P76" s="29" t="n">
        <v>54</v>
      </c>
      <c r="Q76" s="36" t="n">
        <v>4500</v>
      </c>
      <c r="R76" s="37" t="n">
        <v>5500</v>
      </c>
      <c r="S76" s="29" t="s">
        <v>114</v>
      </c>
      <c r="Y76" s="29" t="n">
        <v>19000</v>
      </c>
      <c r="Z76" s="29" t="n">
        <v>660</v>
      </c>
      <c r="AA76" s="29" t="n">
        <v>4</v>
      </c>
      <c r="AB76" s="29" t="s">
        <v>115</v>
      </c>
      <c r="AC76" s="38" t="s">
        <v>124</v>
      </c>
      <c r="AD76" s="39"/>
      <c r="AE76" s="37" t="s">
        <v>182</v>
      </c>
      <c r="AF76" s="40"/>
      <c r="AG76" s="29" t="n">
        <v>100</v>
      </c>
      <c r="AH76" s="29" t="s">
        <v>118</v>
      </c>
      <c r="AJ76" s="29" t="n">
        <v>0</v>
      </c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1" t="s">
        <v>119</v>
      </c>
      <c r="BY76" s="31" t="s">
        <v>119</v>
      </c>
      <c r="BZ76" s="31" t="s">
        <v>119</v>
      </c>
      <c r="CA76" s="31" t="s">
        <v>119</v>
      </c>
      <c r="CB76" s="31"/>
      <c r="CC76" s="31" t="s">
        <v>119</v>
      </c>
      <c r="CD76" s="31"/>
      <c r="CE76" s="31"/>
      <c r="CF76" s="31"/>
      <c r="CG76" s="31" t="s">
        <v>119</v>
      </c>
      <c r="CH76" s="31"/>
      <c r="CI76" s="31"/>
      <c r="CJ76" s="31" t="s">
        <v>119</v>
      </c>
      <c r="CK76" s="31"/>
      <c r="CL76" s="31"/>
      <c r="CM76" s="31"/>
      <c r="CN76" s="31"/>
      <c r="CO76" s="31" t="s">
        <v>119</v>
      </c>
      <c r="CP76" s="31" t="s">
        <v>119</v>
      </c>
      <c r="CQ76" s="31"/>
      <c r="CR76" s="31"/>
      <c r="CS76" s="31" t="s">
        <v>119</v>
      </c>
      <c r="CT76" s="31" t="s">
        <v>119</v>
      </c>
      <c r="CU76" s="31" t="s">
        <v>119</v>
      </c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29" customFormat="true" ht="12.85" hidden="false" customHeight="false" outlineLevel="0" collapsed="false">
      <c r="A77" s="19" t="n">
        <v>351</v>
      </c>
      <c r="B77" s="20" t="s">
        <v>197</v>
      </c>
      <c r="C77" s="19" t="s">
        <v>112</v>
      </c>
      <c r="D77" s="19" t="s">
        <v>168</v>
      </c>
      <c r="E77" s="19" t="n">
        <v>53</v>
      </c>
      <c r="F77" s="21" t="n">
        <v>95</v>
      </c>
      <c r="G77" s="19" t="n">
        <v>2</v>
      </c>
      <c r="H77" s="22" t="n">
        <v>3.6</v>
      </c>
      <c r="I77" s="19" t="e">
        <f aca="false">AE77/Q77</f>
        <v>#VALUE!</v>
      </c>
      <c r="J77" s="19" t="e">
        <f aca="false">$C$100*1000/F77/60/60*AE77/(($C$97-$C$98)*((Q77-($C$99+1)*20)/$C$101))</f>
        <v>#VALUE!</v>
      </c>
      <c r="K77" s="19" t="n">
        <f aca="false">((Q77-($C$99+1)*10)/$C$101)/(($C$100*1000/F77)/60)</f>
        <v>224.865</v>
      </c>
      <c r="L77" s="19" t="n">
        <v>8</v>
      </c>
      <c r="M77" s="23" t="n">
        <v>2.34036</v>
      </c>
      <c r="N77" s="23" t="n">
        <v>1.80036</v>
      </c>
      <c r="O77" s="23" t="n">
        <v>1.80036</v>
      </c>
      <c r="P77" s="19" t="n">
        <v>51</v>
      </c>
      <c r="Q77" s="24" t="n">
        <v>4025</v>
      </c>
      <c r="R77" s="25" t="n">
        <v>8000</v>
      </c>
      <c r="S77" s="19" t="s">
        <v>114</v>
      </c>
      <c r="T77" s="19"/>
      <c r="U77" s="19"/>
      <c r="V77" s="19"/>
      <c r="W77" s="19"/>
      <c r="X77" s="19"/>
      <c r="Y77" s="19" t="n">
        <v>24000</v>
      </c>
      <c r="Z77" s="19" t="n">
        <v>330</v>
      </c>
      <c r="AA77" s="19" t="n">
        <v>4</v>
      </c>
      <c r="AB77" s="19" t="s">
        <v>115</v>
      </c>
      <c r="AC77" s="26" t="s">
        <v>124</v>
      </c>
      <c r="AD77" s="27"/>
      <c r="AE77" s="25" t="s">
        <v>182</v>
      </c>
      <c r="AF77" s="28"/>
      <c r="AG77" s="19" t="n">
        <v>100</v>
      </c>
      <c r="AH77" s="29" t="s">
        <v>118</v>
      </c>
      <c r="AJ77" s="29" t="n">
        <v>0</v>
      </c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1" t="s">
        <v>119</v>
      </c>
      <c r="BY77" s="31"/>
      <c r="BZ77" s="31" t="s">
        <v>119</v>
      </c>
      <c r="CA77" s="31"/>
      <c r="CB77" s="31"/>
      <c r="CC77" s="31"/>
      <c r="CD77" s="31"/>
      <c r="CE77" s="31"/>
      <c r="CF77" s="31"/>
      <c r="CG77" s="31" t="s">
        <v>119</v>
      </c>
      <c r="CH77" s="31"/>
      <c r="CI77" s="31"/>
      <c r="CJ77" s="31"/>
      <c r="CK77" s="31"/>
      <c r="CL77" s="31"/>
      <c r="CM77" s="31"/>
      <c r="CN77" s="31"/>
      <c r="CO77" s="31" t="s">
        <v>119</v>
      </c>
      <c r="CP77" s="31"/>
      <c r="CQ77" s="31"/>
      <c r="CR77" s="31"/>
      <c r="CS77" s="31" t="s">
        <v>119</v>
      </c>
      <c r="CT77" s="31" t="s">
        <v>119</v>
      </c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29" customFormat="true" ht="12.85" hidden="false" customHeight="false" outlineLevel="0" collapsed="false">
      <c r="A78" s="19" t="n">
        <v>351</v>
      </c>
      <c r="B78" s="20" t="s">
        <v>197</v>
      </c>
      <c r="C78" s="19"/>
      <c r="D78" s="19"/>
      <c r="E78" s="19"/>
      <c r="F78" s="21"/>
      <c r="G78" s="19"/>
      <c r="H78" s="22"/>
      <c r="I78" s="19" t="e">
        <f aca="false">AE78/Q78</f>
        <v>#DIV/0!</v>
      </c>
      <c r="J78" s="19" t="e">
        <f aca="false">$C$100*1000/F78/60/60*AE78/(($C$97-$C$98)*((Q78-($C$99+1)*20)/$C$101))</f>
        <v>#DIV/0!</v>
      </c>
      <c r="K78" s="19" t="e">
        <f aca="false">((Q78-($C$99+1)*10)/$C$101)/(($C$100*1000/F78)/60)</f>
        <v>#DIV/0!</v>
      </c>
      <c r="L78" s="19"/>
      <c r="M78" s="23"/>
      <c r="N78" s="23"/>
      <c r="O78" s="23"/>
      <c r="P78" s="19"/>
      <c r="Q78" s="24"/>
      <c r="R78" s="25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26"/>
      <c r="AD78" s="27"/>
      <c r="AE78" s="25"/>
      <c r="AF78" s="28"/>
      <c r="AG78" s="19"/>
      <c r="AH78" s="29" t="s">
        <v>120</v>
      </c>
      <c r="AJ78" s="29" t="n">
        <v>1</v>
      </c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 t="s">
        <v>119</v>
      </c>
      <c r="BN78" s="30" t="s">
        <v>119</v>
      </c>
      <c r="BO78" s="30"/>
      <c r="BP78" s="30"/>
      <c r="BQ78" s="30"/>
      <c r="BR78" s="30"/>
      <c r="BS78" s="30"/>
      <c r="BT78" s="30" t="s">
        <v>119</v>
      </c>
      <c r="BU78" s="30"/>
      <c r="BV78" s="30"/>
      <c r="BW78" s="30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96" customFormat="false" ht="12.85" hidden="false" customHeight="false" outlineLevel="0" collapsed="false">
      <c r="B96" s="0" t="s">
        <v>198</v>
      </c>
    </row>
    <row r="97" customFormat="false" ht="12.85" hidden="false" customHeight="false" outlineLevel="0" collapsed="false">
      <c r="B97" s="41" t="s">
        <v>199</v>
      </c>
      <c r="C97" s="41" t="n">
        <v>19</v>
      </c>
    </row>
    <row r="98" customFormat="false" ht="12.85" hidden="false" customHeight="false" outlineLevel="0" collapsed="false">
      <c r="B98" s="41" t="s">
        <v>200</v>
      </c>
      <c r="C98" s="41" t="n">
        <v>13</v>
      </c>
    </row>
    <row r="99" customFormat="false" ht="12.85" hidden="false" customHeight="false" outlineLevel="0" collapsed="false">
      <c r="B99" s="41" t="s">
        <v>201</v>
      </c>
      <c r="C99" s="41" t="n">
        <v>7</v>
      </c>
    </row>
    <row r="100" customFormat="false" ht="12.85" hidden="false" customHeight="false" outlineLevel="0" collapsed="false">
      <c r="B100" s="41" t="s">
        <v>202</v>
      </c>
      <c r="C100" s="41" t="n">
        <v>100</v>
      </c>
    </row>
    <row r="101" customFormat="false" ht="12.85" hidden="false" customHeight="false" outlineLevel="0" collapsed="false">
      <c r="B101" s="41" t="s">
        <v>203</v>
      </c>
      <c r="C101" s="41" t="n">
        <v>1</v>
      </c>
    </row>
  </sheetData>
  <mergeCells count="1089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62:A66"/>
    <mergeCell ref="B62:B66"/>
    <mergeCell ref="C62:C66"/>
    <mergeCell ref="D62:D66"/>
    <mergeCell ref="E62:E66"/>
    <mergeCell ref="F62:F66"/>
    <mergeCell ref="G62:G66"/>
    <mergeCell ref="H62:H66"/>
    <mergeCell ref="I62:I66"/>
    <mergeCell ref="J62:J66"/>
    <mergeCell ref="K62:K66"/>
    <mergeCell ref="L62:L66"/>
    <mergeCell ref="M62:M66"/>
    <mergeCell ref="N62:N66"/>
    <mergeCell ref="O62:O66"/>
    <mergeCell ref="P62:P66"/>
    <mergeCell ref="Q62:Q66"/>
    <mergeCell ref="R62:R66"/>
    <mergeCell ref="S62:S66"/>
    <mergeCell ref="T62:T66"/>
    <mergeCell ref="U62:U66"/>
    <mergeCell ref="V62:V66"/>
    <mergeCell ref="W62:W66"/>
    <mergeCell ref="X62:X66"/>
    <mergeCell ref="Y62:Y66"/>
    <mergeCell ref="Z62:Z66"/>
    <mergeCell ref="AA62:AA66"/>
    <mergeCell ref="AB62:AB66"/>
    <mergeCell ref="AC62:AC66"/>
    <mergeCell ref="AD62:AD66"/>
    <mergeCell ref="AE62:AE66"/>
    <mergeCell ref="AF62:AF66"/>
    <mergeCell ref="AG62:AG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5" activeCellId="0" sqref="R8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4.76"/>
    <col collapsed="false" customWidth="true" hidden="false" outlineLevel="0" max="3" min="3" style="0" width="4.13"/>
    <col collapsed="false" customWidth="true" hidden="false" outlineLevel="0" max="4" min="4" style="0" width="7.81"/>
    <col collapsed="false" customWidth="true" hidden="false" outlineLevel="0" max="5" min="5" style="0" width="3.84"/>
    <col collapsed="false" customWidth="true" hidden="false" outlineLevel="0" max="6" min="6" style="51" width="4.55"/>
    <col collapsed="false" customWidth="true" hidden="false" outlineLevel="0" max="7" min="7" style="0" width="5.12"/>
    <col collapsed="false" customWidth="true" hidden="false" outlineLevel="0" max="8" min="8" style="51" width="6.11"/>
    <col collapsed="false" customWidth="true" hidden="false" outlineLevel="0" max="11" min="9" style="0" width="5.12"/>
    <col collapsed="false" customWidth="true" hidden="true" outlineLevel="0" max="12" min="12" style="0" width="12.05"/>
    <col collapsed="false" customWidth="true" hidden="false" outlineLevel="0" max="15" min="13" style="52" width="5.12"/>
    <col collapsed="false" customWidth="true" hidden="false" outlineLevel="0" max="16" min="16" style="0" width="5.54"/>
    <col collapsed="false" customWidth="true" hidden="false" outlineLevel="0" max="17" min="17" style="58" width="5.54"/>
    <col collapsed="false" customWidth="true" hidden="false" outlineLevel="0" max="18" min="18" style="53" width="7.1"/>
    <col collapsed="false" customWidth="true" hidden="false" outlineLevel="0" max="20" min="19" style="0" width="3.84"/>
    <col collapsed="false" customWidth="true" hidden="false" outlineLevel="0" max="21" min="21" style="0" width="4.13"/>
    <col collapsed="false" customWidth="true" hidden="false" outlineLevel="0" max="22" min="22" style="0" width="3.84"/>
    <col collapsed="false" customWidth="true" hidden="true" outlineLevel="0" max="24" min="23" style="0" width="12.05"/>
    <col collapsed="false" customWidth="true" hidden="false" outlineLevel="0" max="25" min="25" style="0" width="7.52"/>
    <col collapsed="false" customWidth="true" hidden="false" outlineLevel="0" max="26" min="26" style="0" width="6.53"/>
    <col collapsed="false" customWidth="true" hidden="false" outlineLevel="0" max="27" min="27" style="0" width="3.84"/>
    <col collapsed="false" customWidth="true" hidden="false" outlineLevel="0" max="28" min="28" style="0" width="5.4"/>
    <col collapsed="false" customWidth="true" hidden="false" outlineLevel="0" max="29" min="29" style="42" width="5.4"/>
    <col collapsed="false" customWidth="true" hidden="false" outlineLevel="0" max="30" min="30" style="59" width="7.1"/>
    <col collapsed="false" customWidth="true" hidden="false" outlineLevel="0" max="31" min="31" style="1" width="10.64"/>
    <col collapsed="false" customWidth="true" hidden="false" outlineLevel="0" max="32" min="32" style="4" width="31.59"/>
    <col collapsed="false" customWidth="true" hidden="false" outlineLevel="0" max="33" min="33" style="0" width="7.52"/>
    <col collapsed="false" customWidth="true" hidden="false" outlineLevel="0" max="34" min="34" style="0" width="7.67"/>
    <col collapsed="false" customWidth="true" hidden="false" outlineLevel="0" max="36" min="35" style="0" width="3.84"/>
    <col collapsed="false" customWidth="true" hidden="false" outlineLevel="0" max="111" min="37" style="5" width="2.54"/>
  </cols>
  <sheetData>
    <row r="1" s="17" customFormat="true" ht="197" hidden="false" customHeight="true" outlineLevel="0" collapsed="false">
      <c r="A1" s="43" t="s">
        <v>204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205</v>
      </c>
      <c r="J1" s="6" t="s">
        <v>206</v>
      </c>
      <c r="K1" s="6" t="s">
        <v>207</v>
      </c>
      <c r="L1" s="6" t="s">
        <v>11</v>
      </c>
      <c r="M1" s="54" t="s">
        <v>12</v>
      </c>
      <c r="N1" s="54" t="s">
        <v>13</v>
      </c>
      <c r="O1" s="54" t="s">
        <v>14</v>
      </c>
      <c r="P1" s="6" t="s">
        <v>15</v>
      </c>
      <c r="Q1" s="6" t="s">
        <v>16</v>
      </c>
      <c r="R1" s="48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11" t="s">
        <v>28</v>
      </c>
      <c r="AD1" s="60" t="s">
        <v>29</v>
      </c>
      <c r="AE1" s="13" t="s">
        <v>30</v>
      </c>
      <c r="AF1" s="14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6" t="s">
        <v>75</v>
      </c>
      <c r="BY1" s="16" t="s">
        <v>76</v>
      </c>
      <c r="BZ1" s="16" t="s">
        <v>77</v>
      </c>
      <c r="CA1" s="16" t="s">
        <v>78</v>
      </c>
      <c r="CB1" s="16" t="s">
        <v>79</v>
      </c>
      <c r="CC1" s="16" t="s">
        <v>80</v>
      </c>
      <c r="CD1" s="16" t="s">
        <v>81</v>
      </c>
      <c r="CE1" s="16" t="s">
        <v>82</v>
      </c>
      <c r="CF1" s="16" t="s">
        <v>83</v>
      </c>
      <c r="CG1" s="16" t="s">
        <v>84</v>
      </c>
      <c r="CH1" s="16" t="s">
        <v>85</v>
      </c>
      <c r="CI1" s="16" t="s">
        <v>86</v>
      </c>
      <c r="CJ1" s="16" t="s">
        <v>87</v>
      </c>
      <c r="CK1" s="16" t="s">
        <v>88</v>
      </c>
      <c r="CL1" s="16" t="s">
        <v>89</v>
      </c>
      <c r="CM1" s="16" t="s">
        <v>90</v>
      </c>
      <c r="CN1" s="16" t="s">
        <v>91</v>
      </c>
      <c r="CO1" s="16" t="s">
        <v>92</v>
      </c>
      <c r="CP1" s="16" t="s">
        <v>93</v>
      </c>
      <c r="CQ1" s="16" t="s">
        <v>94</v>
      </c>
      <c r="CR1" s="16" t="s">
        <v>95</v>
      </c>
      <c r="CS1" s="16" t="s">
        <v>96</v>
      </c>
      <c r="CT1" s="16" t="s">
        <v>97</v>
      </c>
      <c r="CU1" s="16" t="s">
        <v>98</v>
      </c>
      <c r="CV1" s="16" t="s">
        <v>99</v>
      </c>
      <c r="CW1" s="16" t="s">
        <v>100</v>
      </c>
      <c r="CX1" s="16" t="s">
        <v>101</v>
      </c>
      <c r="CY1" s="16" t="s">
        <v>102</v>
      </c>
      <c r="CZ1" s="16" t="s">
        <v>103</v>
      </c>
      <c r="DA1" s="16" t="s">
        <v>104</v>
      </c>
      <c r="DB1" s="16" t="s">
        <v>105</v>
      </c>
      <c r="DC1" s="16" t="s">
        <v>106</v>
      </c>
      <c r="DD1" s="16" t="s">
        <v>107</v>
      </c>
      <c r="DE1" s="16" t="s">
        <v>108</v>
      </c>
      <c r="DF1" s="16" t="s">
        <v>109</v>
      </c>
      <c r="DG1" s="16" t="s">
        <v>110</v>
      </c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0"/>
    </row>
    <row r="2" s="29" customFormat="true" ht="12.85" hidden="false" customHeight="true" outlineLevel="0" collapsed="false">
      <c r="A2" s="19" t="n">
        <v>28</v>
      </c>
      <c r="B2" s="20" t="s">
        <v>537</v>
      </c>
      <c r="C2" s="19" t="s">
        <v>538</v>
      </c>
      <c r="D2" s="19" t="s">
        <v>113</v>
      </c>
      <c r="E2" s="19" t="n">
        <v>56</v>
      </c>
      <c r="F2" s="22" t="n">
        <v>101</v>
      </c>
      <c r="G2" s="19" t="n">
        <v>4.9</v>
      </c>
      <c r="H2" s="22" t="n">
        <v>8.82</v>
      </c>
      <c r="I2" s="19" t="n">
        <v>1.8</v>
      </c>
      <c r="J2" s="19" t="n">
        <v>1.8</v>
      </c>
      <c r="K2" s="19" t="n">
        <v>1.6002</v>
      </c>
      <c r="L2" s="19" t="n">
        <v>8</v>
      </c>
      <c r="M2" s="23" t="n">
        <v>3.24</v>
      </c>
      <c r="N2" s="23" t="n">
        <v>3.24</v>
      </c>
      <c r="O2" s="23" t="n">
        <v>2.88036</v>
      </c>
      <c r="P2" s="19" t="n">
        <v>802</v>
      </c>
      <c r="Q2" s="61" t="n">
        <v>2500</v>
      </c>
      <c r="R2" s="50" t="n">
        <v>3500</v>
      </c>
      <c r="S2" s="19" t="s">
        <v>114</v>
      </c>
      <c r="T2" s="19" t="n">
        <v>6</v>
      </c>
      <c r="U2" s="19" t="s">
        <v>235</v>
      </c>
      <c r="V2" s="19"/>
      <c r="W2" s="19"/>
      <c r="X2" s="19"/>
      <c r="Y2" s="19" t="n">
        <v>150000</v>
      </c>
      <c r="Z2" s="19" t="n">
        <v>5500</v>
      </c>
      <c r="AA2" s="19" t="n">
        <v>3</v>
      </c>
      <c r="AB2" s="19" t="s">
        <v>256</v>
      </c>
      <c r="AC2" s="26" t="s">
        <v>539</v>
      </c>
      <c r="AD2" s="46" t="n">
        <v>63000</v>
      </c>
      <c r="AE2" s="25" t="n">
        <v>35937026</v>
      </c>
      <c r="AF2" s="28" t="s">
        <v>540</v>
      </c>
      <c r="AG2" s="19" t="n">
        <v>10000</v>
      </c>
      <c r="AH2" s="29" t="s">
        <v>118</v>
      </c>
      <c r="AJ2" s="29" t="n">
        <v>8</v>
      </c>
      <c r="AK2" s="30" t="s">
        <v>119</v>
      </c>
      <c r="AL2" s="30"/>
      <c r="AM2" s="30"/>
      <c r="AN2" s="30"/>
      <c r="AO2" s="30" t="s">
        <v>119</v>
      </c>
      <c r="AP2" s="30"/>
      <c r="AQ2" s="30" t="s">
        <v>119</v>
      </c>
      <c r="AR2" s="30" t="s">
        <v>119</v>
      </c>
      <c r="AS2" s="30"/>
      <c r="AT2" s="30"/>
      <c r="AU2" s="30"/>
      <c r="AV2" s="30" t="s">
        <v>119</v>
      </c>
      <c r="AW2" s="30" t="s">
        <v>119</v>
      </c>
      <c r="AX2" s="30"/>
      <c r="AY2" s="30"/>
      <c r="AZ2" s="30"/>
      <c r="BA2" s="30" t="s">
        <v>119</v>
      </c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 t="s">
        <v>119</v>
      </c>
      <c r="BN2" s="30" t="s">
        <v>119</v>
      </c>
      <c r="BO2" s="30"/>
      <c r="BP2" s="30"/>
      <c r="BQ2" s="30"/>
      <c r="BR2" s="30"/>
      <c r="BS2" s="30"/>
      <c r="BT2" s="30" t="s">
        <v>119</v>
      </c>
      <c r="BU2" s="30"/>
      <c r="BV2" s="30"/>
      <c r="BW2" s="30"/>
      <c r="BX2" s="31" t="s">
        <v>119</v>
      </c>
      <c r="BY2" s="31" t="s">
        <v>119</v>
      </c>
      <c r="BZ2" s="31" t="s">
        <v>119</v>
      </c>
      <c r="CA2" s="31" t="s">
        <v>119</v>
      </c>
      <c r="CB2" s="31" t="s">
        <v>119</v>
      </c>
      <c r="CC2" s="31" t="s">
        <v>119</v>
      </c>
      <c r="CD2" s="31"/>
      <c r="CE2" s="31"/>
      <c r="CF2" s="31"/>
      <c r="CG2" s="31" t="s">
        <v>119</v>
      </c>
      <c r="CH2" s="31" t="s">
        <v>119</v>
      </c>
      <c r="CI2" s="31" t="s">
        <v>119</v>
      </c>
      <c r="CJ2" s="31" t="s">
        <v>119</v>
      </c>
      <c r="CK2" s="31" t="s">
        <v>119</v>
      </c>
      <c r="CL2" s="31" t="s">
        <v>119</v>
      </c>
      <c r="CM2" s="31" t="s">
        <v>119</v>
      </c>
      <c r="CN2" s="31" t="s">
        <v>119</v>
      </c>
      <c r="CO2" s="31" t="s">
        <v>119</v>
      </c>
      <c r="CP2" s="31" t="s">
        <v>119</v>
      </c>
      <c r="CQ2" s="31" t="s">
        <v>119</v>
      </c>
      <c r="CR2" s="31" t="s">
        <v>119</v>
      </c>
      <c r="CS2" s="31" t="s">
        <v>119</v>
      </c>
      <c r="CT2" s="31" t="s">
        <v>119</v>
      </c>
      <c r="CU2" s="31" t="s">
        <v>119</v>
      </c>
      <c r="CV2" s="31" t="s">
        <v>119</v>
      </c>
      <c r="CW2" s="31" t="s">
        <v>119</v>
      </c>
      <c r="CX2" s="31"/>
      <c r="CY2" s="31"/>
      <c r="CZ2" s="31"/>
      <c r="DA2" s="31"/>
      <c r="DB2" s="31"/>
      <c r="DC2" s="31"/>
      <c r="DD2" s="31"/>
      <c r="DE2" s="31"/>
      <c r="DF2" s="31"/>
      <c r="DG2" s="31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9" customFormat="true" ht="12.85" hidden="false" customHeight="false" outlineLevel="0" collapsed="false">
      <c r="A3" s="19" t="n">
        <v>28</v>
      </c>
      <c r="B3" s="20" t="s">
        <v>537</v>
      </c>
      <c r="C3" s="19"/>
      <c r="D3" s="19"/>
      <c r="E3" s="19"/>
      <c r="F3" s="22"/>
      <c r="G3" s="19"/>
      <c r="H3" s="22"/>
      <c r="I3" s="19"/>
      <c r="J3" s="19"/>
      <c r="K3" s="19"/>
      <c r="L3" s="19"/>
      <c r="M3" s="23"/>
      <c r="N3" s="23"/>
      <c r="O3" s="23"/>
      <c r="P3" s="19"/>
      <c r="Q3" s="61"/>
      <c r="R3" s="50"/>
      <c r="S3" s="19"/>
      <c r="T3" s="19"/>
      <c r="U3" s="19"/>
      <c r="V3" s="19"/>
      <c r="W3" s="19"/>
      <c r="X3" s="19"/>
      <c r="Y3" s="19"/>
      <c r="Z3" s="19"/>
      <c r="AA3" s="19"/>
      <c r="AB3" s="19"/>
      <c r="AC3" s="26"/>
      <c r="AD3" s="46"/>
      <c r="AE3" s="25"/>
      <c r="AF3" s="28"/>
      <c r="AG3" s="19"/>
      <c r="AH3" s="29" t="s">
        <v>189</v>
      </c>
      <c r="AJ3" s="29" t="n">
        <v>2</v>
      </c>
      <c r="AK3" s="30" t="s">
        <v>119</v>
      </c>
      <c r="AL3" s="30" t="s">
        <v>119</v>
      </c>
      <c r="AM3" s="30" t="s">
        <v>119</v>
      </c>
      <c r="AN3" s="30" t="s">
        <v>119</v>
      </c>
      <c r="AO3" s="30" t="s">
        <v>119</v>
      </c>
      <c r="AP3" s="30"/>
      <c r="AQ3" s="30" t="s">
        <v>119</v>
      </c>
      <c r="AR3" s="30" t="s">
        <v>119</v>
      </c>
      <c r="AS3" s="30"/>
      <c r="AT3" s="30"/>
      <c r="AU3" s="30"/>
      <c r="AV3" s="30" t="s">
        <v>119</v>
      </c>
      <c r="AW3" s="30" t="s">
        <v>119</v>
      </c>
      <c r="AX3" s="30"/>
      <c r="AY3" s="30"/>
      <c r="AZ3" s="30" t="s">
        <v>119</v>
      </c>
      <c r="BA3" s="30" t="s">
        <v>119</v>
      </c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9" customFormat="true" ht="12.85" hidden="false" customHeight="false" outlineLevel="0" collapsed="false">
      <c r="A4" s="19" t="n">
        <v>28</v>
      </c>
      <c r="B4" s="20" t="s">
        <v>537</v>
      </c>
      <c r="C4" s="19"/>
      <c r="D4" s="19"/>
      <c r="E4" s="19"/>
      <c r="F4" s="22"/>
      <c r="G4" s="19"/>
      <c r="H4" s="22"/>
      <c r="I4" s="19"/>
      <c r="J4" s="19"/>
      <c r="K4" s="19"/>
      <c r="L4" s="19"/>
      <c r="M4" s="23"/>
      <c r="N4" s="23"/>
      <c r="O4" s="23"/>
      <c r="P4" s="19"/>
      <c r="Q4" s="61"/>
      <c r="R4" s="50"/>
      <c r="S4" s="19"/>
      <c r="T4" s="19"/>
      <c r="U4" s="19"/>
      <c r="V4" s="19"/>
      <c r="W4" s="19"/>
      <c r="X4" s="19"/>
      <c r="Y4" s="19"/>
      <c r="Z4" s="19"/>
      <c r="AA4" s="19"/>
      <c r="AB4" s="19"/>
      <c r="AC4" s="26"/>
      <c r="AD4" s="46"/>
      <c r="AE4" s="25"/>
      <c r="AF4" s="28"/>
      <c r="AG4" s="19"/>
      <c r="AH4" s="29" t="s">
        <v>120</v>
      </c>
      <c r="AJ4" s="29" t="n">
        <v>2</v>
      </c>
      <c r="AK4" s="30" t="s">
        <v>119</v>
      </c>
      <c r="AL4" s="30" t="s">
        <v>119</v>
      </c>
      <c r="AM4" s="30" t="s">
        <v>119</v>
      </c>
      <c r="AN4" s="30" t="s">
        <v>119</v>
      </c>
      <c r="AO4" s="30" t="s">
        <v>119</v>
      </c>
      <c r="AP4" s="30"/>
      <c r="AQ4" s="30" t="s">
        <v>119</v>
      </c>
      <c r="AR4" s="30" t="s">
        <v>119</v>
      </c>
      <c r="AS4" s="30"/>
      <c r="AT4" s="30"/>
      <c r="AU4" s="30"/>
      <c r="AV4" s="30" t="s">
        <v>119</v>
      </c>
      <c r="AW4" s="30"/>
      <c r="AX4" s="30"/>
      <c r="AY4" s="30"/>
      <c r="AZ4" s="30" t="s">
        <v>119</v>
      </c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 t="s">
        <v>119</v>
      </c>
      <c r="BN4" s="30" t="s">
        <v>119</v>
      </c>
      <c r="BO4" s="30"/>
      <c r="BP4" s="30"/>
      <c r="BQ4" s="30"/>
      <c r="BR4" s="30"/>
      <c r="BS4" s="30"/>
      <c r="BT4" s="30" t="s">
        <v>119</v>
      </c>
      <c r="BU4" s="30"/>
      <c r="BV4" s="30"/>
      <c r="BW4" s="30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9" customFormat="true" ht="12.85" hidden="false" customHeight="false" outlineLevel="0" collapsed="false">
      <c r="A5" s="19" t="n">
        <v>28</v>
      </c>
      <c r="B5" s="20" t="s">
        <v>537</v>
      </c>
      <c r="C5" s="19"/>
      <c r="D5" s="19"/>
      <c r="E5" s="19"/>
      <c r="F5" s="22"/>
      <c r="G5" s="19"/>
      <c r="H5" s="22"/>
      <c r="I5" s="19"/>
      <c r="J5" s="19"/>
      <c r="K5" s="19"/>
      <c r="L5" s="19"/>
      <c r="M5" s="23"/>
      <c r="N5" s="23"/>
      <c r="O5" s="23"/>
      <c r="P5" s="19"/>
      <c r="Q5" s="61"/>
      <c r="R5" s="50"/>
      <c r="S5" s="19"/>
      <c r="T5" s="19"/>
      <c r="U5" s="19"/>
      <c r="V5" s="19"/>
      <c r="W5" s="19"/>
      <c r="X5" s="19"/>
      <c r="Y5" s="19"/>
      <c r="Z5" s="19"/>
      <c r="AA5" s="19"/>
      <c r="AB5" s="19"/>
      <c r="AC5" s="26"/>
      <c r="AD5" s="46"/>
      <c r="AE5" s="25"/>
      <c r="AF5" s="28"/>
      <c r="AG5" s="19"/>
      <c r="AH5" s="29" t="s">
        <v>259</v>
      </c>
      <c r="AJ5" s="29" t="n">
        <v>2</v>
      </c>
      <c r="AK5" s="30"/>
      <c r="AL5" s="30"/>
      <c r="AM5" s="30" t="s">
        <v>119</v>
      </c>
      <c r="AN5" s="30"/>
      <c r="AO5" s="30" t="s">
        <v>119</v>
      </c>
      <c r="AP5" s="30"/>
      <c r="AQ5" s="30" t="s">
        <v>119</v>
      </c>
      <c r="AR5" s="30" t="s">
        <v>119</v>
      </c>
      <c r="AS5" s="30"/>
      <c r="AT5" s="30"/>
      <c r="AU5" s="30"/>
      <c r="AV5" s="30" t="s">
        <v>119</v>
      </c>
      <c r="AW5" s="30" t="s">
        <v>119</v>
      </c>
      <c r="AX5" s="30"/>
      <c r="AY5" s="30"/>
      <c r="AZ5" s="30" t="s">
        <v>119</v>
      </c>
      <c r="BA5" s="30" t="s">
        <v>119</v>
      </c>
      <c r="BB5" s="30"/>
      <c r="BC5" s="30"/>
      <c r="BD5" s="30"/>
      <c r="BE5" s="30"/>
      <c r="BF5" s="30"/>
      <c r="BG5" s="30"/>
      <c r="BH5" s="30" t="s">
        <v>119</v>
      </c>
      <c r="BI5" s="30"/>
      <c r="BJ5" s="30" t="s">
        <v>119</v>
      </c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9" customFormat="true" ht="12.85" hidden="false" customHeight="false" outlineLevel="0" collapsed="false">
      <c r="A6" s="19" t="n">
        <v>28</v>
      </c>
      <c r="B6" s="20" t="s">
        <v>537</v>
      </c>
      <c r="C6" s="19"/>
      <c r="D6" s="19"/>
      <c r="E6" s="19"/>
      <c r="F6" s="22"/>
      <c r="G6" s="19"/>
      <c r="H6" s="22"/>
      <c r="I6" s="19"/>
      <c r="J6" s="19"/>
      <c r="K6" s="19"/>
      <c r="L6" s="19"/>
      <c r="M6" s="23"/>
      <c r="N6" s="23"/>
      <c r="O6" s="23"/>
      <c r="P6" s="19"/>
      <c r="Q6" s="61"/>
      <c r="R6" s="50"/>
      <c r="S6" s="19"/>
      <c r="T6" s="19"/>
      <c r="U6" s="19"/>
      <c r="V6" s="19"/>
      <c r="W6" s="19"/>
      <c r="X6" s="19"/>
      <c r="Y6" s="19"/>
      <c r="Z6" s="19"/>
      <c r="AA6" s="19"/>
      <c r="AB6" s="19"/>
      <c r="AC6" s="26"/>
      <c r="AD6" s="46"/>
      <c r="AE6" s="25"/>
      <c r="AF6" s="28"/>
      <c r="AG6" s="19"/>
      <c r="AH6" s="29" t="s">
        <v>258</v>
      </c>
      <c r="AJ6" s="29" t="n">
        <v>2</v>
      </c>
      <c r="AK6" s="30"/>
      <c r="AL6" s="30"/>
      <c r="AM6" s="30" t="s">
        <v>119</v>
      </c>
      <c r="AN6" s="30"/>
      <c r="AO6" s="30" t="s">
        <v>119</v>
      </c>
      <c r="AP6" s="30"/>
      <c r="AQ6" s="30" t="s">
        <v>119</v>
      </c>
      <c r="AR6" s="30" t="s">
        <v>119</v>
      </c>
      <c r="AS6" s="30"/>
      <c r="AT6" s="30"/>
      <c r="AU6" s="30"/>
      <c r="AV6" s="30" t="s">
        <v>119</v>
      </c>
      <c r="AW6" s="30" t="s">
        <v>119</v>
      </c>
      <c r="AX6" s="30"/>
      <c r="AY6" s="30"/>
      <c r="AZ6" s="30" t="s">
        <v>119</v>
      </c>
      <c r="BA6" s="30" t="s">
        <v>119</v>
      </c>
      <c r="BB6" s="30"/>
      <c r="BC6" s="30"/>
      <c r="BD6" s="30"/>
      <c r="BE6" s="30"/>
      <c r="BF6" s="30"/>
      <c r="BG6" s="30"/>
      <c r="BH6" s="30" t="s">
        <v>119</v>
      </c>
      <c r="BI6" s="30"/>
      <c r="BJ6" s="30" t="s">
        <v>119</v>
      </c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9" customFormat="true" ht="12.85" hidden="false" customHeight="false" outlineLevel="0" collapsed="false">
      <c r="A7" s="19" t="n">
        <v>28</v>
      </c>
      <c r="B7" s="20" t="s">
        <v>537</v>
      </c>
      <c r="C7" s="19"/>
      <c r="D7" s="19"/>
      <c r="E7" s="19"/>
      <c r="F7" s="22"/>
      <c r="G7" s="19"/>
      <c r="H7" s="22"/>
      <c r="I7" s="19"/>
      <c r="J7" s="19"/>
      <c r="K7" s="19"/>
      <c r="L7" s="19"/>
      <c r="M7" s="23"/>
      <c r="N7" s="23"/>
      <c r="O7" s="23"/>
      <c r="P7" s="19"/>
      <c r="Q7" s="61"/>
      <c r="R7" s="50"/>
      <c r="S7" s="19"/>
      <c r="T7" s="19"/>
      <c r="U7" s="19"/>
      <c r="V7" s="19"/>
      <c r="W7" s="19"/>
      <c r="X7" s="19"/>
      <c r="Y7" s="19"/>
      <c r="Z7" s="19"/>
      <c r="AA7" s="19"/>
      <c r="AB7" s="19"/>
      <c r="AC7" s="26"/>
      <c r="AD7" s="46"/>
      <c r="AE7" s="25"/>
      <c r="AF7" s="28"/>
      <c r="AG7" s="19"/>
      <c r="AH7" s="29" t="s">
        <v>190</v>
      </c>
      <c r="AJ7" s="29" t="n">
        <v>2</v>
      </c>
      <c r="AK7" s="30" t="s">
        <v>119</v>
      </c>
      <c r="AL7" s="30" t="s">
        <v>119</v>
      </c>
      <c r="AM7" s="30" t="s">
        <v>119</v>
      </c>
      <c r="AN7" s="30" t="s">
        <v>119</v>
      </c>
      <c r="AO7" s="30" t="s">
        <v>119</v>
      </c>
      <c r="AP7" s="30"/>
      <c r="AQ7" s="30" t="s">
        <v>119</v>
      </c>
      <c r="AR7" s="30" t="s">
        <v>119</v>
      </c>
      <c r="AS7" s="30"/>
      <c r="AT7" s="30"/>
      <c r="AU7" s="30"/>
      <c r="AV7" s="30" t="s">
        <v>119</v>
      </c>
      <c r="AW7" s="30" t="s">
        <v>119</v>
      </c>
      <c r="AX7" s="30"/>
      <c r="AY7" s="30"/>
      <c r="AZ7" s="30" t="s">
        <v>119</v>
      </c>
      <c r="BA7" s="30" t="s">
        <v>119</v>
      </c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9" customFormat="true" ht="12.85" hidden="false" customHeight="true" outlineLevel="0" collapsed="false">
      <c r="A8" s="19" t="n">
        <v>70</v>
      </c>
      <c r="B8" s="20" t="s">
        <v>541</v>
      </c>
      <c r="C8" s="19" t="s">
        <v>538</v>
      </c>
      <c r="D8" s="19" t="s">
        <v>131</v>
      </c>
      <c r="E8" s="19" t="n">
        <v>67</v>
      </c>
      <c r="F8" s="22" t="n">
        <v>121</v>
      </c>
      <c r="G8" s="19" t="n">
        <v>9.6</v>
      </c>
      <c r="H8" s="22" t="n">
        <v>17.28</v>
      </c>
      <c r="I8" s="19" t="n">
        <v>1.9998</v>
      </c>
      <c r="J8" s="19" t="n">
        <v>1.9002</v>
      </c>
      <c r="K8" s="19" t="n">
        <v>1.6998</v>
      </c>
      <c r="L8" s="19" t="n">
        <v>8</v>
      </c>
      <c r="M8" s="23" t="n">
        <v>3.59964</v>
      </c>
      <c r="N8" s="23" t="n">
        <v>3.42036</v>
      </c>
      <c r="O8" s="23" t="n">
        <v>3.05964</v>
      </c>
      <c r="P8" s="19" t="n">
        <v>847</v>
      </c>
      <c r="Q8" s="61" t="n">
        <v>2100</v>
      </c>
      <c r="R8" s="50" t="n">
        <v>4100</v>
      </c>
      <c r="S8" s="19" t="s">
        <v>114</v>
      </c>
      <c r="T8" s="19"/>
      <c r="U8" s="19"/>
      <c r="V8" s="19"/>
      <c r="W8" s="19"/>
      <c r="X8" s="19"/>
      <c r="Y8" s="19" t="n">
        <v>120000</v>
      </c>
      <c r="Z8" s="19" t="n">
        <v>6200</v>
      </c>
      <c r="AA8" s="19" t="n">
        <v>4</v>
      </c>
      <c r="AB8" s="19" t="s">
        <v>256</v>
      </c>
      <c r="AC8" s="26" t="s">
        <v>542</v>
      </c>
      <c r="AD8" s="46" t="n">
        <v>53000</v>
      </c>
      <c r="AE8" s="25" t="n">
        <v>36299548</v>
      </c>
      <c r="AF8" s="28" t="s">
        <v>543</v>
      </c>
      <c r="AG8" s="19" t="n">
        <v>10000</v>
      </c>
      <c r="AH8" s="29" t="s">
        <v>118</v>
      </c>
      <c r="AJ8" s="29" t="n">
        <v>8</v>
      </c>
      <c r="AK8" s="30"/>
      <c r="AL8" s="30"/>
      <c r="AM8" s="30" t="s">
        <v>119</v>
      </c>
      <c r="AN8" s="30"/>
      <c r="AO8" s="30" t="s">
        <v>119</v>
      </c>
      <c r="AP8" s="30" t="s">
        <v>119</v>
      </c>
      <c r="AQ8" s="30" t="s">
        <v>119</v>
      </c>
      <c r="AR8" s="30"/>
      <c r="AS8" s="30" t="s">
        <v>119</v>
      </c>
      <c r="AT8" s="30"/>
      <c r="AU8" s="30"/>
      <c r="AV8" s="30" t="s">
        <v>119</v>
      </c>
      <c r="AW8" s="30"/>
      <c r="AX8" s="30" t="s">
        <v>119</v>
      </c>
      <c r="AY8" s="30"/>
      <c r="AZ8" s="30"/>
      <c r="BA8" s="30"/>
      <c r="BB8" s="30"/>
      <c r="BC8" s="30"/>
      <c r="BD8" s="30"/>
      <c r="BE8" s="30"/>
      <c r="BF8" s="30"/>
      <c r="BG8" s="30"/>
      <c r="BH8" s="30" t="s">
        <v>119</v>
      </c>
      <c r="BI8" s="30"/>
      <c r="BJ8" s="30"/>
      <c r="BK8" s="30"/>
      <c r="BL8" s="30"/>
      <c r="BM8" s="30" t="s">
        <v>119</v>
      </c>
      <c r="BN8" s="30" t="s">
        <v>119</v>
      </c>
      <c r="BO8" s="30"/>
      <c r="BP8" s="30"/>
      <c r="BQ8" s="30"/>
      <c r="BR8" s="30"/>
      <c r="BS8" s="30"/>
      <c r="BT8" s="30" t="s">
        <v>119</v>
      </c>
      <c r="BU8" s="30"/>
      <c r="BV8" s="30"/>
      <c r="BW8" s="30"/>
      <c r="BX8" s="31" t="s">
        <v>119</v>
      </c>
      <c r="BY8" s="31" t="s">
        <v>119</v>
      </c>
      <c r="BZ8" s="31" t="s">
        <v>119</v>
      </c>
      <c r="CA8" s="31" t="s">
        <v>119</v>
      </c>
      <c r="CB8" s="31" t="s">
        <v>119</v>
      </c>
      <c r="CC8" s="31" t="s">
        <v>119</v>
      </c>
      <c r="CD8" s="31"/>
      <c r="CE8" s="31"/>
      <c r="CF8" s="31"/>
      <c r="CG8" s="31" t="s">
        <v>119</v>
      </c>
      <c r="CH8" s="31" t="s">
        <v>119</v>
      </c>
      <c r="CI8" s="31" t="s">
        <v>119</v>
      </c>
      <c r="CJ8" s="31" t="s">
        <v>119</v>
      </c>
      <c r="CK8" s="31" t="s">
        <v>119</v>
      </c>
      <c r="CL8" s="31" t="s">
        <v>119</v>
      </c>
      <c r="CM8" s="31" t="s">
        <v>119</v>
      </c>
      <c r="CN8" s="31" t="s">
        <v>119</v>
      </c>
      <c r="CO8" s="31" t="s">
        <v>119</v>
      </c>
      <c r="CP8" s="31" t="s">
        <v>119</v>
      </c>
      <c r="CQ8" s="31" t="s">
        <v>119</v>
      </c>
      <c r="CR8" s="31" t="s">
        <v>119</v>
      </c>
      <c r="CS8" s="31" t="s">
        <v>119</v>
      </c>
      <c r="CT8" s="31" t="s">
        <v>119</v>
      </c>
      <c r="CU8" s="31" t="s">
        <v>119</v>
      </c>
      <c r="CV8" s="31" t="s">
        <v>119</v>
      </c>
      <c r="CW8" s="31" t="s">
        <v>119</v>
      </c>
      <c r="CX8" s="31"/>
      <c r="CY8" s="31"/>
      <c r="CZ8" s="31"/>
      <c r="DA8" s="31"/>
      <c r="DB8" s="31"/>
      <c r="DC8" s="31"/>
      <c r="DD8" s="31"/>
      <c r="DE8" s="31"/>
      <c r="DF8" s="31"/>
      <c r="DG8" s="31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9" customFormat="true" ht="12.85" hidden="false" customHeight="false" outlineLevel="0" collapsed="false">
      <c r="A9" s="19" t="n">
        <v>70</v>
      </c>
      <c r="B9" s="20" t="s">
        <v>541</v>
      </c>
      <c r="C9" s="19"/>
      <c r="D9" s="19"/>
      <c r="E9" s="19"/>
      <c r="F9" s="22"/>
      <c r="G9" s="19"/>
      <c r="H9" s="22"/>
      <c r="I9" s="19"/>
      <c r="J9" s="19"/>
      <c r="K9" s="19"/>
      <c r="L9" s="19"/>
      <c r="M9" s="23"/>
      <c r="N9" s="23"/>
      <c r="O9" s="23"/>
      <c r="P9" s="19"/>
      <c r="Q9" s="61"/>
      <c r="R9" s="50"/>
      <c r="S9" s="19"/>
      <c r="T9" s="19"/>
      <c r="U9" s="19"/>
      <c r="V9" s="19"/>
      <c r="W9" s="19"/>
      <c r="X9" s="19"/>
      <c r="Y9" s="19"/>
      <c r="Z9" s="19"/>
      <c r="AA9" s="19"/>
      <c r="AB9" s="19"/>
      <c r="AC9" s="26"/>
      <c r="AD9" s="46"/>
      <c r="AE9" s="25"/>
      <c r="AF9" s="28"/>
      <c r="AG9" s="19"/>
      <c r="AH9" s="29" t="s">
        <v>258</v>
      </c>
      <c r="AJ9" s="29" t="n">
        <v>2</v>
      </c>
      <c r="AK9" s="30"/>
      <c r="AL9" s="30"/>
      <c r="AM9" s="30"/>
      <c r="AN9" s="30"/>
      <c r="AO9" s="30" t="s">
        <v>119</v>
      </c>
      <c r="AP9" s="30" t="s">
        <v>119</v>
      </c>
      <c r="AQ9" s="30" t="s">
        <v>119</v>
      </c>
      <c r="AR9" s="30"/>
      <c r="AS9" s="30" t="s">
        <v>119</v>
      </c>
      <c r="AT9" s="30"/>
      <c r="AU9" s="30"/>
      <c r="AV9" s="30" t="s">
        <v>119</v>
      </c>
      <c r="AW9" s="30"/>
      <c r="AX9" s="30" t="s">
        <v>119</v>
      </c>
      <c r="AY9" s="30"/>
      <c r="AZ9" s="30" t="s">
        <v>119</v>
      </c>
      <c r="BA9" s="30"/>
      <c r="BB9" s="30" t="s">
        <v>119</v>
      </c>
      <c r="BC9" s="30"/>
      <c r="BD9" s="30"/>
      <c r="BE9" s="30"/>
      <c r="BF9" s="30"/>
      <c r="BG9" s="30"/>
      <c r="BH9" s="30" t="s">
        <v>119</v>
      </c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9" customFormat="true" ht="12.85" hidden="false" customHeight="false" outlineLevel="0" collapsed="false">
      <c r="A10" s="19" t="n">
        <v>70</v>
      </c>
      <c r="B10" s="20" t="s">
        <v>541</v>
      </c>
      <c r="C10" s="19"/>
      <c r="D10" s="19"/>
      <c r="E10" s="19"/>
      <c r="F10" s="22"/>
      <c r="G10" s="19"/>
      <c r="H10" s="22"/>
      <c r="I10" s="19"/>
      <c r="J10" s="19"/>
      <c r="K10" s="19"/>
      <c r="L10" s="19"/>
      <c r="M10" s="23"/>
      <c r="N10" s="23"/>
      <c r="O10" s="23"/>
      <c r="P10" s="19"/>
      <c r="Q10" s="61"/>
      <c r="R10" s="50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26"/>
      <c r="AD10" s="46"/>
      <c r="AE10" s="25"/>
      <c r="AF10" s="28"/>
      <c r="AG10" s="19"/>
      <c r="AH10" s="29" t="s">
        <v>120</v>
      </c>
      <c r="AJ10" s="29" t="n">
        <v>2</v>
      </c>
      <c r="AK10" s="30" t="s">
        <v>119</v>
      </c>
      <c r="AL10" s="30" t="s">
        <v>119</v>
      </c>
      <c r="AM10" s="30"/>
      <c r="AN10" s="30" t="s">
        <v>119</v>
      </c>
      <c r="AO10" s="30" t="s">
        <v>119</v>
      </c>
      <c r="AP10" s="30"/>
      <c r="AQ10" s="30"/>
      <c r="AR10" s="30"/>
      <c r="AS10" s="30" t="s">
        <v>119</v>
      </c>
      <c r="AT10" s="30"/>
      <c r="AU10" s="30"/>
      <c r="AV10" s="30" t="s">
        <v>119</v>
      </c>
      <c r="AW10" s="30"/>
      <c r="AX10" s="30" t="s">
        <v>119</v>
      </c>
      <c r="AY10" s="30"/>
      <c r="AZ10" s="30" t="s">
        <v>119</v>
      </c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 t="s">
        <v>119</v>
      </c>
      <c r="BN10" s="30" t="s">
        <v>119</v>
      </c>
      <c r="BO10" s="30"/>
      <c r="BP10" s="30"/>
      <c r="BQ10" s="30"/>
      <c r="BR10" s="30"/>
      <c r="BS10" s="30"/>
      <c r="BT10" s="30" t="s">
        <v>119</v>
      </c>
      <c r="BU10" s="30"/>
      <c r="BV10" s="30"/>
      <c r="BW10" s="30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9" customFormat="true" ht="12.85" hidden="false" customHeight="false" outlineLevel="0" collapsed="false">
      <c r="A11" s="19" t="n">
        <v>70</v>
      </c>
      <c r="B11" s="20" t="s">
        <v>541</v>
      </c>
      <c r="C11" s="19"/>
      <c r="D11" s="19"/>
      <c r="E11" s="19"/>
      <c r="F11" s="22"/>
      <c r="G11" s="19"/>
      <c r="H11" s="22"/>
      <c r="I11" s="19"/>
      <c r="J11" s="19"/>
      <c r="K11" s="19"/>
      <c r="L11" s="19"/>
      <c r="M11" s="23"/>
      <c r="N11" s="23"/>
      <c r="O11" s="23"/>
      <c r="P11" s="19"/>
      <c r="Q11" s="61"/>
      <c r="R11" s="50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26"/>
      <c r="AD11" s="46"/>
      <c r="AE11" s="25"/>
      <c r="AF11" s="28"/>
      <c r="AG11" s="19"/>
      <c r="AH11" s="29" t="s">
        <v>259</v>
      </c>
      <c r="AJ11" s="29" t="n">
        <v>2</v>
      </c>
      <c r="AK11" s="30"/>
      <c r="AL11" s="30"/>
      <c r="AM11" s="30"/>
      <c r="AN11" s="30"/>
      <c r="AO11" s="30" t="s">
        <v>119</v>
      </c>
      <c r="AP11" s="30" t="s">
        <v>119</v>
      </c>
      <c r="AQ11" s="30" t="s">
        <v>119</v>
      </c>
      <c r="AR11" s="30"/>
      <c r="AS11" s="30" t="s">
        <v>119</v>
      </c>
      <c r="AT11" s="30"/>
      <c r="AU11" s="30"/>
      <c r="AV11" s="30" t="s">
        <v>119</v>
      </c>
      <c r="AW11" s="30"/>
      <c r="AX11" s="30" t="s">
        <v>119</v>
      </c>
      <c r="AY11" s="30"/>
      <c r="AZ11" s="30" t="s">
        <v>119</v>
      </c>
      <c r="BA11" s="30"/>
      <c r="BB11" s="30" t="s">
        <v>119</v>
      </c>
      <c r="BC11" s="30"/>
      <c r="BD11" s="30"/>
      <c r="BE11" s="30"/>
      <c r="BF11" s="30"/>
      <c r="BG11" s="30"/>
      <c r="BH11" s="30" t="s">
        <v>119</v>
      </c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9" customFormat="true" ht="12.85" hidden="false" customHeight="false" outlineLevel="0" collapsed="false">
      <c r="A12" s="19" t="n">
        <v>70</v>
      </c>
      <c r="B12" s="20" t="s">
        <v>541</v>
      </c>
      <c r="C12" s="19"/>
      <c r="D12" s="19"/>
      <c r="E12" s="19"/>
      <c r="F12" s="22"/>
      <c r="G12" s="19"/>
      <c r="H12" s="22"/>
      <c r="I12" s="19"/>
      <c r="J12" s="19"/>
      <c r="K12" s="19"/>
      <c r="L12" s="19"/>
      <c r="M12" s="23"/>
      <c r="N12" s="23"/>
      <c r="O12" s="23"/>
      <c r="P12" s="19"/>
      <c r="Q12" s="61"/>
      <c r="R12" s="50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26"/>
      <c r="AD12" s="46"/>
      <c r="AE12" s="25"/>
      <c r="AF12" s="28"/>
      <c r="AG12" s="19"/>
      <c r="AH12" s="29" t="s">
        <v>189</v>
      </c>
      <c r="AJ12" s="29" t="n">
        <v>2</v>
      </c>
      <c r="AK12" s="30" t="s">
        <v>119</v>
      </c>
      <c r="AL12" s="30" t="s">
        <v>119</v>
      </c>
      <c r="AM12" s="30" t="s">
        <v>119</v>
      </c>
      <c r="AN12" s="30" t="s">
        <v>119</v>
      </c>
      <c r="AO12" s="30" t="s">
        <v>119</v>
      </c>
      <c r="AP12" s="30"/>
      <c r="AQ12" s="30" t="s">
        <v>119</v>
      </c>
      <c r="AR12" s="30"/>
      <c r="AS12" s="30" t="s">
        <v>119</v>
      </c>
      <c r="AT12" s="30"/>
      <c r="AU12" s="30"/>
      <c r="AV12" s="30" t="s">
        <v>119</v>
      </c>
      <c r="AW12" s="30"/>
      <c r="AX12" s="30" t="s">
        <v>119</v>
      </c>
      <c r="AY12" s="30"/>
      <c r="AZ12" s="30" t="s">
        <v>119</v>
      </c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9" customFormat="true" ht="12.85" hidden="false" customHeight="false" outlineLevel="0" collapsed="false">
      <c r="A13" s="19" t="n">
        <v>70</v>
      </c>
      <c r="B13" s="20" t="s">
        <v>541</v>
      </c>
      <c r="C13" s="19"/>
      <c r="D13" s="19"/>
      <c r="E13" s="19"/>
      <c r="F13" s="22"/>
      <c r="G13" s="19"/>
      <c r="H13" s="22"/>
      <c r="I13" s="19"/>
      <c r="J13" s="19"/>
      <c r="K13" s="19"/>
      <c r="L13" s="19"/>
      <c r="M13" s="23"/>
      <c r="N13" s="23"/>
      <c r="O13" s="23"/>
      <c r="P13" s="19"/>
      <c r="Q13" s="61"/>
      <c r="R13" s="50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26"/>
      <c r="AD13" s="46"/>
      <c r="AE13" s="25"/>
      <c r="AF13" s="28"/>
      <c r="AG13" s="19"/>
      <c r="AH13" s="29" t="s">
        <v>190</v>
      </c>
      <c r="AJ13" s="29" t="n">
        <v>2</v>
      </c>
      <c r="AK13" s="30" t="s">
        <v>119</v>
      </c>
      <c r="AL13" s="30" t="s">
        <v>119</v>
      </c>
      <c r="AM13" s="30" t="s">
        <v>119</v>
      </c>
      <c r="AN13" s="30" t="s">
        <v>119</v>
      </c>
      <c r="AO13" s="30" t="s">
        <v>119</v>
      </c>
      <c r="AP13" s="30"/>
      <c r="AQ13" s="30" t="s">
        <v>119</v>
      </c>
      <c r="AR13" s="30"/>
      <c r="AS13" s="30" t="s">
        <v>119</v>
      </c>
      <c r="AT13" s="30"/>
      <c r="AU13" s="30"/>
      <c r="AV13" s="30" t="s">
        <v>119</v>
      </c>
      <c r="AW13" s="30"/>
      <c r="AX13" s="30" t="s">
        <v>119</v>
      </c>
      <c r="AY13" s="30"/>
      <c r="AZ13" s="30" t="s">
        <v>119</v>
      </c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9" customFormat="true" ht="12.85" hidden="false" customHeight="true" outlineLevel="0" collapsed="false">
      <c r="A14" s="19" t="n">
        <v>101</v>
      </c>
      <c r="B14" s="20" t="s">
        <v>544</v>
      </c>
      <c r="C14" s="19" t="s">
        <v>538</v>
      </c>
      <c r="D14" s="19" t="s">
        <v>145</v>
      </c>
      <c r="E14" s="19" t="n">
        <v>63</v>
      </c>
      <c r="F14" s="22" t="n">
        <v>107</v>
      </c>
      <c r="G14" s="19" t="n">
        <v>5.24</v>
      </c>
      <c r="H14" s="22" t="n">
        <v>8.908</v>
      </c>
      <c r="I14" s="19" t="n">
        <v>1.9002</v>
      </c>
      <c r="J14" s="19" t="n">
        <v>1.8</v>
      </c>
      <c r="K14" s="19" t="n">
        <v>1.6002</v>
      </c>
      <c r="L14" s="19" t="n">
        <v>6</v>
      </c>
      <c r="M14" s="23" t="n">
        <v>3.04032</v>
      </c>
      <c r="N14" s="23" t="n">
        <v>2.88</v>
      </c>
      <c r="O14" s="23" t="n">
        <v>2.56032</v>
      </c>
      <c r="P14" s="19" t="n">
        <v>790</v>
      </c>
      <c r="Q14" s="61" t="n">
        <v>2000</v>
      </c>
      <c r="R14" s="50" t="n">
        <v>3600</v>
      </c>
      <c r="S14" s="19" t="s">
        <v>114</v>
      </c>
      <c r="T14" s="19" t="n">
        <v>6</v>
      </c>
      <c r="U14" s="19" t="s">
        <v>235</v>
      </c>
      <c r="V14" s="19"/>
      <c r="W14" s="19"/>
      <c r="X14" s="19"/>
      <c r="Y14" s="19" t="n">
        <v>150000</v>
      </c>
      <c r="Z14" s="19" t="n">
        <v>6100</v>
      </c>
      <c r="AA14" s="19" t="n">
        <v>6</v>
      </c>
      <c r="AB14" s="19" t="s">
        <v>256</v>
      </c>
      <c r="AC14" s="26" t="s">
        <v>545</v>
      </c>
      <c r="AD14" s="46" t="n">
        <v>62000</v>
      </c>
      <c r="AE14" s="25" t="n">
        <v>38075519</v>
      </c>
      <c r="AF14" s="28" t="s">
        <v>546</v>
      </c>
      <c r="AG14" s="19" t="n">
        <v>10000</v>
      </c>
      <c r="AH14" s="29" t="s">
        <v>118</v>
      </c>
      <c r="AJ14" s="29" t="n">
        <v>8</v>
      </c>
      <c r="AK14" s="30"/>
      <c r="AL14" s="30"/>
      <c r="AM14" s="30"/>
      <c r="AN14" s="30"/>
      <c r="AO14" s="30" t="s">
        <v>119</v>
      </c>
      <c r="AP14" s="30" t="s">
        <v>119</v>
      </c>
      <c r="AQ14" s="30" t="s">
        <v>119</v>
      </c>
      <c r="AR14" s="30"/>
      <c r="AS14" s="30" t="s">
        <v>119</v>
      </c>
      <c r="AT14" s="30"/>
      <c r="AU14" s="30"/>
      <c r="AV14" s="30" t="s">
        <v>119</v>
      </c>
      <c r="AW14" s="30"/>
      <c r="AX14" s="30" t="s">
        <v>119</v>
      </c>
      <c r="AY14" s="30"/>
      <c r="AZ14" s="30"/>
      <c r="BA14" s="30"/>
      <c r="BB14" s="30"/>
      <c r="BC14" s="30" t="s">
        <v>119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 t="s">
        <v>119</v>
      </c>
      <c r="BN14" s="30" t="s">
        <v>119</v>
      </c>
      <c r="BO14" s="30"/>
      <c r="BP14" s="30"/>
      <c r="BQ14" s="30"/>
      <c r="BR14" s="30"/>
      <c r="BS14" s="30"/>
      <c r="BT14" s="30" t="s">
        <v>119</v>
      </c>
      <c r="BU14" s="30"/>
      <c r="BV14" s="30"/>
      <c r="BW14" s="30"/>
      <c r="BX14" s="31" t="s">
        <v>119</v>
      </c>
      <c r="BY14" s="31" t="s">
        <v>119</v>
      </c>
      <c r="BZ14" s="31" t="s">
        <v>119</v>
      </c>
      <c r="CA14" s="31" t="s">
        <v>119</v>
      </c>
      <c r="CB14" s="31" t="s">
        <v>119</v>
      </c>
      <c r="CC14" s="31" t="s">
        <v>119</v>
      </c>
      <c r="CD14" s="31"/>
      <c r="CE14" s="31"/>
      <c r="CF14" s="31"/>
      <c r="CG14" s="31" t="s">
        <v>119</v>
      </c>
      <c r="CH14" s="31" t="s">
        <v>119</v>
      </c>
      <c r="CI14" s="31" t="s">
        <v>119</v>
      </c>
      <c r="CJ14" s="31" t="s">
        <v>119</v>
      </c>
      <c r="CK14" s="31" t="s">
        <v>119</v>
      </c>
      <c r="CL14" s="31" t="s">
        <v>119</v>
      </c>
      <c r="CM14" s="31" t="s">
        <v>119</v>
      </c>
      <c r="CN14" s="31" t="s">
        <v>119</v>
      </c>
      <c r="CO14" s="31" t="s">
        <v>119</v>
      </c>
      <c r="CP14" s="31" t="s">
        <v>119</v>
      </c>
      <c r="CQ14" s="31" t="s">
        <v>119</v>
      </c>
      <c r="CR14" s="31" t="s">
        <v>119</v>
      </c>
      <c r="CS14" s="31" t="s">
        <v>119</v>
      </c>
      <c r="CT14" s="31" t="s">
        <v>119</v>
      </c>
      <c r="CU14" s="31" t="s">
        <v>119</v>
      </c>
      <c r="CV14" s="31" t="s">
        <v>119</v>
      </c>
      <c r="CW14" s="31" t="s">
        <v>119</v>
      </c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9" customFormat="true" ht="12.85" hidden="false" customHeight="false" outlineLevel="0" collapsed="false">
      <c r="A15" s="19" t="n">
        <v>101</v>
      </c>
      <c r="B15" s="20" t="s">
        <v>544</v>
      </c>
      <c r="C15" s="19"/>
      <c r="D15" s="19"/>
      <c r="E15" s="19"/>
      <c r="F15" s="22"/>
      <c r="G15" s="19"/>
      <c r="H15" s="22"/>
      <c r="I15" s="19"/>
      <c r="J15" s="19"/>
      <c r="K15" s="19"/>
      <c r="L15" s="19"/>
      <c r="M15" s="23"/>
      <c r="N15" s="23"/>
      <c r="O15" s="23"/>
      <c r="P15" s="19"/>
      <c r="Q15" s="61"/>
      <c r="R15" s="50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26"/>
      <c r="AD15" s="46"/>
      <c r="AE15" s="25"/>
      <c r="AF15" s="28"/>
      <c r="AG15" s="19"/>
      <c r="AH15" s="29" t="s">
        <v>258</v>
      </c>
      <c r="AJ15" s="29" t="n">
        <v>2</v>
      </c>
      <c r="AK15" s="30"/>
      <c r="AL15" s="30"/>
      <c r="AM15" s="30"/>
      <c r="AN15" s="30"/>
      <c r="AO15" s="30" t="s">
        <v>119</v>
      </c>
      <c r="AP15" s="30"/>
      <c r="AQ15" s="30" t="s">
        <v>119</v>
      </c>
      <c r="AR15" s="30"/>
      <c r="AS15" s="30" t="s">
        <v>119</v>
      </c>
      <c r="AT15" s="30"/>
      <c r="AU15" s="30"/>
      <c r="AV15" s="30" t="s">
        <v>119</v>
      </c>
      <c r="AW15" s="30"/>
      <c r="AX15" s="30" t="s">
        <v>119</v>
      </c>
      <c r="AY15" s="30"/>
      <c r="AZ15" s="30" t="s">
        <v>119</v>
      </c>
      <c r="BA15" s="30"/>
      <c r="BB15" s="30"/>
      <c r="BC15" s="30" t="s">
        <v>119</v>
      </c>
      <c r="BD15" s="30"/>
      <c r="BE15" s="30"/>
      <c r="BF15" s="30"/>
      <c r="BG15" s="30"/>
      <c r="BH15" s="30" t="s">
        <v>119</v>
      </c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9" customFormat="true" ht="12.85" hidden="false" customHeight="false" outlineLevel="0" collapsed="false">
      <c r="A16" s="19" t="n">
        <v>101</v>
      </c>
      <c r="B16" s="20" t="s">
        <v>544</v>
      </c>
      <c r="C16" s="19"/>
      <c r="D16" s="19"/>
      <c r="E16" s="19"/>
      <c r="F16" s="22"/>
      <c r="G16" s="19"/>
      <c r="H16" s="22"/>
      <c r="I16" s="19"/>
      <c r="J16" s="19"/>
      <c r="K16" s="19"/>
      <c r="L16" s="19"/>
      <c r="M16" s="23"/>
      <c r="N16" s="23"/>
      <c r="O16" s="23"/>
      <c r="P16" s="19"/>
      <c r="Q16" s="61"/>
      <c r="R16" s="50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26"/>
      <c r="AD16" s="46"/>
      <c r="AE16" s="25"/>
      <c r="AF16" s="28"/>
      <c r="AG16" s="19"/>
      <c r="AH16" s="29" t="s">
        <v>120</v>
      </c>
      <c r="AJ16" s="29" t="n">
        <v>2</v>
      </c>
      <c r="AK16" s="30" t="s">
        <v>119</v>
      </c>
      <c r="AL16" s="30" t="s">
        <v>119</v>
      </c>
      <c r="AM16" s="30"/>
      <c r="AN16" s="30"/>
      <c r="AO16" s="30" t="s">
        <v>119</v>
      </c>
      <c r="AP16" s="30" t="s">
        <v>119</v>
      </c>
      <c r="AQ16" s="30" t="s">
        <v>119</v>
      </c>
      <c r="AR16" s="30"/>
      <c r="AS16" s="30"/>
      <c r="AT16" s="30"/>
      <c r="AU16" s="30"/>
      <c r="AV16" s="30" t="s">
        <v>119</v>
      </c>
      <c r="AW16" s="30"/>
      <c r="AX16" s="30"/>
      <c r="AY16" s="30"/>
      <c r="AZ16" s="30"/>
      <c r="BA16" s="30"/>
      <c r="BB16" s="30"/>
      <c r="BC16" s="30" t="s">
        <v>119</v>
      </c>
      <c r="BD16" s="30"/>
      <c r="BE16" s="30"/>
      <c r="BF16" s="30"/>
      <c r="BG16" s="30"/>
      <c r="BH16" s="30"/>
      <c r="BI16" s="30"/>
      <c r="BJ16" s="30"/>
      <c r="BK16" s="30"/>
      <c r="BL16" s="30"/>
      <c r="BM16" s="30" t="s">
        <v>119</v>
      </c>
      <c r="BN16" s="30" t="s">
        <v>119</v>
      </c>
      <c r="BO16" s="30"/>
      <c r="BP16" s="30"/>
      <c r="BQ16" s="30"/>
      <c r="BR16" s="30"/>
      <c r="BS16" s="30"/>
      <c r="BT16" s="30" t="s">
        <v>119</v>
      </c>
      <c r="BU16" s="30"/>
      <c r="BV16" s="30"/>
      <c r="BW16" s="30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9" customFormat="true" ht="12.85" hidden="false" customHeight="false" outlineLevel="0" collapsed="false">
      <c r="A17" s="19" t="n">
        <v>101</v>
      </c>
      <c r="B17" s="20" t="s">
        <v>544</v>
      </c>
      <c r="C17" s="19"/>
      <c r="D17" s="19"/>
      <c r="E17" s="19"/>
      <c r="F17" s="22"/>
      <c r="G17" s="19"/>
      <c r="H17" s="22"/>
      <c r="I17" s="19"/>
      <c r="J17" s="19"/>
      <c r="K17" s="19"/>
      <c r="L17" s="19"/>
      <c r="M17" s="23"/>
      <c r="N17" s="23"/>
      <c r="O17" s="23"/>
      <c r="P17" s="19"/>
      <c r="Q17" s="61"/>
      <c r="R17" s="50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26"/>
      <c r="AD17" s="46"/>
      <c r="AE17" s="25"/>
      <c r="AF17" s="28"/>
      <c r="AG17" s="19"/>
      <c r="AH17" s="29" t="s">
        <v>259</v>
      </c>
      <c r="AJ17" s="29" t="n">
        <v>2</v>
      </c>
      <c r="AK17" s="30"/>
      <c r="AL17" s="30"/>
      <c r="AM17" s="30"/>
      <c r="AN17" s="30"/>
      <c r="AO17" s="30" t="s">
        <v>119</v>
      </c>
      <c r="AP17" s="30"/>
      <c r="AQ17" s="30" t="s">
        <v>119</v>
      </c>
      <c r="AR17" s="30"/>
      <c r="AS17" s="30" t="s">
        <v>119</v>
      </c>
      <c r="AT17" s="30"/>
      <c r="AU17" s="30"/>
      <c r="AV17" s="30" t="s">
        <v>119</v>
      </c>
      <c r="AW17" s="30"/>
      <c r="AX17" s="30" t="s">
        <v>119</v>
      </c>
      <c r="AY17" s="30"/>
      <c r="AZ17" s="30" t="s">
        <v>119</v>
      </c>
      <c r="BA17" s="30"/>
      <c r="BB17" s="30"/>
      <c r="BC17" s="30" t="s">
        <v>119</v>
      </c>
      <c r="BD17" s="30"/>
      <c r="BE17" s="30"/>
      <c r="BF17" s="30"/>
      <c r="BG17" s="30"/>
      <c r="BH17" s="30" t="s">
        <v>119</v>
      </c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9" customFormat="true" ht="12.85" hidden="false" customHeight="false" outlineLevel="0" collapsed="false">
      <c r="A18" s="19" t="n">
        <v>101</v>
      </c>
      <c r="B18" s="20" t="s">
        <v>544</v>
      </c>
      <c r="C18" s="19"/>
      <c r="D18" s="19"/>
      <c r="E18" s="19"/>
      <c r="F18" s="22"/>
      <c r="G18" s="19"/>
      <c r="H18" s="22"/>
      <c r="I18" s="19"/>
      <c r="J18" s="19"/>
      <c r="K18" s="19"/>
      <c r="L18" s="19"/>
      <c r="M18" s="23"/>
      <c r="N18" s="23"/>
      <c r="O18" s="23"/>
      <c r="P18" s="19"/>
      <c r="Q18" s="61"/>
      <c r="R18" s="50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26"/>
      <c r="AD18" s="46"/>
      <c r="AE18" s="25"/>
      <c r="AF18" s="28"/>
      <c r="AG18" s="19"/>
      <c r="AH18" s="29" t="s">
        <v>189</v>
      </c>
      <c r="AJ18" s="29" t="n">
        <v>2</v>
      </c>
      <c r="AK18" s="30" t="s">
        <v>119</v>
      </c>
      <c r="AL18" s="30" t="s">
        <v>119</v>
      </c>
      <c r="AM18" s="30"/>
      <c r="AN18" s="30"/>
      <c r="AO18" s="30" t="s">
        <v>119</v>
      </c>
      <c r="AP18" s="30" t="s">
        <v>119</v>
      </c>
      <c r="AQ18" s="30" t="s">
        <v>119</v>
      </c>
      <c r="AR18" s="30"/>
      <c r="AS18" s="30" t="s">
        <v>119</v>
      </c>
      <c r="AT18" s="30"/>
      <c r="AU18" s="30"/>
      <c r="AV18" s="30" t="s">
        <v>119</v>
      </c>
      <c r="AW18" s="30"/>
      <c r="AX18" s="30" t="s">
        <v>119</v>
      </c>
      <c r="AY18" s="30"/>
      <c r="AZ18" s="30" t="s">
        <v>119</v>
      </c>
      <c r="BA18" s="30"/>
      <c r="BB18" s="30"/>
      <c r="BC18" s="30" t="s">
        <v>119</v>
      </c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9" customFormat="true" ht="12.85" hidden="false" customHeight="false" outlineLevel="0" collapsed="false">
      <c r="A19" s="19" t="n">
        <v>101</v>
      </c>
      <c r="B19" s="20" t="s">
        <v>544</v>
      </c>
      <c r="C19" s="19"/>
      <c r="D19" s="19"/>
      <c r="E19" s="19"/>
      <c r="F19" s="22"/>
      <c r="G19" s="19"/>
      <c r="H19" s="22"/>
      <c r="I19" s="19"/>
      <c r="J19" s="19"/>
      <c r="K19" s="19"/>
      <c r="L19" s="19"/>
      <c r="M19" s="23"/>
      <c r="N19" s="23"/>
      <c r="O19" s="23"/>
      <c r="P19" s="19"/>
      <c r="Q19" s="61"/>
      <c r="R19" s="50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26"/>
      <c r="AD19" s="46"/>
      <c r="AE19" s="25"/>
      <c r="AF19" s="28"/>
      <c r="AG19" s="19"/>
      <c r="AH19" s="29" t="s">
        <v>190</v>
      </c>
      <c r="AJ19" s="29" t="n">
        <v>2</v>
      </c>
      <c r="AK19" s="30" t="s">
        <v>119</v>
      </c>
      <c r="AL19" s="30" t="s">
        <v>119</v>
      </c>
      <c r="AM19" s="30"/>
      <c r="AN19" s="30"/>
      <c r="AO19" s="30" t="s">
        <v>119</v>
      </c>
      <c r="AP19" s="30" t="s">
        <v>119</v>
      </c>
      <c r="AQ19" s="30" t="s">
        <v>119</v>
      </c>
      <c r="AR19" s="30"/>
      <c r="AS19" s="30" t="s">
        <v>119</v>
      </c>
      <c r="AT19" s="30"/>
      <c r="AU19" s="30"/>
      <c r="AV19" s="30" t="s">
        <v>119</v>
      </c>
      <c r="AW19" s="30"/>
      <c r="AX19" s="30" t="s">
        <v>119</v>
      </c>
      <c r="AY19" s="30"/>
      <c r="AZ19" s="30" t="s">
        <v>119</v>
      </c>
      <c r="BA19" s="30"/>
      <c r="BB19" s="30"/>
      <c r="BC19" s="30" t="s">
        <v>119</v>
      </c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9" customFormat="true" ht="12.85" hidden="false" customHeight="true" outlineLevel="0" collapsed="false">
      <c r="A20" s="19" t="n">
        <v>133</v>
      </c>
      <c r="B20" s="20" t="s">
        <v>547</v>
      </c>
      <c r="C20" s="19" t="s">
        <v>538</v>
      </c>
      <c r="D20" s="19" t="s">
        <v>157</v>
      </c>
      <c r="E20" s="19" t="n">
        <v>65</v>
      </c>
      <c r="F20" s="22" t="n">
        <v>111</v>
      </c>
      <c r="G20" s="19" t="n">
        <v>6.84</v>
      </c>
      <c r="H20" s="22" t="n">
        <v>11.628</v>
      </c>
      <c r="I20" s="19" t="n">
        <v>2.1</v>
      </c>
      <c r="J20" s="19" t="n">
        <v>1.9998</v>
      </c>
      <c r="K20" s="19" t="n">
        <v>1.8</v>
      </c>
      <c r="L20" s="19" t="n">
        <v>7</v>
      </c>
      <c r="M20" s="23" t="n">
        <v>3.57</v>
      </c>
      <c r="N20" s="23" t="n">
        <v>3.39966</v>
      </c>
      <c r="O20" s="23" t="n">
        <v>3.06</v>
      </c>
      <c r="P20" s="19" t="n">
        <v>1430</v>
      </c>
      <c r="Q20" s="61" t="n">
        <v>2500</v>
      </c>
      <c r="R20" s="50" t="n">
        <v>4750</v>
      </c>
      <c r="S20" s="19" t="s">
        <v>114</v>
      </c>
      <c r="T20" s="19"/>
      <c r="U20" s="19"/>
      <c r="V20" s="19"/>
      <c r="W20" s="19"/>
      <c r="X20" s="19"/>
      <c r="Y20" s="19" t="n">
        <v>135000</v>
      </c>
      <c r="Z20" s="19" t="n">
        <v>5900</v>
      </c>
      <c r="AA20" s="19" t="n">
        <v>3</v>
      </c>
      <c r="AB20" s="19" t="s">
        <v>256</v>
      </c>
      <c r="AC20" s="26" t="s">
        <v>539</v>
      </c>
      <c r="AD20" s="46" t="n">
        <v>50500</v>
      </c>
      <c r="AE20" s="25" t="n">
        <v>38044972</v>
      </c>
      <c r="AF20" s="28" t="s">
        <v>548</v>
      </c>
      <c r="AG20" s="19" t="n">
        <v>10000</v>
      </c>
      <c r="AH20" s="29" t="s">
        <v>118</v>
      </c>
      <c r="AJ20" s="29" t="n">
        <v>10</v>
      </c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 t="s">
        <v>119</v>
      </c>
      <c r="AW20" s="30" t="s">
        <v>119</v>
      </c>
      <c r="AX20" s="30"/>
      <c r="AY20" s="30"/>
      <c r="AZ20" s="30"/>
      <c r="BA20" s="30"/>
      <c r="BB20" s="30"/>
      <c r="BC20" s="30"/>
      <c r="BD20" s="30"/>
      <c r="BE20" s="30" t="s">
        <v>119</v>
      </c>
      <c r="BF20" s="30" t="s">
        <v>119</v>
      </c>
      <c r="BG20" s="30"/>
      <c r="BH20" s="30" t="s">
        <v>119</v>
      </c>
      <c r="BI20" s="30"/>
      <c r="BJ20" s="30"/>
      <c r="BK20" s="30"/>
      <c r="BL20" s="30"/>
      <c r="BM20" s="30" t="s">
        <v>119</v>
      </c>
      <c r="BN20" s="30" t="s">
        <v>119</v>
      </c>
      <c r="BO20" s="30"/>
      <c r="BP20" s="30"/>
      <c r="BQ20" s="30"/>
      <c r="BR20" s="30"/>
      <c r="BS20" s="30"/>
      <c r="BT20" s="30" t="s">
        <v>119</v>
      </c>
      <c r="BU20" s="30"/>
      <c r="BV20" s="30"/>
      <c r="BW20" s="30"/>
      <c r="BX20" s="31" t="s">
        <v>119</v>
      </c>
      <c r="BY20" s="31" t="s">
        <v>119</v>
      </c>
      <c r="BZ20" s="31" t="s">
        <v>119</v>
      </c>
      <c r="CA20" s="31" t="s">
        <v>119</v>
      </c>
      <c r="CB20" s="31" t="s">
        <v>119</v>
      </c>
      <c r="CC20" s="31" t="s">
        <v>119</v>
      </c>
      <c r="CD20" s="31"/>
      <c r="CE20" s="31"/>
      <c r="CF20" s="31"/>
      <c r="CG20" s="31" t="s">
        <v>119</v>
      </c>
      <c r="CH20" s="31" t="s">
        <v>119</v>
      </c>
      <c r="CI20" s="31" t="s">
        <v>119</v>
      </c>
      <c r="CJ20" s="31" t="s">
        <v>119</v>
      </c>
      <c r="CK20" s="31" t="s">
        <v>119</v>
      </c>
      <c r="CL20" s="31" t="s">
        <v>119</v>
      </c>
      <c r="CM20" s="31" t="s">
        <v>119</v>
      </c>
      <c r="CN20" s="31" t="s">
        <v>119</v>
      </c>
      <c r="CO20" s="31" t="s">
        <v>119</v>
      </c>
      <c r="CP20" s="31" t="s">
        <v>119</v>
      </c>
      <c r="CQ20" s="31" t="s">
        <v>119</v>
      </c>
      <c r="CR20" s="31" t="s">
        <v>119</v>
      </c>
      <c r="CS20" s="31" t="s">
        <v>119</v>
      </c>
      <c r="CT20" s="31" t="s">
        <v>119</v>
      </c>
      <c r="CU20" s="31" t="s">
        <v>119</v>
      </c>
      <c r="CV20" s="31" t="s">
        <v>119</v>
      </c>
      <c r="CW20" s="31" t="s">
        <v>119</v>
      </c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9" customFormat="true" ht="12.85" hidden="false" customHeight="false" outlineLevel="0" collapsed="false">
      <c r="A21" s="19" t="n">
        <v>133</v>
      </c>
      <c r="B21" s="20" t="s">
        <v>547</v>
      </c>
      <c r="C21" s="19"/>
      <c r="D21" s="19"/>
      <c r="E21" s="19"/>
      <c r="F21" s="22"/>
      <c r="G21" s="19"/>
      <c r="H21" s="22"/>
      <c r="I21" s="19"/>
      <c r="J21" s="19"/>
      <c r="K21" s="19"/>
      <c r="L21" s="19"/>
      <c r="M21" s="23"/>
      <c r="N21" s="23"/>
      <c r="O21" s="23"/>
      <c r="P21" s="19"/>
      <c r="Q21" s="61"/>
      <c r="R21" s="50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26"/>
      <c r="AD21" s="46"/>
      <c r="AE21" s="25"/>
      <c r="AF21" s="28"/>
      <c r="AG21" s="19"/>
      <c r="AH21" s="29" t="s">
        <v>258</v>
      </c>
      <c r="AJ21" s="29" t="n">
        <v>2</v>
      </c>
      <c r="AK21" s="30"/>
      <c r="AL21" s="30"/>
      <c r="AM21" s="30"/>
      <c r="AN21" s="30"/>
      <c r="AO21" s="30" t="s">
        <v>119</v>
      </c>
      <c r="AP21" s="30"/>
      <c r="AQ21" s="30" t="s">
        <v>119</v>
      </c>
      <c r="AR21" s="30" t="s">
        <v>119</v>
      </c>
      <c r="AS21" s="30"/>
      <c r="AT21" s="30"/>
      <c r="AU21" s="30"/>
      <c r="AV21" s="30" t="s">
        <v>119</v>
      </c>
      <c r="AW21" s="30" t="s">
        <v>119</v>
      </c>
      <c r="AX21" s="30"/>
      <c r="AY21" s="30"/>
      <c r="AZ21" s="30" t="s">
        <v>119</v>
      </c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9" customFormat="true" ht="12.85" hidden="false" customHeight="false" outlineLevel="0" collapsed="false">
      <c r="A22" s="19" t="n">
        <v>133</v>
      </c>
      <c r="B22" s="20" t="s">
        <v>547</v>
      </c>
      <c r="C22" s="19"/>
      <c r="D22" s="19"/>
      <c r="E22" s="19"/>
      <c r="F22" s="22"/>
      <c r="G22" s="19"/>
      <c r="H22" s="22"/>
      <c r="I22" s="19"/>
      <c r="J22" s="19"/>
      <c r="K22" s="19"/>
      <c r="L22" s="19"/>
      <c r="M22" s="23"/>
      <c r="N22" s="23"/>
      <c r="O22" s="23"/>
      <c r="P22" s="19"/>
      <c r="Q22" s="61"/>
      <c r="R22" s="50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26"/>
      <c r="AD22" s="46"/>
      <c r="AE22" s="25"/>
      <c r="AF22" s="28"/>
      <c r="AG22" s="19"/>
      <c r="AH22" s="29" t="s">
        <v>120</v>
      </c>
      <c r="AJ22" s="29" t="n">
        <v>4</v>
      </c>
      <c r="AK22" s="30" t="s">
        <v>119</v>
      </c>
      <c r="AL22" s="30" t="s">
        <v>119</v>
      </c>
      <c r="AM22" s="30"/>
      <c r="AN22" s="30" t="s">
        <v>119</v>
      </c>
      <c r="AO22" s="30" t="s">
        <v>119</v>
      </c>
      <c r="AP22" s="30"/>
      <c r="AQ22" s="30" t="s">
        <v>119</v>
      </c>
      <c r="AR22" s="30" t="s">
        <v>119</v>
      </c>
      <c r="AS22" s="30" t="s">
        <v>119</v>
      </c>
      <c r="AT22" s="30"/>
      <c r="AU22" s="30"/>
      <c r="AV22" s="30" t="s">
        <v>119</v>
      </c>
      <c r="AW22" s="30" t="s">
        <v>119</v>
      </c>
      <c r="AX22" s="30"/>
      <c r="AY22" s="30"/>
      <c r="AZ22" s="30" t="s">
        <v>119</v>
      </c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 t="s">
        <v>119</v>
      </c>
      <c r="BN22" s="30" t="s">
        <v>119</v>
      </c>
      <c r="BO22" s="30"/>
      <c r="BP22" s="30"/>
      <c r="BQ22" s="30"/>
      <c r="BR22" s="30"/>
      <c r="BS22" s="30"/>
      <c r="BT22" s="30" t="s">
        <v>119</v>
      </c>
      <c r="BU22" s="30"/>
      <c r="BV22" s="30"/>
      <c r="BW22" s="30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9" customFormat="true" ht="12.85" hidden="false" customHeight="false" outlineLevel="0" collapsed="false">
      <c r="A23" s="19" t="n">
        <v>133</v>
      </c>
      <c r="B23" s="20" t="s">
        <v>547</v>
      </c>
      <c r="C23" s="19"/>
      <c r="D23" s="19"/>
      <c r="E23" s="19"/>
      <c r="F23" s="22"/>
      <c r="G23" s="19"/>
      <c r="H23" s="22"/>
      <c r="I23" s="19"/>
      <c r="J23" s="19"/>
      <c r="K23" s="19"/>
      <c r="L23" s="19"/>
      <c r="M23" s="23"/>
      <c r="N23" s="23"/>
      <c r="O23" s="23"/>
      <c r="P23" s="19"/>
      <c r="Q23" s="61"/>
      <c r="R23" s="50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26"/>
      <c r="AD23" s="46"/>
      <c r="AE23" s="25"/>
      <c r="AF23" s="28"/>
      <c r="AG23" s="19"/>
      <c r="AH23" s="29" t="s">
        <v>259</v>
      </c>
      <c r="AJ23" s="29" t="n">
        <v>2</v>
      </c>
      <c r="AK23" s="30"/>
      <c r="AL23" s="30"/>
      <c r="AM23" s="30"/>
      <c r="AN23" s="30"/>
      <c r="AO23" s="30" t="s">
        <v>119</v>
      </c>
      <c r="AP23" s="30"/>
      <c r="AQ23" s="30" t="s">
        <v>119</v>
      </c>
      <c r="AR23" s="30" t="s">
        <v>119</v>
      </c>
      <c r="AS23" s="30"/>
      <c r="AT23" s="30"/>
      <c r="AU23" s="30"/>
      <c r="AV23" s="30" t="s">
        <v>119</v>
      </c>
      <c r="AW23" s="30" t="s">
        <v>119</v>
      </c>
      <c r="AX23" s="30"/>
      <c r="AY23" s="30"/>
      <c r="AZ23" s="30" t="s">
        <v>119</v>
      </c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9" customFormat="true" ht="12.85" hidden="false" customHeight="false" outlineLevel="0" collapsed="false">
      <c r="A24" s="19" t="n">
        <v>133</v>
      </c>
      <c r="B24" s="20" t="s">
        <v>547</v>
      </c>
      <c r="C24" s="19"/>
      <c r="D24" s="19"/>
      <c r="E24" s="19"/>
      <c r="F24" s="22"/>
      <c r="G24" s="19"/>
      <c r="H24" s="22"/>
      <c r="I24" s="19"/>
      <c r="J24" s="19"/>
      <c r="K24" s="19"/>
      <c r="L24" s="19"/>
      <c r="M24" s="23"/>
      <c r="N24" s="23"/>
      <c r="O24" s="23"/>
      <c r="P24" s="19"/>
      <c r="Q24" s="61"/>
      <c r="R24" s="50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26"/>
      <c r="AD24" s="46"/>
      <c r="AE24" s="25"/>
      <c r="AF24" s="28"/>
      <c r="AG24" s="19"/>
      <c r="AH24" s="29" t="s">
        <v>189</v>
      </c>
      <c r="AJ24" s="29" t="n">
        <v>2</v>
      </c>
      <c r="AK24" s="30" t="s">
        <v>119</v>
      </c>
      <c r="AL24" s="30" t="s">
        <v>119</v>
      </c>
      <c r="AM24" s="30"/>
      <c r="AN24" s="30" t="s">
        <v>119</v>
      </c>
      <c r="AO24" s="30" t="s">
        <v>119</v>
      </c>
      <c r="AP24" s="30"/>
      <c r="AQ24" s="30" t="s">
        <v>119</v>
      </c>
      <c r="AR24" s="30" t="s">
        <v>119</v>
      </c>
      <c r="AS24" s="30"/>
      <c r="AT24" s="30"/>
      <c r="AU24" s="30"/>
      <c r="AV24" s="30" t="s">
        <v>119</v>
      </c>
      <c r="AW24" s="30" t="s">
        <v>119</v>
      </c>
      <c r="AX24" s="30"/>
      <c r="AY24" s="30"/>
      <c r="AZ24" s="30" t="s">
        <v>119</v>
      </c>
      <c r="BA24" s="30" t="s">
        <v>119</v>
      </c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9" customFormat="true" ht="12.85" hidden="false" customHeight="false" outlineLevel="0" collapsed="false">
      <c r="A25" s="19" t="n">
        <v>133</v>
      </c>
      <c r="B25" s="20" t="s">
        <v>547</v>
      </c>
      <c r="C25" s="19"/>
      <c r="D25" s="19"/>
      <c r="E25" s="19"/>
      <c r="F25" s="22"/>
      <c r="G25" s="19"/>
      <c r="H25" s="22"/>
      <c r="I25" s="19"/>
      <c r="J25" s="19"/>
      <c r="K25" s="19"/>
      <c r="L25" s="19"/>
      <c r="M25" s="23"/>
      <c r="N25" s="23"/>
      <c r="O25" s="23"/>
      <c r="P25" s="19"/>
      <c r="Q25" s="61"/>
      <c r="R25" s="50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26"/>
      <c r="AD25" s="46"/>
      <c r="AE25" s="25"/>
      <c r="AF25" s="28"/>
      <c r="AG25" s="19"/>
      <c r="AH25" s="29" t="s">
        <v>190</v>
      </c>
      <c r="AJ25" s="29" t="n">
        <v>1</v>
      </c>
      <c r="AK25" s="30" t="s">
        <v>119</v>
      </c>
      <c r="AL25" s="30" t="s">
        <v>119</v>
      </c>
      <c r="AM25" s="30"/>
      <c r="AN25" s="30" t="s">
        <v>119</v>
      </c>
      <c r="AO25" s="30" t="s">
        <v>119</v>
      </c>
      <c r="AP25" s="30"/>
      <c r="AQ25" s="30" t="s">
        <v>119</v>
      </c>
      <c r="AR25" s="30" t="s">
        <v>119</v>
      </c>
      <c r="AS25" s="30"/>
      <c r="AT25" s="30"/>
      <c r="AU25" s="30"/>
      <c r="AV25" s="30" t="s">
        <v>119</v>
      </c>
      <c r="AW25" s="30" t="s">
        <v>119</v>
      </c>
      <c r="AX25" s="30"/>
      <c r="AY25" s="30"/>
      <c r="AZ25" s="30" t="s">
        <v>119</v>
      </c>
      <c r="BA25" s="30" t="s">
        <v>119</v>
      </c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9" customFormat="true" ht="12.85" hidden="false" customHeight="true" outlineLevel="0" collapsed="false">
      <c r="A26" s="19" t="n">
        <v>165</v>
      </c>
      <c r="B26" s="20" t="s">
        <v>549</v>
      </c>
      <c r="C26" s="19" t="s">
        <v>538</v>
      </c>
      <c r="D26" s="19" t="s">
        <v>168</v>
      </c>
      <c r="E26" s="19" t="n">
        <v>64</v>
      </c>
      <c r="F26" s="22" t="n">
        <v>96</v>
      </c>
      <c r="G26" s="19" t="n">
        <v>3.99</v>
      </c>
      <c r="H26" s="22" t="n">
        <v>5.985</v>
      </c>
      <c r="I26" s="19" t="n">
        <v>1.6002</v>
      </c>
      <c r="J26" s="19" t="n">
        <v>1.6002</v>
      </c>
      <c r="K26" s="19" t="n">
        <v>1.2</v>
      </c>
      <c r="L26" s="19" t="n">
        <v>5</v>
      </c>
      <c r="M26" s="23" t="n">
        <v>2.4003</v>
      </c>
      <c r="N26" s="23" t="n">
        <v>2.4003</v>
      </c>
      <c r="O26" s="23" t="n">
        <v>1.8</v>
      </c>
      <c r="P26" s="19" t="n">
        <v>636</v>
      </c>
      <c r="Q26" s="61" t="n">
        <v>6500</v>
      </c>
      <c r="R26" s="50" t="n">
        <v>7000</v>
      </c>
      <c r="S26" s="19" t="s">
        <v>114</v>
      </c>
      <c r="T26" s="19" t="n">
        <v>8</v>
      </c>
      <c r="U26" s="19" t="s">
        <v>235</v>
      </c>
      <c r="V26" s="19"/>
      <c r="W26" s="19"/>
      <c r="X26" s="19"/>
      <c r="Y26" s="19" t="n">
        <v>180000</v>
      </c>
      <c r="Z26" s="19" t="n">
        <v>5800</v>
      </c>
      <c r="AA26" s="19" t="n">
        <v>4</v>
      </c>
      <c r="AB26" s="19" t="s">
        <v>256</v>
      </c>
      <c r="AC26" s="26" t="s">
        <v>542</v>
      </c>
      <c r="AD26" s="46" t="n">
        <v>49000</v>
      </c>
      <c r="AE26" s="25" t="n">
        <v>29782320</v>
      </c>
      <c r="AF26" s="28" t="s">
        <v>550</v>
      </c>
      <c r="AG26" s="19" t="n">
        <v>3333</v>
      </c>
      <c r="AH26" s="29" t="s">
        <v>118</v>
      </c>
      <c r="AJ26" s="29" t="n">
        <v>8</v>
      </c>
      <c r="AK26" s="30"/>
      <c r="AL26" s="30"/>
      <c r="AM26" s="30"/>
      <c r="AN26" s="30"/>
      <c r="AO26" s="30" t="s">
        <v>119</v>
      </c>
      <c r="AP26" s="30" t="s">
        <v>119</v>
      </c>
      <c r="AQ26" s="30" t="s">
        <v>119</v>
      </c>
      <c r="AR26" s="30"/>
      <c r="AS26" s="30"/>
      <c r="AT26" s="30"/>
      <c r="AU26" s="30"/>
      <c r="AV26" s="30" t="s">
        <v>119</v>
      </c>
      <c r="AW26" s="30" t="s">
        <v>119</v>
      </c>
      <c r="AX26" s="30" t="s">
        <v>119</v>
      </c>
      <c r="AY26" s="30"/>
      <c r="AZ26" s="30"/>
      <c r="BA26" s="30"/>
      <c r="BB26" s="30"/>
      <c r="BC26" s="30"/>
      <c r="BD26" s="30"/>
      <c r="BE26" s="30"/>
      <c r="BF26" s="30"/>
      <c r="BG26" s="30"/>
      <c r="BH26" s="30" t="s">
        <v>119</v>
      </c>
      <c r="BI26" s="30"/>
      <c r="BJ26" s="30"/>
      <c r="BK26" s="30"/>
      <c r="BL26" s="30"/>
      <c r="BM26" s="30" t="s">
        <v>119</v>
      </c>
      <c r="BN26" s="30" t="s">
        <v>119</v>
      </c>
      <c r="BO26" s="30"/>
      <c r="BP26" s="30"/>
      <c r="BQ26" s="30"/>
      <c r="BR26" s="30"/>
      <c r="BS26" s="30"/>
      <c r="BT26" s="30" t="s">
        <v>119</v>
      </c>
      <c r="BU26" s="30"/>
      <c r="BV26" s="30"/>
      <c r="BW26" s="30"/>
      <c r="BX26" s="31" t="s">
        <v>119</v>
      </c>
      <c r="BY26" s="31" t="s">
        <v>119</v>
      </c>
      <c r="BZ26" s="31" t="s">
        <v>119</v>
      </c>
      <c r="CA26" s="31" t="s">
        <v>119</v>
      </c>
      <c r="CB26" s="31" t="s">
        <v>119</v>
      </c>
      <c r="CC26" s="31" t="s">
        <v>119</v>
      </c>
      <c r="CD26" s="31"/>
      <c r="CE26" s="31"/>
      <c r="CF26" s="31"/>
      <c r="CG26" s="31" t="s">
        <v>119</v>
      </c>
      <c r="CH26" s="31" t="s">
        <v>119</v>
      </c>
      <c r="CI26" s="31" t="s">
        <v>119</v>
      </c>
      <c r="CJ26" s="31" t="s">
        <v>119</v>
      </c>
      <c r="CK26" s="31" t="s">
        <v>119</v>
      </c>
      <c r="CL26" s="31" t="s">
        <v>119</v>
      </c>
      <c r="CM26" s="31" t="s">
        <v>119</v>
      </c>
      <c r="CN26" s="31" t="s">
        <v>119</v>
      </c>
      <c r="CO26" s="31" t="s">
        <v>119</v>
      </c>
      <c r="CP26" s="31" t="s">
        <v>119</v>
      </c>
      <c r="CQ26" s="31" t="s">
        <v>119</v>
      </c>
      <c r="CR26" s="31" t="s">
        <v>119</v>
      </c>
      <c r="CS26" s="31" t="s">
        <v>119</v>
      </c>
      <c r="CT26" s="31" t="s">
        <v>119</v>
      </c>
      <c r="CU26" s="31" t="s">
        <v>119</v>
      </c>
      <c r="CV26" s="31" t="s">
        <v>119</v>
      </c>
      <c r="CW26" s="31" t="s">
        <v>119</v>
      </c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9" customFormat="true" ht="12.85" hidden="false" customHeight="false" outlineLevel="0" collapsed="false">
      <c r="A27" s="19" t="n">
        <v>165</v>
      </c>
      <c r="B27" s="20" t="s">
        <v>549</v>
      </c>
      <c r="C27" s="19"/>
      <c r="D27" s="19"/>
      <c r="E27" s="19"/>
      <c r="F27" s="22"/>
      <c r="G27" s="19"/>
      <c r="H27" s="22"/>
      <c r="I27" s="19"/>
      <c r="J27" s="19"/>
      <c r="K27" s="19"/>
      <c r="L27" s="19"/>
      <c r="M27" s="23"/>
      <c r="N27" s="23"/>
      <c r="O27" s="23"/>
      <c r="P27" s="19"/>
      <c r="Q27" s="61"/>
      <c r="R27" s="50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26"/>
      <c r="AD27" s="46"/>
      <c r="AE27" s="25"/>
      <c r="AF27" s="28"/>
      <c r="AG27" s="19"/>
      <c r="AH27" s="29" t="s">
        <v>258</v>
      </c>
      <c r="AJ27" s="29" t="n">
        <v>2</v>
      </c>
      <c r="AK27" s="30"/>
      <c r="AL27" s="30"/>
      <c r="AM27" s="30"/>
      <c r="AN27" s="30" t="s">
        <v>119</v>
      </c>
      <c r="AO27" s="30" t="s">
        <v>119</v>
      </c>
      <c r="AP27" s="30" t="s">
        <v>119</v>
      </c>
      <c r="AQ27" s="30" t="s">
        <v>119</v>
      </c>
      <c r="AR27" s="30"/>
      <c r="AS27" s="30" t="s">
        <v>119</v>
      </c>
      <c r="AT27" s="30"/>
      <c r="AU27" s="30"/>
      <c r="AV27" s="30" t="s">
        <v>119</v>
      </c>
      <c r="AW27" s="30" t="s">
        <v>119</v>
      </c>
      <c r="AX27" s="30" t="s">
        <v>119</v>
      </c>
      <c r="AY27" s="30"/>
      <c r="AZ27" s="30" t="s">
        <v>119</v>
      </c>
      <c r="BA27" s="30"/>
      <c r="BB27" s="30"/>
      <c r="BC27" s="30"/>
      <c r="BD27" s="30"/>
      <c r="BE27" s="30"/>
      <c r="BF27" s="30"/>
      <c r="BG27" s="30" t="s">
        <v>119</v>
      </c>
      <c r="BH27" s="30" t="s">
        <v>119</v>
      </c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9" customFormat="true" ht="12.85" hidden="false" customHeight="false" outlineLevel="0" collapsed="false">
      <c r="A28" s="19" t="n">
        <v>165</v>
      </c>
      <c r="B28" s="20" t="s">
        <v>549</v>
      </c>
      <c r="C28" s="19"/>
      <c r="D28" s="19"/>
      <c r="E28" s="19"/>
      <c r="F28" s="22"/>
      <c r="G28" s="19"/>
      <c r="H28" s="22"/>
      <c r="I28" s="19"/>
      <c r="J28" s="19"/>
      <c r="K28" s="19"/>
      <c r="L28" s="19"/>
      <c r="M28" s="23"/>
      <c r="N28" s="23"/>
      <c r="O28" s="23"/>
      <c r="P28" s="19"/>
      <c r="Q28" s="61"/>
      <c r="R28" s="50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26"/>
      <c r="AD28" s="46"/>
      <c r="AE28" s="25"/>
      <c r="AF28" s="28"/>
      <c r="AG28" s="19"/>
      <c r="AH28" s="29" t="s">
        <v>120</v>
      </c>
      <c r="AJ28" s="29" t="n">
        <v>2</v>
      </c>
      <c r="AK28" s="30" t="s">
        <v>119</v>
      </c>
      <c r="AL28" s="30" t="s">
        <v>119</v>
      </c>
      <c r="AM28" s="30"/>
      <c r="AN28" s="30" t="s">
        <v>119</v>
      </c>
      <c r="AO28" s="30" t="s">
        <v>119</v>
      </c>
      <c r="AP28" s="30" t="s">
        <v>119</v>
      </c>
      <c r="AQ28" s="30" t="s">
        <v>119</v>
      </c>
      <c r="AR28" s="30"/>
      <c r="AS28" s="30" t="s">
        <v>119</v>
      </c>
      <c r="AT28" s="30"/>
      <c r="AU28" s="30"/>
      <c r="AV28" s="30" t="s">
        <v>119</v>
      </c>
      <c r="AW28" s="30" t="s">
        <v>119</v>
      </c>
      <c r="AX28" s="30" t="s">
        <v>119</v>
      </c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 t="s">
        <v>119</v>
      </c>
      <c r="BN28" s="30" t="s">
        <v>119</v>
      </c>
      <c r="BO28" s="30"/>
      <c r="BP28" s="30"/>
      <c r="BQ28" s="30"/>
      <c r="BR28" s="30"/>
      <c r="BS28" s="30"/>
      <c r="BT28" s="30" t="s">
        <v>119</v>
      </c>
      <c r="BU28" s="30"/>
      <c r="BV28" s="30"/>
      <c r="BW28" s="30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9" customFormat="true" ht="12.85" hidden="false" customHeight="false" outlineLevel="0" collapsed="false">
      <c r="A29" s="19" t="n">
        <v>165</v>
      </c>
      <c r="B29" s="20" t="s">
        <v>549</v>
      </c>
      <c r="C29" s="19"/>
      <c r="D29" s="19"/>
      <c r="E29" s="19"/>
      <c r="F29" s="22"/>
      <c r="G29" s="19"/>
      <c r="H29" s="22"/>
      <c r="I29" s="19"/>
      <c r="J29" s="19"/>
      <c r="K29" s="19"/>
      <c r="L29" s="19"/>
      <c r="M29" s="23"/>
      <c r="N29" s="23"/>
      <c r="O29" s="23"/>
      <c r="P29" s="19"/>
      <c r="Q29" s="61"/>
      <c r="R29" s="50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26"/>
      <c r="AD29" s="46"/>
      <c r="AE29" s="25"/>
      <c r="AF29" s="28"/>
      <c r="AG29" s="19"/>
      <c r="AH29" s="29" t="s">
        <v>259</v>
      </c>
      <c r="AJ29" s="29" t="n">
        <v>2</v>
      </c>
      <c r="AK29" s="30"/>
      <c r="AL29" s="30"/>
      <c r="AM29" s="30"/>
      <c r="AN29" s="30" t="s">
        <v>119</v>
      </c>
      <c r="AO29" s="30" t="s">
        <v>119</v>
      </c>
      <c r="AP29" s="30" t="s">
        <v>119</v>
      </c>
      <c r="AQ29" s="30" t="s">
        <v>119</v>
      </c>
      <c r="AR29" s="30"/>
      <c r="AS29" s="30" t="s">
        <v>119</v>
      </c>
      <c r="AT29" s="30"/>
      <c r="AU29" s="30"/>
      <c r="AV29" s="30" t="s">
        <v>119</v>
      </c>
      <c r="AW29" s="30" t="s">
        <v>119</v>
      </c>
      <c r="AX29" s="30" t="s">
        <v>119</v>
      </c>
      <c r="AY29" s="30"/>
      <c r="AZ29" s="30" t="s">
        <v>119</v>
      </c>
      <c r="BA29" s="30"/>
      <c r="BB29" s="30"/>
      <c r="BC29" s="30"/>
      <c r="BD29" s="30"/>
      <c r="BE29" s="30"/>
      <c r="BF29" s="30"/>
      <c r="BG29" s="30" t="s">
        <v>119</v>
      </c>
      <c r="BH29" s="30" t="s">
        <v>119</v>
      </c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9" customFormat="true" ht="12.85" hidden="false" customHeight="false" outlineLevel="0" collapsed="false">
      <c r="A30" s="19" t="n">
        <v>165</v>
      </c>
      <c r="B30" s="20" t="s">
        <v>549</v>
      </c>
      <c r="C30" s="19"/>
      <c r="D30" s="19"/>
      <c r="E30" s="19"/>
      <c r="F30" s="22"/>
      <c r="G30" s="19"/>
      <c r="H30" s="22"/>
      <c r="I30" s="19"/>
      <c r="J30" s="19"/>
      <c r="K30" s="19"/>
      <c r="L30" s="19"/>
      <c r="M30" s="23"/>
      <c r="N30" s="23"/>
      <c r="O30" s="23"/>
      <c r="P30" s="19"/>
      <c r="Q30" s="61"/>
      <c r="R30" s="50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26"/>
      <c r="AD30" s="46"/>
      <c r="AE30" s="25"/>
      <c r="AF30" s="28"/>
      <c r="AG30" s="19"/>
      <c r="AH30" s="29" t="s">
        <v>189</v>
      </c>
      <c r="AJ30" s="29" t="n">
        <v>2</v>
      </c>
      <c r="AK30" s="30" t="s">
        <v>119</v>
      </c>
      <c r="AL30" s="30" t="s">
        <v>119</v>
      </c>
      <c r="AM30" s="30"/>
      <c r="AN30" s="30" t="s">
        <v>119</v>
      </c>
      <c r="AO30" s="30" t="s">
        <v>119</v>
      </c>
      <c r="AP30" s="30" t="s">
        <v>119</v>
      </c>
      <c r="AQ30" s="30" t="s">
        <v>119</v>
      </c>
      <c r="AR30" s="30"/>
      <c r="AS30" s="30" t="s">
        <v>119</v>
      </c>
      <c r="AT30" s="30"/>
      <c r="AU30" s="30"/>
      <c r="AV30" s="30" t="s">
        <v>119</v>
      </c>
      <c r="AW30" s="30" t="s">
        <v>119</v>
      </c>
      <c r="AX30" s="30" t="s">
        <v>119</v>
      </c>
      <c r="AY30" s="30"/>
      <c r="AZ30" s="30" t="s">
        <v>119</v>
      </c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9" customFormat="true" ht="12.85" hidden="false" customHeight="false" outlineLevel="0" collapsed="false">
      <c r="A31" s="19" t="n">
        <v>165</v>
      </c>
      <c r="B31" s="20" t="s">
        <v>549</v>
      </c>
      <c r="C31" s="19"/>
      <c r="D31" s="19"/>
      <c r="E31" s="19"/>
      <c r="F31" s="22"/>
      <c r="G31" s="19"/>
      <c r="H31" s="22"/>
      <c r="I31" s="19"/>
      <c r="J31" s="19"/>
      <c r="K31" s="19"/>
      <c r="L31" s="19"/>
      <c r="M31" s="23"/>
      <c r="N31" s="23"/>
      <c r="O31" s="23"/>
      <c r="P31" s="19"/>
      <c r="Q31" s="61"/>
      <c r="R31" s="50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26"/>
      <c r="AD31" s="46"/>
      <c r="AE31" s="25"/>
      <c r="AF31" s="28"/>
      <c r="AG31" s="19"/>
      <c r="AH31" s="29" t="s">
        <v>190</v>
      </c>
      <c r="AJ31" s="29" t="n">
        <v>2</v>
      </c>
      <c r="AK31" s="30" t="s">
        <v>119</v>
      </c>
      <c r="AL31" s="30" t="s">
        <v>119</v>
      </c>
      <c r="AM31" s="30"/>
      <c r="AN31" s="30" t="s">
        <v>119</v>
      </c>
      <c r="AO31" s="30" t="s">
        <v>119</v>
      </c>
      <c r="AP31" s="30" t="s">
        <v>119</v>
      </c>
      <c r="AQ31" s="30" t="s">
        <v>119</v>
      </c>
      <c r="AR31" s="30"/>
      <c r="AS31" s="30" t="s">
        <v>119</v>
      </c>
      <c r="AT31" s="30"/>
      <c r="AU31" s="30"/>
      <c r="AV31" s="30" t="s">
        <v>119</v>
      </c>
      <c r="AW31" s="30" t="s">
        <v>119</v>
      </c>
      <c r="AX31" s="30" t="s">
        <v>119</v>
      </c>
      <c r="AY31" s="30"/>
      <c r="AZ31" s="30" t="s">
        <v>119</v>
      </c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9" customFormat="true" ht="12.85" hidden="false" customHeight="true" outlineLevel="0" collapsed="false">
      <c r="A32" s="19" t="n">
        <v>176</v>
      </c>
      <c r="B32" s="20" t="s">
        <v>551</v>
      </c>
      <c r="C32" s="19" t="s">
        <v>538</v>
      </c>
      <c r="D32" s="19" t="s">
        <v>315</v>
      </c>
      <c r="E32" s="19" t="n">
        <v>81</v>
      </c>
      <c r="F32" s="22" t="n">
        <v>121</v>
      </c>
      <c r="G32" s="19" t="n">
        <v>6.23</v>
      </c>
      <c r="H32" s="22" t="n">
        <v>9.345</v>
      </c>
      <c r="I32" s="19" t="n">
        <v>2.4</v>
      </c>
      <c r="J32" s="19" t="n">
        <v>2.2002</v>
      </c>
      <c r="K32" s="19" t="n">
        <v>1.9998</v>
      </c>
      <c r="L32" s="19" t="n">
        <v>5</v>
      </c>
      <c r="M32" s="23" t="n">
        <v>3.6</v>
      </c>
      <c r="N32" s="23" t="n">
        <v>3.3003</v>
      </c>
      <c r="O32" s="23" t="n">
        <v>2.9997</v>
      </c>
      <c r="P32" s="19" t="n">
        <v>465</v>
      </c>
      <c r="Q32" s="61" t="n">
        <v>5000</v>
      </c>
      <c r="R32" s="50" t="n">
        <v>5850</v>
      </c>
      <c r="S32" s="19" t="s">
        <v>114</v>
      </c>
      <c r="T32" s="19"/>
      <c r="U32" s="19"/>
      <c r="V32" s="19"/>
      <c r="W32" s="19"/>
      <c r="X32" s="19"/>
      <c r="Y32" s="19" t="n">
        <v>180000</v>
      </c>
      <c r="Z32" s="19" t="n">
        <v>5800</v>
      </c>
      <c r="AA32" s="19" t="n">
        <v>4</v>
      </c>
      <c r="AB32" s="19" t="s">
        <v>256</v>
      </c>
      <c r="AC32" s="26" t="s">
        <v>542</v>
      </c>
      <c r="AD32" s="46" t="n">
        <v>49000</v>
      </c>
      <c r="AE32" s="25" t="n">
        <v>29782320</v>
      </c>
      <c r="AF32" s="28" t="s">
        <v>552</v>
      </c>
      <c r="AG32" s="19" t="n">
        <v>33333</v>
      </c>
      <c r="AH32" s="29" t="s">
        <v>118</v>
      </c>
      <c r="AJ32" s="29" t="n">
        <v>8</v>
      </c>
      <c r="AK32" s="30"/>
      <c r="AL32" s="30"/>
      <c r="AM32" s="30"/>
      <c r="AN32" s="30"/>
      <c r="AO32" s="30" t="s">
        <v>119</v>
      </c>
      <c r="AP32" s="30" t="s">
        <v>119</v>
      </c>
      <c r="AQ32" s="30" t="s">
        <v>119</v>
      </c>
      <c r="AR32" s="30"/>
      <c r="AS32" s="30"/>
      <c r="AT32" s="30"/>
      <c r="AU32" s="30"/>
      <c r="AV32" s="30" t="s">
        <v>119</v>
      </c>
      <c r="AW32" s="30" t="s">
        <v>119</v>
      </c>
      <c r="AX32" s="30" t="s">
        <v>119</v>
      </c>
      <c r="AY32" s="30"/>
      <c r="AZ32" s="30"/>
      <c r="BA32" s="30"/>
      <c r="BB32" s="30"/>
      <c r="BC32" s="30"/>
      <c r="BD32" s="30"/>
      <c r="BE32" s="30"/>
      <c r="BF32" s="30"/>
      <c r="BG32" s="30"/>
      <c r="BH32" s="30" t="s">
        <v>119</v>
      </c>
      <c r="BI32" s="30"/>
      <c r="BJ32" s="30"/>
      <c r="BK32" s="30"/>
      <c r="BL32" s="30"/>
      <c r="BM32" s="30" t="s">
        <v>119</v>
      </c>
      <c r="BN32" s="30" t="s">
        <v>119</v>
      </c>
      <c r="BO32" s="30"/>
      <c r="BP32" s="30"/>
      <c r="BQ32" s="30"/>
      <c r="BR32" s="30"/>
      <c r="BS32" s="30"/>
      <c r="BT32" s="30" t="s">
        <v>119</v>
      </c>
      <c r="BU32" s="30"/>
      <c r="BV32" s="30"/>
      <c r="BW32" s="30"/>
      <c r="BX32" s="31" t="s">
        <v>119</v>
      </c>
      <c r="BY32" s="31" t="s">
        <v>119</v>
      </c>
      <c r="BZ32" s="31" t="s">
        <v>119</v>
      </c>
      <c r="CA32" s="31" t="s">
        <v>119</v>
      </c>
      <c r="CB32" s="31" t="s">
        <v>119</v>
      </c>
      <c r="CC32" s="31" t="s">
        <v>119</v>
      </c>
      <c r="CD32" s="31"/>
      <c r="CE32" s="31"/>
      <c r="CF32" s="31"/>
      <c r="CG32" s="31" t="s">
        <v>119</v>
      </c>
      <c r="CH32" s="31" t="s">
        <v>119</v>
      </c>
      <c r="CI32" s="31" t="s">
        <v>119</v>
      </c>
      <c r="CJ32" s="31" t="s">
        <v>119</v>
      </c>
      <c r="CK32" s="31" t="s">
        <v>119</v>
      </c>
      <c r="CL32" s="31" t="s">
        <v>119</v>
      </c>
      <c r="CM32" s="31" t="s">
        <v>119</v>
      </c>
      <c r="CN32" s="31" t="s">
        <v>119</v>
      </c>
      <c r="CO32" s="31" t="s">
        <v>119</v>
      </c>
      <c r="CP32" s="31" t="s">
        <v>119</v>
      </c>
      <c r="CQ32" s="31" t="s">
        <v>119</v>
      </c>
      <c r="CR32" s="31" t="s">
        <v>119</v>
      </c>
      <c r="CS32" s="31" t="s">
        <v>119</v>
      </c>
      <c r="CT32" s="31" t="s">
        <v>119</v>
      </c>
      <c r="CU32" s="31" t="s">
        <v>119</v>
      </c>
      <c r="CV32" s="31" t="s">
        <v>119</v>
      </c>
      <c r="CW32" s="31" t="s">
        <v>119</v>
      </c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9" customFormat="true" ht="12.85" hidden="false" customHeight="false" outlineLevel="0" collapsed="false">
      <c r="A33" s="19" t="n">
        <v>176</v>
      </c>
      <c r="B33" s="20" t="s">
        <v>551</v>
      </c>
      <c r="C33" s="19"/>
      <c r="D33" s="19"/>
      <c r="E33" s="19"/>
      <c r="F33" s="22"/>
      <c r="G33" s="19"/>
      <c r="H33" s="22"/>
      <c r="I33" s="19"/>
      <c r="J33" s="19"/>
      <c r="K33" s="19"/>
      <c r="L33" s="19"/>
      <c r="M33" s="23"/>
      <c r="N33" s="23"/>
      <c r="O33" s="23"/>
      <c r="P33" s="19"/>
      <c r="Q33" s="61"/>
      <c r="R33" s="50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26"/>
      <c r="AD33" s="46"/>
      <c r="AE33" s="25"/>
      <c r="AF33" s="28"/>
      <c r="AG33" s="19"/>
      <c r="AH33" s="29" t="s">
        <v>258</v>
      </c>
      <c r="AJ33" s="29" t="n">
        <v>2</v>
      </c>
      <c r="AK33" s="30"/>
      <c r="AL33" s="30"/>
      <c r="AM33" s="30"/>
      <c r="AN33" s="30"/>
      <c r="AO33" s="30"/>
      <c r="AP33" s="30"/>
      <c r="AQ33" s="30" t="s">
        <v>119</v>
      </c>
      <c r="AR33" s="30"/>
      <c r="AS33" s="30" t="s">
        <v>119</v>
      </c>
      <c r="AT33" s="30"/>
      <c r="AU33" s="30"/>
      <c r="AV33" s="30" t="s">
        <v>119</v>
      </c>
      <c r="AW33" s="30"/>
      <c r="AX33" s="30" t="s">
        <v>119</v>
      </c>
      <c r="AY33" s="30"/>
      <c r="AZ33" s="30"/>
      <c r="BA33" s="30"/>
      <c r="BB33" s="30"/>
      <c r="BC33" s="30"/>
      <c r="BD33" s="30"/>
      <c r="BE33" s="30" t="s">
        <v>119</v>
      </c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9" customFormat="true" ht="12.85" hidden="false" customHeight="false" outlineLevel="0" collapsed="false">
      <c r="A34" s="19" t="n">
        <v>176</v>
      </c>
      <c r="B34" s="20" t="s">
        <v>551</v>
      </c>
      <c r="C34" s="19"/>
      <c r="D34" s="19"/>
      <c r="E34" s="19"/>
      <c r="F34" s="22"/>
      <c r="G34" s="19"/>
      <c r="H34" s="22"/>
      <c r="I34" s="19"/>
      <c r="J34" s="19"/>
      <c r="K34" s="19"/>
      <c r="L34" s="19"/>
      <c r="M34" s="23"/>
      <c r="N34" s="23"/>
      <c r="O34" s="23"/>
      <c r="P34" s="19"/>
      <c r="Q34" s="61"/>
      <c r="R34" s="50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26"/>
      <c r="AD34" s="46"/>
      <c r="AE34" s="25"/>
      <c r="AF34" s="28"/>
      <c r="AG34" s="19"/>
      <c r="AH34" s="29" t="s">
        <v>120</v>
      </c>
      <c r="AJ34" s="29" t="n">
        <v>2</v>
      </c>
      <c r="AK34" s="30" t="s">
        <v>119</v>
      </c>
      <c r="AL34" s="30" t="s">
        <v>119</v>
      </c>
      <c r="AM34" s="30"/>
      <c r="AN34" s="30"/>
      <c r="AO34" s="30"/>
      <c r="AP34" s="30"/>
      <c r="AQ34" s="30" t="s">
        <v>119</v>
      </c>
      <c r="AR34" s="30"/>
      <c r="AS34" s="30" t="s">
        <v>119</v>
      </c>
      <c r="AT34" s="30"/>
      <c r="AU34" s="30"/>
      <c r="AV34" s="30" t="s">
        <v>119</v>
      </c>
      <c r="AW34" s="30"/>
      <c r="AX34" s="30" t="s">
        <v>119</v>
      </c>
      <c r="AY34" s="30"/>
      <c r="AZ34" s="30" t="s">
        <v>119</v>
      </c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9" customFormat="true" ht="12.85" hidden="false" customHeight="false" outlineLevel="0" collapsed="false">
      <c r="A35" s="19" t="n">
        <v>176</v>
      </c>
      <c r="B35" s="20" t="s">
        <v>551</v>
      </c>
      <c r="C35" s="19"/>
      <c r="D35" s="19"/>
      <c r="E35" s="19"/>
      <c r="F35" s="22"/>
      <c r="G35" s="19"/>
      <c r="H35" s="22"/>
      <c r="I35" s="19"/>
      <c r="J35" s="19"/>
      <c r="K35" s="19"/>
      <c r="L35" s="19"/>
      <c r="M35" s="23"/>
      <c r="N35" s="23"/>
      <c r="O35" s="23"/>
      <c r="P35" s="19"/>
      <c r="Q35" s="61"/>
      <c r="R35" s="50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26"/>
      <c r="AD35" s="46"/>
      <c r="AE35" s="25"/>
      <c r="AF35" s="28"/>
      <c r="AG35" s="19"/>
      <c r="AH35" s="29" t="s">
        <v>259</v>
      </c>
      <c r="AJ35" s="29" t="n">
        <v>2</v>
      </c>
      <c r="AK35" s="30"/>
      <c r="AL35" s="30"/>
      <c r="AM35" s="30"/>
      <c r="AN35" s="30"/>
      <c r="AO35" s="30"/>
      <c r="AP35" s="30"/>
      <c r="AQ35" s="30" t="s">
        <v>119</v>
      </c>
      <c r="AR35" s="30"/>
      <c r="AS35" s="30" t="s">
        <v>119</v>
      </c>
      <c r="AT35" s="30"/>
      <c r="AU35" s="30"/>
      <c r="AV35" s="30" t="s">
        <v>119</v>
      </c>
      <c r="AW35" s="30"/>
      <c r="AX35" s="30" t="s">
        <v>119</v>
      </c>
      <c r="AY35" s="30"/>
      <c r="AZ35" s="30"/>
      <c r="BA35" s="30"/>
      <c r="BB35" s="30"/>
      <c r="BC35" s="30"/>
      <c r="BD35" s="30"/>
      <c r="BE35" s="30" t="s">
        <v>119</v>
      </c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9" customFormat="true" ht="12.85" hidden="false" customHeight="false" outlineLevel="0" collapsed="false">
      <c r="A36" s="19" t="n">
        <v>199</v>
      </c>
      <c r="B36" s="20" t="s">
        <v>553</v>
      </c>
      <c r="C36" s="19" t="s">
        <v>538</v>
      </c>
      <c r="D36" s="19" t="s">
        <v>181</v>
      </c>
      <c r="E36" s="19" t="n">
        <v>59</v>
      </c>
      <c r="F36" s="22" t="n">
        <v>106</v>
      </c>
      <c r="G36" s="19" t="n">
        <v>6.37</v>
      </c>
      <c r="H36" s="22" t="n">
        <v>11.466</v>
      </c>
      <c r="I36" s="19" t="n">
        <v>2.2002</v>
      </c>
      <c r="J36" s="19" t="n">
        <v>2.2002</v>
      </c>
      <c r="K36" s="19" t="n">
        <v>1.9002</v>
      </c>
      <c r="L36" s="19" t="n">
        <v>8</v>
      </c>
      <c r="M36" s="23" t="n">
        <v>3.96036</v>
      </c>
      <c r="N36" s="23" t="n">
        <v>3.96036</v>
      </c>
      <c r="O36" s="23" t="n">
        <v>3.42036</v>
      </c>
      <c r="P36" s="19" t="n">
        <v>667</v>
      </c>
      <c r="Q36" s="61" t="n">
        <v>2500</v>
      </c>
      <c r="R36" s="50" t="n">
        <v>3325</v>
      </c>
      <c r="S36" s="19" t="s">
        <v>114</v>
      </c>
      <c r="T36" s="19"/>
      <c r="U36" s="19"/>
      <c r="V36" s="19"/>
      <c r="W36" s="19"/>
      <c r="X36" s="19"/>
      <c r="Y36" s="19" t="n">
        <v>112500</v>
      </c>
      <c r="Z36" s="19" t="n">
        <v>4400</v>
      </c>
      <c r="AA36" s="19" t="n">
        <v>2</v>
      </c>
      <c r="AB36" s="19" t="s">
        <v>256</v>
      </c>
      <c r="AC36" s="26" t="s">
        <v>554</v>
      </c>
      <c r="AD36" s="46" t="n">
        <v>63000</v>
      </c>
      <c r="AE36" s="25" t="s">
        <v>182</v>
      </c>
      <c r="AF36" s="28"/>
      <c r="AG36" s="19" t="n">
        <v>10000</v>
      </c>
      <c r="AH36" s="29" t="s">
        <v>118</v>
      </c>
      <c r="AJ36" s="29" t="n">
        <v>6</v>
      </c>
      <c r="AK36" s="30" t="s">
        <v>119</v>
      </c>
      <c r="AL36" s="30"/>
      <c r="AM36" s="30"/>
      <c r="AN36" s="30"/>
      <c r="AO36" s="30" t="s">
        <v>119</v>
      </c>
      <c r="AP36" s="30"/>
      <c r="AQ36" s="30" t="s">
        <v>119</v>
      </c>
      <c r="AR36" s="30" t="s">
        <v>119</v>
      </c>
      <c r="AS36" s="30"/>
      <c r="AT36" s="30"/>
      <c r="AU36" s="30"/>
      <c r="AV36" s="30" t="s">
        <v>119</v>
      </c>
      <c r="AW36" s="30" t="s">
        <v>119</v>
      </c>
      <c r="AX36" s="30"/>
      <c r="AY36" s="30"/>
      <c r="AZ36" s="30"/>
      <c r="BA36" s="30" t="s">
        <v>119</v>
      </c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 t="s">
        <v>119</v>
      </c>
      <c r="BN36" s="30" t="s">
        <v>119</v>
      </c>
      <c r="BO36" s="30"/>
      <c r="BP36" s="30"/>
      <c r="BQ36" s="30"/>
      <c r="BR36" s="30"/>
      <c r="BS36" s="30"/>
      <c r="BT36" s="30" t="s">
        <v>119</v>
      </c>
      <c r="BU36" s="30"/>
      <c r="BV36" s="30"/>
      <c r="BW36" s="30"/>
      <c r="BX36" s="31" t="s">
        <v>119</v>
      </c>
      <c r="BY36" s="31" t="s">
        <v>119</v>
      </c>
      <c r="BZ36" s="31" t="s">
        <v>119</v>
      </c>
      <c r="CA36" s="31" t="s">
        <v>119</v>
      </c>
      <c r="CB36" s="31" t="s">
        <v>119</v>
      </c>
      <c r="CC36" s="31" t="s">
        <v>119</v>
      </c>
      <c r="CD36" s="31"/>
      <c r="CE36" s="31"/>
      <c r="CF36" s="31"/>
      <c r="CG36" s="31" t="s">
        <v>119</v>
      </c>
      <c r="CH36" s="31" t="s">
        <v>119</v>
      </c>
      <c r="CI36" s="31" t="s">
        <v>119</v>
      </c>
      <c r="CJ36" s="31" t="s">
        <v>119</v>
      </c>
      <c r="CK36" s="31" t="s">
        <v>119</v>
      </c>
      <c r="CL36" s="31" t="s">
        <v>119</v>
      </c>
      <c r="CM36" s="31" t="s">
        <v>119</v>
      </c>
      <c r="CN36" s="31" t="s">
        <v>119</v>
      </c>
      <c r="CO36" s="31" t="s">
        <v>119</v>
      </c>
      <c r="CP36" s="31" t="s">
        <v>119</v>
      </c>
      <c r="CQ36" s="31" t="s">
        <v>119</v>
      </c>
      <c r="CR36" s="31" t="s">
        <v>119</v>
      </c>
      <c r="CS36" s="31" t="s">
        <v>119</v>
      </c>
      <c r="CT36" s="31" t="s">
        <v>119</v>
      </c>
      <c r="CU36" s="31" t="s">
        <v>119</v>
      </c>
      <c r="CV36" s="31" t="s">
        <v>119</v>
      </c>
      <c r="CW36" s="31" t="s">
        <v>119</v>
      </c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9" customFormat="true" ht="12.85" hidden="false" customHeight="false" outlineLevel="0" collapsed="false">
      <c r="A37" s="19" t="n">
        <v>199</v>
      </c>
      <c r="B37" s="20" t="s">
        <v>553</v>
      </c>
      <c r="C37" s="19"/>
      <c r="D37" s="19"/>
      <c r="E37" s="19"/>
      <c r="F37" s="22"/>
      <c r="G37" s="19"/>
      <c r="H37" s="22"/>
      <c r="I37" s="19"/>
      <c r="J37" s="19"/>
      <c r="K37" s="19"/>
      <c r="L37" s="19"/>
      <c r="M37" s="23"/>
      <c r="N37" s="23"/>
      <c r="O37" s="23"/>
      <c r="P37" s="19"/>
      <c r="Q37" s="61"/>
      <c r="R37" s="50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26"/>
      <c r="AD37" s="46"/>
      <c r="AE37" s="25"/>
      <c r="AF37" s="28"/>
      <c r="AG37" s="19"/>
      <c r="AH37" s="29" t="s">
        <v>120</v>
      </c>
      <c r="AJ37" s="29" t="n">
        <v>2</v>
      </c>
      <c r="AK37" s="30" t="s">
        <v>119</v>
      </c>
      <c r="AL37" s="30" t="s">
        <v>119</v>
      </c>
      <c r="AM37" s="30"/>
      <c r="AN37" s="30" t="s">
        <v>119</v>
      </c>
      <c r="AO37" s="30" t="s">
        <v>119</v>
      </c>
      <c r="AP37" s="30" t="s">
        <v>119</v>
      </c>
      <c r="AQ37" s="30" t="s">
        <v>119</v>
      </c>
      <c r="AR37" s="30"/>
      <c r="AS37" s="30" t="s">
        <v>119</v>
      </c>
      <c r="AT37" s="30"/>
      <c r="AU37" s="30"/>
      <c r="AV37" s="30" t="s">
        <v>119</v>
      </c>
      <c r="AW37" s="30" t="s">
        <v>119</v>
      </c>
      <c r="AX37" s="30" t="s">
        <v>119</v>
      </c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 t="s">
        <v>119</v>
      </c>
      <c r="BN37" s="30" t="s">
        <v>119</v>
      </c>
      <c r="BO37" s="30"/>
      <c r="BP37" s="30"/>
      <c r="BQ37" s="30"/>
      <c r="BR37" s="30"/>
      <c r="BS37" s="30"/>
      <c r="BT37" s="30" t="s">
        <v>119</v>
      </c>
      <c r="BU37" s="30"/>
      <c r="BV37" s="30"/>
      <c r="BW37" s="30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9" customFormat="true" ht="12.85" hidden="false" customHeight="false" outlineLevel="0" collapsed="false">
      <c r="A38" s="19" t="n">
        <v>199</v>
      </c>
      <c r="B38" s="20" t="s">
        <v>553</v>
      </c>
      <c r="C38" s="19"/>
      <c r="D38" s="19"/>
      <c r="E38" s="19"/>
      <c r="F38" s="22"/>
      <c r="G38" s="19"/>
      <c r="H38" s="22"/>
      <c r="I38" s="19"/>
      <c r="J38" s="19"/>
      <c r="K38" s="19"/>
      <c r="L38" s="19"/>
      <c r="M38" s="23"/>
      <c r="N38" s="23"/>
      <c r="O38" s="23"/>
      <c r="P38" s="19"/>
      <c r="Q38" s="61"/>
      <c r="R38" s="50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26"/>
      <c r="AD38" s="46"/>
      <c r="AE38" s="25"/>
      <c r="AF38" s="28"/>
      <c r="AG38" s="19"/>
      <c r="AH38" s="29" t="s">
        <v>258</v>
      </c>
      <c r="AJ38" s="29" t="n">
        <v>4</v>
      </c>
      <c r="AK38" s="30"/>
      <c r="AL38" s="30"/>
      <c r="AM38" s="30" t="s">
        <v>119</v>
      </c>
      <c r="AN38" s="30"/>
      <c r="AO38" s="30" t="s">
        <v>119</v>
      </c>
      <c r="AP38" s="30"/>
      <c r="AQ38" s="30" t="s">
        <v>119</v>
      </c>
      <c r="AR38" s="30" t="s">
        <v>119</v>
      </c>
      <c r="AS38" s="30"/>
      <c r="AT38" s="30"/>
      <c r="AU38" s="30"/>
      <c r="AV38" s="30" t="s">
        <v>119</v>
      </c>
      <c r="AW38" s="30" t="s">
        <v>119</v>
      </c>
      <c r="AX38" s="30"/>
      <c r="AY38" s="30"/>
      <c r="AZ38" s="30" t="s">
        <v>119</v>
      </c>
      <c r="BA38" s="30" t="s">
        <v>119</v>
      </c>
      <c r="BB38" s="30"/>
      <c r="BC38" s="30"/>
      <c r="BD38" s="30"/>
      <c r="BE38" s="30"/>
      <c r="BF38" s="30"/>
      <c r="BG38" s="30"/>
      <c r="BH38" s="30" t="s">
        <v>119</v>
      </c>
      <c r="BI38" s="30"/>
      <c r="BJ38" s="30" t="s">
        <v>119</v>
      </c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9" customFormat="true" ht="12.85" hidden="false" customHeight="false" outlineLevel="0" collapsed="false">
      <c r="A39" s="19" t="n">
        <v>199</v>
      </c>
      <c r="B39" s="20" t="s">
        <v>553</v>
      </c>
      <c r="C39" s="19"/>
      <c r="D39" s="19"/>
      <c r="E39" s="19"/>
      <c r="F39" s="22"/>
      <c r="G39" s="19"/>
      <c r="H39" s="22"/>
      <c r="I39" s="19"/>
      <c r="J39" s="19"/>
      <c r="K39" s="19"/>
      <c r="L39" s="19"/>
      <c r="M39" s="23"/>
      <c r="N39" s="23"/>
      <c r="O39" s="23"/>
      <c r="P39" s="19"/>
      <c r="Q39" s="61"/>
      <c r="R39" s="50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26"/>
      <c r="AD39" s="46"/>
      <c r="AE39" s="25"/>
      <c r="AF39" s="28"/>
      <c r="AG39" s="19"/>
      <c r="AH39" s="29" t="s">
        <v>259</v>
      </c>
      <c r="AJ39" s="29" t="n">
        <v>4</v>
      </c>
      <c r="AK39" s="30"/>
      <c r="AL39" s="30"/>
      <c r="AM39" s="30" t="s">
        <v>119</v>
      </c>
      <c r="AN39" s="30"/>
      <c r="AO39" s="30" t="s">
        <v>119</v>
      </c>
      <c r="AP39" s="30"/>
      <c r="AQ39" s="30" t="s">
        <v>119</v>
      </c>
      <c r="AR39" s="30" t="s">
        <v>119</v>
      </c>
      <c r="AS39" s="30"/>
      <c r="AT39" s="30"/>
      <c r="AU39" s="30"/>
      <c r="AV39" s="30" t="s">
        <v>119</v>
      </c>
      <c r="AW39" s="30" t="s">
        <v>119</v>
      </c>
      <c r="AX39" s="30"/>
      <c r="AY39" s="30"/>
      <c r="AZ39" s="30" t="s">
        <v>119</v>
      </c>
      <c r="BA39" s="30" t="s">
        <v>119</v>
      </c>
      <c r="BB39" s="30"/>
      <c r="BC39" s="30"/>
      <c r="BD39" s="30"/>
      <c r="BE39" s="30"/>
      <c r="BF39" s="30"/>
      <c r="BG39" s="30"/>
      <c r="BH39" s="30" t="s">
        <v>119</v>
      </c>
      <c r="BI39" s="30"/>
      <c r="BJ39" s="30" t="s">
        <v>119</v>
      </c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9" customFormat="true" ht="12.85" hidden="false" customHeight="false" outlineLevel="0" collapsed="false">
      <c r="A40" s="19" t="n">
        <v>199</v>
      </c>
      <c r="B40" s="20" t="s">
        <v>553</v>
      </c>
      <c r="C40" s="19"/>
      <c r="D40" s="19"/>
      <c r="E40" s="19"/>
      <c r="F40" s="22"/>
      <c r="G40" s="19"/>
      <c r="H40" s="22"/>
      <c r="I40" s="19"/>
      <c r="J40" s="19"/>
      <c r="K40" s="19"/>
      <c r="L40" s="19"/>
      <c r="M40" s="23"/>
      <c r="N40" s="23"/>
      <c r="O40" s="23"/>
      <c r="P40" s="19"/>
      <c r="Q40" s="61"/>
      <c r="R40" s="50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26"/>
      <c r="AD40" s="46"/>
      <c r="AE40" s="25"/>
      <c r="AF40" s="28"/>
      <c r="AG40" s="19"/>
      <c r="AH40" s="29" t="s">
        <v>190</v>
      </c>
      <c r="AJ40" s="29" t="n">
        <v>2</v>
      </c>
      <c r="AK40" s="30" t="s">
        <v>119</v>
      </c>
      <c r="AL40" s="30" t="s">
        <v>119</v>
      </c>
      <c r="AM40" s="30" t="s">
        <v>119</v>
      </c>
      <c r="AN40" s="30" t="s">
        <v>119</v>
      </c>
      <c r="AO40" s="30" t="s">
        <v>119</v>
      </c>
      <c r="AP40" s="30"/>
      <c r="AQ40" s="30" t="s">
        <v>119</v>
      </c>
      <c r="AR40" s="30" t="s">
        <v>119</v>
      </c>
      <c r="AS40" s="30"/>
      <c r="AT40" s="30"/>
      <c r="AU40" s="30"/>
      <c r="AV40" s="30" t="s">
        <v>119</v>
      </c>
      <c r="AW40" s="30" t="s">
        <v>119</v>
      </c>
      <c r="AX40" s="30"/>
      <c r="AY40" s="30"/>
      <c r="AZ40" s="30" t="s">
        <v>119</v>
      </c>
      <c r="BA40" s="30" t="s">
        <v>119</v>
      </c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9" customFormat="true" ht="12.85" hidden="false" customHeight="false" outlineLevel="0" collapsed="false">
      <c r="A41" s="19" t="n">
        <v>208</v>
      </c>
      <c r="B41" s="20" t="s">
        <v>555</v>
      </c>
      <c r="C41" s="19" t="s">
        <v>538</v>
      </c>
      <c r="D41" s="19" t="s">
        <v>324</v>
      </c>
      <c r="E41" s="19" t="n">
        <v>66</v>
      </c>
      <c r="F41" s="22" t="n">
        <v>132</v>
      </c>
      <c r="G41" s="19" t="n">
        <v>6.37</v>
      </c>
      <c r="H41" s="22" t="n">
        <v>12.74</v>
      </c>
      <c r="I41" s="19" t="n">
        <v>1.6998</v>
      </c>
      <c r="J41" s="19" t="n">
        <v>1.6998</v>
      </c>
      <c r="K41" s="19" t="n">
        <v>1.5</v>
      </c>
      <c r="L41" s="19" t="n">
        <v>10</v>
      </c>
      <c r="M41" s="23" t="n">
        <v>3.3996</v>
      </c>
      <c r="N41" s="23" t="n">
        <v>3.3996</v>
      </c>
      <c r="O41" s="23" t="n">
        <v>3</v>
      </c>
      <c r="P41" s="19" t="n">
        <v>632</v>
      </c>
      <c r="Q41" s="61" t="n">
        <v>5500</v>
      </c>
      <c r="R41" s="50" t="n">
        <v>9500</v>
      </c>
      <c r="S41" s="19" t="s">
        <v>114</v>
      </c>
      <c r="T41" s="19"/>
      <c r="U41" s="19"/>
      <c r="V41" s="19"/>
      <c r="W41" s="19"/>
      <c r="X41" s="19"/>
      <c r="Y41" s="19" t="n">
        <v>120000</v>
      </c>
      <c r="Z41" s="19" t="n">
        <v>12500</v>
      </c>
      <c r="AA41" s="19" t="n">
        <v>5</v>
      </c>
      <c r="AB41" s="19" t="s">
        <v>256</v>
      </c>
      <c r="AC41" s="26" t="s">
        <v>556</v>
      </c>
      <c r="AD41" s="46" t="n">
        <v>71900</v>
      </c>
      <c r="AE41" s="25" t="s">
        <v>182</v>
      </c>
      <c r="AF41" s="28"/>
      <c r="AG41" s="19" t="n">
        <v>10000</v>
      </c>
      <c r="AH41" s="29" t="s">
        <v>118</v>
      </c>
      <c r="AJ41" s="29" t="n">
        <v>8</v>
      </c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 t="s">
        <v>119</v>
      </c>
      <c r="AV41" s="30"/>
      <c r="AW41" s="30"/>
      <c r="AX41" s="30"/>
      <c r="AY41" s="30" t="s">
        <v>119</v>
      </c>
      <c r="AZ41" s="30"/>
      <c r="BA41" s="30"/>
      <c r="BB41" s="30"/>
      <c r="BC41" s="30"/>
      <c r="BD41" s="30" t="s">
        <v>119</v>
      </c>
      <c r="BE41" s="30"/>
      <c r="BF41" s="30"/>
      <c r="BG41" s="30"/>
      <c r="BH41" s="30"/>
      <c r="BI41" s="30"/>
      <c r="BJ41" s="30"/>
      <c r="BK41" s="30"/>
      <c r="BL41" s="30"/>
      <c r="BM41" s="30" t="s">
        <v>119</v>
      </c>
      <c r="BN41" s="30" t="s">
        <v>119</v>
      </c>
      <c r="BO41" s="30"/>
      <c r="BP41" s="30"/>
      <c r="BQ41" s="30"/>
      <c r="BR41" s="30"/>
      <c r="BS41" s="30"/>
      <c r="BT41" s="30" t="s">
        <v>119</v>
      </c>
      <c r="BU41" s="30"/>
      <c r="BV41" s="30"/>
      <c r="BW41" s="30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 t="s">
        <v>119</v>
      </c>
      <c r="CY41" s="31" t="s">
        <v>119</v>
      </c>
      <c r="CZ41" s="31" t="s">
        <v>119</v>
      </c>
      <c r="DA41" s="31"/>
      <c r="DB41" s="31"/>
      <c r="DC41" s="31"/>
      <c r="DD41" s="31"/>
      <c r="DE41" s="31"/>
      <c r="DF41" s="31"/>
      <c r="DG41" s="31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9" customFormat="true" ht="12.85" hidden="false" customHeight="false" outlineLevel="0" collapsed="false">
      <c r="A42" s="19" t="n">
        <v>208</v>
      </c>
      <c r="B42" s="20" t="s">
        <v>555</v>
      </c>
      <c r="C42" s="19"/>
      <c r="D42" s="19"/>
      <c r="E42" s="19"/>
      <c r="F42" s="22"/>
      <c r="G42" s="19"/>
      <c r="H42" s="22"/>
      <c r="I42" s="19"/>
      <c r="J42" s="19"/>
      <c r="K42" s="19"/>
      <c r="L42" s="19"/>
      <c r="M42" s="23"/>
      <c r="N42" s="23"/>
      <c r="O42" s="23"/>
      <c r="P42" s="19"/>
      <c r="Q42" s="61"/>
      <c r="R42" s="50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26"/>
      <c r="AD42" s="46"/>
      <c r="AE42" s="25"/>
      <c r="AF42" s="28"/>
      <c r="AG42" s="19"/>
      <c r="AH42" s="29" t="s">
        <v>258</v>
      </c>
      <c r="AJ42" s="29" t="n">
        <v>4</v>
      </c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 t="s">
        <v>119</v>
      </c>
      <c r="AV42" s="30"/>
      <c r="AW42" s="30"/>
      <c r="AX42" s="30"/>
      <c r="AY42" s="30" t="s">
        <v>119</v>
      </c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9" customFormat="true" ht="12.85" hidden="false" customHeight="false" outlineLevel="0" collapsed="false">
      <c r="A43" s="19" t="n">
        <v>208</v>
      </c>
      <c r="B43" s="20" t="s">
        <v>555</v>
      </c>
      <c r="C43" s="19"/>
      <c r="D43" s="19"/>
      <c r="E43" s="19"/>
      <c r="F43" s="22"/>
      <c r="G43" s="19"/>
      <c r="H43" s="22"/>
      <c r="I43" s="19"/>
      <c r="J43" s="19"/>
      <c r="K43" s="19"/>
      <c r="L43" s="19"/>
      <c r="M43" s="23"/>
      <c r="N43" s="23"/>
      <c r="O43" s="23"/>
      <c r="P43" s="19"/>
      <c r="Q43" s="61"/>
      <c r="R43" s="50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26"/>
      <c r="AD43" s="46"/>
      <c r="AE43" s="25"/>
      <c r="AF43" s="28"/>
      <c r="AG43" s="19"/>
      <c r="AH43" s="29" t="s">
        <v>120</v>
      </c>
      <c r="AJ43" s="29" t="n">
        <v>3</v>
      </c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 t="s">
        <v>119</v>
      </c>
      <c r="AV43" s="30"/>
      <c r="AW43" s="30"/>
      <c r="AX43" s="30"/>
      <c r="AY43" s="30" t="s">
        <v>119</v>
      </c>
      <c r="AZ43" s="30"/>
      <c r="BA43" s="30"/>
      <c r="BB43" s="30"/>
      <c r="BC43" s="30"/>
      <c r="BD43" s="30" t="s">
        <v>119</v>
      </c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9" customFormat="true" ht="12.85" hidden="false" customHeight="false" outlineLevel="0" collapsed="false">
      <c r="A44" s="19" t="n">
        <v>208</v>
      </c>
      <c r="B44" s="20" t="s">
        <v>555</v>
      </c>
      <c r="C44" s="19"/>
      <c r="D44" s="19"/>
      <c r="E44" s="19"/>
      <c r="F44" s="22"/>
      <c r="G44" s="19"/>
      <c r="H44" s="22"/>
      <c r="I44" s="19"/>
      <c r="J44" s="19"/>
      <c r="K44" s="19"/>
      <c r="L44" s="19"/>
      <c r="M44" s="23"/>
      <c r="N44" s="23"/>
      <c r="O44" s="23"/>
      <c r="P44" s="19"/>
      <c r="Q44" s="61"/>
      <c r="R44" s="50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26"/>
      <c r="AD44" s="46"/>
      <c r="AE44" s="25"/>
      <c r="AF44" s="28"/>
      <c r="AG44" s="19"/>
      <c r="AH44" s="29" t="s">
        <v>259</v>
      </c>
      <c r="AJ44" s="29" t="n">
        <v>4</v>
      </c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 t="s">
        <v>119</v>
      </c>
      <c r="AV44" s="30"/>
      <c r="AW44" s="30"/>
      <c r="AX44" s="30"/>
      <c r="AY44" s="30" t="s">
        <v>119</v>
      </c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9" customFormat="true" ht="12.85" hidden="false" customHeight="false" outlineLevel="0" collapsed="false">
      <c r="A45" s="19" t="n">
        <v>208</v>
      </c>
      <c r="B45" s="20" t="s">
        <v>555</v>
      </c>
      <c r="C45" s="19"/>
      <c r="D45" s="19"/>
      <c r="E45" s="19"/>
      <c r="F45" s="22"/>
      <c r="G45" s="19"/>
      <c r="H45" s="22"/>
      <c r="I45" s="19"/>
      <c r="J45" s="19"/>
      <c r="K45" s="19"/>
      <c r="L45" s="19"/>
      <c r="M45" s="23"/>
      <c r="N45" s="23"/>
      <c r="O45" s="23"/>
      <c r="P45" s="19"/>
      <c r="Q45" s="61"/>
      <c r="R45" s="50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26"/>
      <c r="AD45" s="46"/>
      <c r="AE45" s="25"/>
      <c r="AF45" s="28"/>
      <c r="AG45" s="19"/>
      <c r="AH45" s="29" t="s">
        <v>189</v>
      </c>
      <c r="AJ45" s="29" t="n">
        <v>2</v>
      </c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 t="s">
        <v>119</v>
      </c>
      <c r="AV45" s="30"/>
      <c r="AW45" s="30"/>
      <c r="AX45" s="30"/>
      <c r="AY45" s="30" t="s">
        <v>119</v>
      </c>
      <c r="AZ45" s="30"/>
      <c r="BA45" s="30"/>
      <c r="BB45" s="30"/>
      <c r="BC45" s="30"/>
      <c r="BD45" s="30" t="s">
        <v>119</v>
      </c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9" customFormat="true" ht="12.85" hidden="false" customHeight="false" outlineLevel="0" collapsed="false">
      <c r="A46" s="19" t="n">
        <v>208</v>
      </c>
      <c r="B46" s="20" t="s">
        <v>555</v>
      </c>
      <c r="C46" s="19"/>
      <c r="D46" s="19"/>
      <c r="E46" s="19"/>
      <c r="F46" s="22"/>
      <c r="G46" s="19"/>
      <c r="H46" s="22"/>
      <c r="I46" s="19"/>
      <c r="J46" s="19"/>
      <c r="K46" s="19"/>
      <c r="L46" s="19"/>
      <c r="M46" s="23"/>
      <c r="N46" s="23"/>
      <c r="O46" s="23"/>
      <c r="P46" s="19"/>
      <c r="Q46" s="61"/>
      <c r="R46" s="50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26"/>
      <c r="AD46" s="46"/>
      <c r="AE46" s="25"/>
      <c r="AF46" s="28"/>
      <c r="AG46" s="19"/>
      <c r="AH46" s="29" t="s">
        <v>190</v>
      </c>
      <c r="AJ46" s="29" t="n">
        <v>2</v>
      </c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 t="s">
        <v>119</v>
      </c>
      <c r="AV46" s="30"/>
      <c r="AW46" s="30"/>
      <c r="AX46" s="30"/>
      <c r="AY46" s="30" t="s">
        <v>119</v>
      </c>
      <c r="AZ46" s="30"/>
      <c r="BA46" s="30"/>
      <c r="BB46" s="30"/>
      <c r="BC46" s="30"/>
      <c r="BD46" s="30" t="s">
        <v>119</v>
      </c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9" customFormat="true" ht="12.85" hidden="false" customHeight="false" outlineLevel="0" collapsed="false">
      <c r="A47" s="19" t="n">
        <v>209</v>
      </c>
      <c r="B47" s="20" t="s">
        <v>557</v>
      </c>
      <c r="C47" s="19" t="s">
        <v>538</v>
      </c>
      <c r="D47" s="19" t="s">
        <v>324</v>
      </c>
      <c r="E47" s="19" t="n">
        <v>45</v>
      </c>
      <c r="F47" s="22" t="n">
        <v>91</v>
      </c>
      <c r="G47" s="19" t="n">
        <v>6.83</v>
      </c>
      <c r="H47" s="22" t="n">
        <v>13.66</v>
      </c>
      <c r="I47" s="19" t="n">
        <v>0.6198</v>
      </c>
      <c r="J47" s="19" t="n">
        <v>0.4098</v>
      </c>
      <c r="K47" s="19" t="n">
        <v>0.4098</v>
      </c>
      <c r="L47" s="19" t="n">
        <v>10</v>
      </c>
      <c r="M47" s="23" t="n">
        <v>1.2396</v>
      </c>
      <c r="N47" s="23" t="n">
        <v>0.8196</v>
      </c>
      <c r="O47" s="23" t="n">
        <v>0.8196</v>
      </c>
      <c r="P47" s="19" t="n">
        <v>444</v>
      </c>
      <c r="Q47" s="61" t="n">
        <v>5500</v>
      </c>
      <c r="R47" s="50" t="n">
        <v>9500</v>
      </c>
      <c r="S47" s="19" t="s">
        <v>114</v>
      </c>
      <c r="T47" s="19"/>
      <c r="U47" s="19"/>
      <c r="V47" s="19"/>
      <c r="W47" s="19"/>
      <c r="X47" s="19"/>
      <c r="Y47" s="19" t="n">
        <v>280000</v>
      </c>
      <c r="Z47" s="19" t="n">
        <v>12500</v>
      </c>
      <c r="AA47" s="19" t="n">
        <v>4</v>
      </c>
      <c r="AB47" s="19" t="s">
        <v>554</v>
      </c>
      <c r="AC47" s="26" t="s">
        <v>558</v>
      </c>
      <c r="AD47" s="46" t="n">
        <v>71900</v>
      </c>
      <c r="AE47" s="25" t="s">
        <v>182</v>
      </c>
      <c r="AF47" s="28"/>
      <c r="AG47" s="19" t="n">
        <v>33333</v>
      </c>
      <c r="AH47" s="29" t="s">
        <v>118</v>
      </c>
      <c r="AJ47" s="29" t="n">
        <v>0</v>
      </c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 t="s">
        <v>119</v>
      </c>
      <c r="AV47" s="30"/>
      <c r="AW47" s="30"/>
      <c r="AX47" s="30"/>
      <c r="AY47" s="30" t="s">
        <v>119</v>
      </c>
      <c r="AZ47" s="30"/>
      <c r="BA47" s="30"/>
      <c r="BB47" s="30"/>
      <c r="BC47" s="30"/>
      <c r="BD47" s="30" t="s">
        <v>119</v>
      </c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 t="s">
        <v>119</v>
      </c>
      <c r="DF47" s="31" t="s">
        <v>119</v>
      </c>
      <c r="DG47" s="31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9" customFormat="true" ht="12.85" hidden="false" customHeight="false" outlineLevel="0" collapsed="false">
      <c r="A48" s="19" t="n">
        <v>209</v>
      </c>
      <c r="B48" s="20" t="s">
        <v>557</v>
      </c>
      <c r="C48" s="19"/>
      <c r="D48" s="19"/>
      <c r="E48" s="19"/>
      <c r="F48" s="22"/>
      <c r="G48" s="19"/>
      <c r="H48" s="22"/>
      <c r="I48" s="19"/>
      <c r="J48" s="19"/>
      <c r="K48" s="19"/>
      <c r="L48" s="19"/>
      <c r="M48" s="23"/>
      <c r="N48" s="23"/>
      <c r="O48" s="23"/>
      <c r="P48" s="19"/>
      <c r="Q48" s="61"/>
      <c r="R48" s="50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26"/>
      <c r="AD48" s="46"/>
      <c r="AE48" s="25"/>
      <c r="AF48" s="28"/>
      <c r="AG48" s="19"/>
      <c r="AH48" s="29" t="s">
        <v>188</v>
      </c>
      <c r="AJ48" s="29" t="n">
        <v>8</v>
      </c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 t="s">
        <v>119</v>
      </c>
      <c r="AV48" s="30"/>
      <c r="AW48" s="30"/>
      <c r="AX48" s="30"/>
      <c r="AY48" s="30" t="s">
        <v>119</v>
      </c>
      <c r="AZ48" s="30"/>
      <c r="BA48" s="30"/>
      <c r="BB48" s="30"/>
      <c r="BC48" s="30"/>
      <c r="BD48" s="30" t="s">
        <v>119</v>
      </c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9" customFormat="true" ht="12.85" hidden="false" customHeight="false" outlineLevel="0" collapsed="false">
      <c r="A49" s="19" t="n">
        <v>209</v>
      </c>
      <c r="B49" s="20" t="s">
        <v>557</v>
      </c>
      <c r="C49" s="19"/>
      <c r="D49" s="19"/>
      <c r="E49" s="19"/>
      <c r="F49" s="22"/>
      <c r="G49" s="19"/>
      <c r="H49" s="22"/>
      <c r="I49" s="19"/>
      <c r="J49" s="19"/>
      <c r="K49" s="19"/>
      <c r="L49" s="19"/>
      <c r="M49" s="23"/>
      <c r="N49" s="23"/>
      <c r="O49" s="23"/>
      <c r="P49" s="19"/>
      <c r="Q49" s="61"/>
      <c r="R49" s="50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26"/>
      <c r="AD49" s="46"/>
      <c r="AE49" s="25"/>
      <c r="AF49" s="28"/>
      <c r="AG49" s="19"/>
      <c r="AH49" s="29" t="s">
        <v>188</v>
      </c>
      <c r="AJ49" s="29" t="n">
        <v>8</v>
      </c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 t="s">
        <v>119</v>
      </c>
      <c r="AV49" s="30"/>
      <c r="AW49" s="30"/>
      <c r="AX49" s="30"/>
      <c r="AY49" s="30" t="s">
        <v>119</v>
      </c>
      <c r="AZ49" s="30"/>
      <c r="BA49" s="30"/>
      <c r="BB49" s="30"/>
      <c r="BC49" s="30"/>
      <c r="BD49" s="30" t="s">
        <v>119</v>
      </c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9" customFormat="true" ht="12.85" hidden="false" customHeight="false" outlineLevel="0" collapsed="false">
      <c r="A50" s="19" t="n">
        <v>209</v>
      </c>
      <c r="B50" s="20" t="s">
        <v>557</v>
      </c>
      <c r="C50" s="19"/>
      <c r="D50" s="19"/>
      <c r="E50" s="19"/>
      <c r="F50" s="22"/>
      <c r="G50" s="19"/>
      <c r="H50" s="22"/>
      <c r="I50" s="19"/>
      <c r="J50" s="19"/>
      <c r="K50" s="19"/>
      <c r="L50" s="19"/>
      <c r="M50" s="23"/>
      <c r="N50" s="23"/>
      <c r="O50" s="23"/>
      <c r="P50" s="19"/>
      <c r="Q50" s="61"/>
      <c r="R50" s="50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26"/>
      <c r="AD50" s="46"/>
      <c r="AE50" s="25"/>
      <c r="AF50" s="28"/>
      <c r="AG50" s="19"/>
      <c r="AH50" s="29" t="s">
        <v>120</v>
      </c>
      <c r="AJ50" s="29" t="n">
        <v>4</v>
      </c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 t="s">
        <v>119</v>
      </c>
      <c r="AV50" s="30"/>
      <c r="AW50" s="30"/>
      <c r="AX50" s="30"/>
      <c r="AY50" s="30" t="s">
        <v>119</v>
      </c>
      <c r="AZ50" s="30"/>
      <c r="BA50" s="30"/>
      <c r="BB50" s="30"/>
      <c r="BC50" s="30"/>
      <c r="BD50" s="30" t="s">
        <v>119</v>
      </c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9" customFormat="true" ht="12.85" hidden="false" customHeight="true" outlineLevel="0" collapsed="false">
      <c r="A51" s="19" t="n">
        <v>222</v>
      </c>
      <c r="B51" s="20" t="s">
        <v>559</v>
      </c>
      <c r="C51" s="19" t="s">
        <v>538</v>
      </c>
      <c r="D51" s="19" t="s">
        <v>184</v>
      </c>
      <c r="E51" s="19" t="n">
        <v>56</v>
      </c>
      <c r="F51" s="22" t="n">
        <v>112</v>
      </c>
      <c r="G51" s="19" t="n">
        <v>7.35</v>
      </c>
      <c r="H51" s="22" t="n">
        <v>14.7</v>
      </c>
      <c r="I51" s="19" t="n">
        <v>1.6002</v>
      </c>
      <c r="J51" s="19" t="n">
        <v>1.6002</v>
      </c>
      <c r="K51" s="19" t="n">
        <v>1.3998</v>
      </c>
      <c r="L51" s="19" t="n">
        <v>10</v>
      </c>
      <c r="M51" s="23" t="n">
        <v>3.2004</v>
      </c>
      <c r="N51" s="23" t="n">
        <v>3.2004</v>
      </c>
      <c r="O51" s="23" t="n">
        <v>2.7996</v>
      </c>
      <c r="P51" s="19" t="n">
        <v>235</v>
      </c>
      <c r="Q51" s="61" t="n">
        <v>2000</v>
      </c>
      <c r="R51" s="50" t="n">
        <v>2800</v>
      </c>
      <c r="S51" s="19" t="s">
        <v>114</v>
      </c>
      <c r="T51" s="19"/>
      <c r="U51" s="19"/>
      <c r="V51" s="19"/>
      <c r="W51" s="19"/>
      <c r="X51" s="19"/>
      <c r="Y51" s="19" t="n">
        <v>127500</v>
      </c>
      <c r="Z51" s="19" t="n">
        <v>7150</v>
      </c>
      <c r="AA51" s="19" t="n">
        <v>5</v>
      </c>
      <c r="AB51" s="19" t="s">
        <v>256</v>
      </c>
      <c r="AC51" s="26" t="s">
        <v>556</v>
      </c>
      <c r="AD51" s="46" t="n">
        <v>71900</v>
      </c>
      <c r="AE51" s="25" t="n">
        <v>34789141</v>
      </c>
      <c r="AF51" s="28" t="s">
        <v>185</v>
      </c>
      <c r="AG51" s="19" t="n">
        <v>10000</v>
      </c>
      <c r="AH51" s="29" t="s">
        <v>118</v>
      </c>
      <c r="AJ51" s="29" t="n">
        <v>8</v>
      </c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 t="s">
        <v>119</v>
      </c>
      <c r="AV51" s="30"/>
      <c r="AW51" s="30"/>
      <c r="AX51" s="30"/>
      <c r="AY51" s="30" t="s">
        <v>119</v>
      </c>
      <c r="AZ51" s="30"/>
      <c r="BA51" s="30"/>
      <c r="BB51" s="30"/>
      <c r="BC51" s="30"/>
      <c r="BD51" s="30" t="s">
        <v>119</v>
      </c>
      <c r="BE51" s="30"/>
      <c r="BF51" s="30"/>
      <c r="BG51" s="30"/>
      <c r="BH51" s="30"/>
      <c r="BI51" s="30"/>
      <c r="BJ51" s="30"/>
      <c r="BK51" s="30"/>
      <c r="BL51" s="30"/>
      <c r="BM51" s="30" t="s">
        <v>119</v>
      </c>
      <c r="BN51" s="30" t="s">
        <v>119</v>
      </c>
      <c r="BO51" s="30"/>
      <c r="BP51" s="30"/>
      <c r="BQ51" s="30"/>
      <c r="BR51" s="30"/>
      <c r="BS51" s="30"/>
      <c r="BT51" s="30" t="s">
        <v>119</v>
      </c>
      <c r="BU51" s="30"/>
      <c r="BV51" s="30"/>
      <c r="BW51" s="30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 t="s">
        <v>119</v>
      </c>
      <c r="CY51" s="31" t="s">
        <v>119</v>
      </c>
      <c r="CZ51" s="31" t="s">
        <v>119</v>
      </c>
      <c r="DA51" s="31"/>
      <c r="DB51" s="31"/>
      <c r="DC51" s="31"/>
      <c r="DD51" s="31"/>
      <c r="DE51" s="31"/>
      <c r="DF51" s="31"/>
      <c r="DG51" s="31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29" customFormat="true" ht="12.85" hidden="false" customHeight="false" outlineLevel="0" collapsed="false">
      <c r="A52" s="19" t="n">
        <v>222</v>
      </c>
      <c r="B52" s="20" t="s">
        <v>559</v>
      </c>
      <c r="C52" s="19"/>
      <c r="D52" s="19"/>
      <c r="E52" s="19"/>
      <c r="F52" s="22"/>
      <c r="G52" s="19"/>
      <c r="H52" s="22"/>
      <c r="I52" s="19"/>
      <c r="J52" s="19"/>
      <c r="K52" s="19"/>
      <c r="L52" s="19"/>
      <c r="M52" s="23"/>
      <c r="N52" s="23"/>
      <c r="O52" s="23"/>
      <c r="P52" s="19"/>
      <c r="Q52" s="61"/>
      <c r="R52" s="50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26"/>
      <c r="AD52" s="46"/>
      <c r="AE52" s="25"/>
      <c r="AF52" s="28"/>
      <c r="AG52" s="19"/>
      <c r="AH52" s="29" t="s">
        <v>258</v>
      </c>
      <c r="AJ52" s="29" t="n">
        <v>2</v>
      </c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 t="s">
        <v>119</v>
      </c>
      <c r="AV52" s="30"/>
      <c r="AW52" s="30"/>
      <c r="AX52" s="30"/>
      <c r="AY52" s="30" t="s">
        <v>119</v>
      </c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9" customFormat="true" ht="12.85" hidden="false" customHeight="false" outlineLevel="0" collapsed="false">
      <c r="A53" s="19" t="n">
        <v>222</v>
      </c>
      <c r="B53" s="20" t="s">
        <v>559</v>
      </c>
      <c r="C53" s="19"/>
      <c r="D53" s="19"/>
      <c r="E53" s="19"/>
      <c r="F53" s="22"/>
      <c r="G53" s="19"/>
      <c r="H53" s="22"/>
      <c r="I53" s="19"/>
      <c r="J53" s="19"/>
      <c r="K53" s="19"/>
      <c r="L53" s="19"/>
      <c r="M53" s="23"/>
      <c r="N53" s="23"/>
      <c r="O53" s="23"/>
      <c r="P53" s="19"/>
      <c r="Q53" s="61"/>
      <c r="R53" s="50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26"/>
      <c r="AD53" s="46"/>
      <c r="AE53" s="25"/>
      <c r="AF53" s="28"/>
      <c r="AG53" s="19"/>
      <c r="AH53" s="29" t="s">
        <v>259</v>
      </c>
      <c r="AJ53" s="29" t="n">
        <v>2</v>
      </c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 t="s">
        <v>119</v>
      </c>
      <c r="AV53" s="30"/>
      <c r="AW53" s="30"/>
      <c r="AX53" s="30"/>
      <c r="AY53" s="30" t="s">
        <v>119</v>
      </c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29" customFormat="true" ht="12.85" hidden="false" customHeight="false" outlineLevel="0" collapsed="false">
      <c r="A54" s="19" t="n">
        <v>222</v>
      </c>
      <c r="B54" s="20" t="s">
        <v>559</v>
      </c>
      <c r="C54" s="19"/>
      <c r="D54" s="19"/>
      <c r="E54" s="19"/>
      <c r="F54" s="22"/>
      <c r="G54" s="19"/>
      <c r="H54" s="22"/>
      <c r="I54" s="19"/>
      <c r="J54" s="19"/>
      <c r="K54" s="19"/>
      <c r="L54" s="19"/>
      <c r="M54" s="23"/>
      <c r="N54" s="23"/>
      <c r="O54" s="23"/>
      <c r="P54" s="19"/>
      <c r="Q54" s="61"/>
      <c r="R54" s="50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26"/>
      <c r="AD54" s="46"/>
      <c r="AE54" s="25"/>
      <c r="AF54" s="28"/>
      <c r="AG54" s="19"/>
      <c r="AH54" s="29" t="s">
        <v>190</v>
      </c>
      <c r="AJ54" s="29" t="n">
        <v>2</v>
      </c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 t="s">
        <v>119</v>
      </c>
      <c r="AV54" s="30"/>
      <c r="AW54" s="30"/>
      <c r="AX54" s="30"/>
      <c r="AY54" s="30" t="s">
        <v>119</v>
      </c>
      <c r="AZ54" s="30"/>
      <c r="BA54" s="30"/>
      <c r="BB54" s="30"/>
      <c r="BC54" s="30"/>
      <c r="BD54" s="30" t="s">
        <v>119</v>
      </c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9" customFormat="true" ht="12.85" hidden="false" customHeight="false" outlineLevel="0" collapsed="false">
      <c r="A55" s="19" t="n">
        <v>222</v>
      </c>
      <c r="B55" s="20" t="s">
        <v>559</v>
      </c>
      <c r="C55" s="19"/>
      <c r="D55" s="19"/>
      <c r="E55" s="19"/>
      <c r="F55" s="22"/>
      <c r="G55" s="19"/>
      <c r="H55" s="22"/>
      <c r="I55" s="19"/>
      <c r="J55" s="19"/>
      <c r="K55" s="19"/>
      <c r="L55" s="19"/>
      <c r="M55" s="23"/>
      <c r="N55" s="23"/>
      <c r="O55" s="23"/>
      <c r="P55" s="19"/>
      <c r="Q55" s="61"/>
      <c r="R55" s="50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26"/>
      <c r="AD55" s="46"/>
      <c r="AE55" s="25"/>
      <c r="AF55" s="28"/>
      <c r="AG55" s="19"/>
      <c r="AH55" s="29" t="s">
        <v>189</v>
      </c>
      <c r="AJ55" s="29" t="n">
        <v>2</v>
      </c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 t="s">
        <v>119</v>
      </c>
      <c r="AV55" s="30"/>
      <c r="AW55" s="30"/>
      <c r="AX55" s="30"/>
      <c r="AY55" s="30" t="s">
        <v>119</v>
      </c>
      <c r="AZ55" s="30"/>
      <c r="BA55" s="30"/>
      <c r="BB55" s="30"/>
      <c r="BC55" s="30"/>
      <c r="BD55" s="30" t="s">
        <v>119</v>
      </c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9" customFormat="true" ht="12.85" hidden="false" customHeight="false" outlineLevel="0" collapsed="false">
      <c r="A56" s="19" t="n">
        <v>259</v>
      </c>
      <c r="B56" s="20" t="s">
        <v>560</v>
      </c>
      <c r="C56" s="19" t="s">
        <v>538</v>
      </c>
      <c r="D56" s="19" t="s">
        <v>113</v>
      </c>
      <c r="E56" s="19" t="n">
        <v>73</v>
      </c>
      <c r="F56" s="22" t="n">
        <v>132</v>
      </c>
      <c r="G56" s="19" t="n">
        <v>7.35</v>
      </c>
      <c r="H56" s="22" t="n">
        <v>13.23</v>
      </c>
      <c r="I56" s="19" t="n">
        <v>1.62</v>
      </c>
      <c r="J56" s="19" t="n">
        <v>1.62</v>
      </c>
      <c r="K56" s="19" t="n">
        <v>1.44</v>
      </c>
      <c r="L56" s="19" t="n">
        <v>8</v>
      </c>
      <c r="M56" s="23" t="n">
        <v>2.916</v>
      </c>
      <c r="N56" s="23" t="n">
        <v>2.916</v>
      </c>
      <c r="O56" s="23" t="n">
        <v>2.592</v>
      </c>
      <c r="P56" s="19" t="n">
        <v>802</v>
      </c>
      <c r="Q56" s="61" t="n">
        <v>2500</v>
      </c>
      <c r="R56" s="50" t="n">
        <v>2975</v>
      </c>
      <c r="S56" s="19" t="s">
        <v>114</v>
      </c>
      <c r="T56" s="19" t="n">
        <v>7</v>
      </c>
      <c r="U56" s="19" t="s">
        <v>235</v>
      </c>
      <c r="V56" s="19"/>
      <c r="W56" s="19"/>
      <c r="X56" s="19"/>
      <c r="Y56" s="19" t="n">
        <v>120000</v>
      </c>
      <c r="Z56" s="19" t="n">
        <v>6050</v>
      </c>
      <c r="AA56" s="19" t="n">
        <v>4</v>
      </c>
      <c r="AB56" s="19" t="s">
        <v>256</v>
      </c>
      <c r="AC56" s="26" t="s">
        <v>542</v>
      </c>
      <c r="AD56" s="46" t="n">
        <v>63000</v>
      </c>
      <c r="AE56" s="25" t="s">
        <v>182</v>
      </c>
      <c r="AF56" s="28"/>
      <c r="AG56" s="19" t="n">
        <v>10000</v>
      </c>
      <c r="AH56" s="29" t="s">
        <v>118</v>
      </c>
      <c r="AJ56" s="29" t="n">
        <v>8</v>
      </c>
      <c r="AK56" s="30" t="s">
        <v>119</v>
      </c>
      <c r="AL56" s="30"/>
      <c r="AM56" s="30"/>
      <c r="AN56" s="30"/>
      <c r="AO56" s="30" t="s">
        <v>119</v>
      </c>
      <c r="AP56" s="30"/>
      <c r="AQ56" s="30" t="s">
        <v>119</v>
      </c>
      <c r="AR56" s="30" t="s">
        <v>119</v>
      </c>
      <c r="AS56" s="30"/>
      <c r="AT56" s="30"/>
      <c r="AU56" s="30"/>
      <c r="AV56" s="30" t="s">
        <v>119</v>
      </c>
      <c r="AW56" s="30" t="s">
        <v>119</v>
      </c>
      <c r="AX56" s="30"/>
      <c r="AY56" s="30"/>
      <c r="AZ56" s="30"/>
      <c r="BA56" s="30" t="s">
        <v>119</v>
      </c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 t="s">
        <v>119</v>
      </c>
      <c r="BN56" s="30" t="s">
        <v>119</v>
      </c>
      <c r="BO56" s="30"/>
      <c r="BP56" s="30"/>
      <c r="BQ56" s="30"/>
      <c r="BR56" s="30"/>
      <c r="BS56" s="30"/>
      <c r="BT56" s="30" t="s">
        <v>119</v>
      </c>
      <c r="BU56" s="30"/>
      <c r="BV56" s="30"/>
      <c r="BW56" s="30"/>
      <c r="BX56" s="31" t="s">
        <v>119</v>
      </c>
      <c r="BY56" s="31" t="s">
        <v>119</v>
      </c>
      <c r="BZ56" s="31" t="s">
        <v>119</v>
      </c>
      <c r="CA56" s="31" t="s">
        <v>119</v>
      </c>
      <c r="CB56" s="31" t="s">
        <v>119</v>
      </c>
      <c r="CC56" s="31" t="s">
        <v>119</v>
      </c>
      <c r="CD56" s="31"/>
      <c r="CE56" s="31"/>
      <c r="CF56" s="31"/>
      <c r="CG56" s="31" t="s">
        <v>119</v>
      </c>
      <c r="CH56" s="31" t="s">
        <v>119</v>
      </c>
      <c r="CI56" s="31" t="s">
        <v>119</v>
      </c>
      <c r="CJ56" s="31" t="s">
        <v>119</v>
      </c>
      <c r="CK56" s="31" t="s">
        <v>119</v>
      </c>
      <c r="CL56" s="31" t="s">
        <v>119</v>
      </c>
      <c r="CM56" s="31" t="s">
        <v>119</v>
      </c>
      <c r="CN56" s="31" t="s">
        <v>119</v>
      </c>
      <c r="CO56" s="31" t="s">
        <v>119</v>
      </c>
      <c r="CP56" s="31" t="s">
        <v>119</v>
      </c>
      <c r="CQ56" s="31" t="s">
        <v>119</v>
      </c>
      <c r="CR56" s="31" t="s">
        <v>119</v>
      </c>
      <c r="CS56" s="31" t="s">
        <v>119</v>
      </c>
      <c r="CT56" s="31" t="s">
        <v>119</v>
      </c>
      <c r="CU56" s="31" t="s">
        <v>119</v>
      </c>
      <c r="CV56" s="31" t="s">
        <v>119</v>
      </c>
      <c r="CW56" s="31" t="s">
        <v>119</v>
      </c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9" customFormat="true" ht="12.85" hidden="false" customHeight="false" outlineLevel="0" collapsed="false">
      <c r="A57" s="19" t="n">
        <v>259</v>
      </c>
      <c r="B57" s="20" t="s">
        <v>560</v>
      </c>
      <c r="C57" s="19"/>
      <c r="D57" s="19"/>
      <c r="E57" s="19"/>
      <c r="F57" s="22"/>
      <c r="G57" s="19"/>
      <c r="H57" s="22"/>
      <c r="I57" s="19"/>
      <c r="J57" s="19"/>
      <c r="K57" s="19"/>
      <c r="L57" s="19"/>
      <c r="M57" s="23"/>
      <c r="N57" s="23"/>
      <c r="O57" s="23"/>
      <c r="P57" s="19"/>
      <c r="Q57" s="61"/>
      <c r="R57" s="50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26"/>
      <c r="AD57" s="46"/>
      <c r="AE57" s="25"/>
      <c r="AF57" s="28"/>
      <c r="AG57" s="19"/>
      <c r="AH57" s="29" t="s">
        <v>189</v>
      </c>
      <c r="AJ57" s="29" t="n">
        <v>2</v>
      </c>
      <c r="AK57" s="30" t="s">
        <v>119</v>
      </c>
      <c r="AL57" s="30" t="s">
        <v>119</v>
      </c>
      <c r="AM57" s="30" t="s">
        <v>119</v>
      </c>
      <c r="AN57" s="30" t="s">
        <v>119</v>
      </c>
      <c r="AO57" s="30" t="s">
        <v>119</v>
      </c>
      <c r="AP57" s="30"/>
      <c r="AQ57" s="30" t="s">
        <v>119</v>
      </c>
      <c r="AR57" s="30" t="s">
        <v>119</v>
      </c>
      <c r="AS57" s="30"/>
      <c r="AT57" s="30"/>
      <c r="AU57" s="30"/>
      <c r="AV57" s="30" t="s">
        <v>119</v>
      </c>
      <c r="AW57" s="30" t="s">
        <v>119</v>
      </c>
      <c r="AX57" s="30"/>
      <c r="AY57" s="30"/>
      <c r="AZ57" s="30" t="s">
        <v>119</v>
      </c>
      <c r="BA57" s="30" t="s">
        <v>119</v>
      </c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9" customFormat="true" ht="12.85" hidden="false" customHeight="false" outlineLevel="0" collapsed="false">
      <c r="A58" s="19" t="n">
        <v>259</v>
      </c>
      <c r="B58" s="20" t="s">
        <v>560</v>
      </c>
      <c r="C58" s="19"/>
      <c r="D58" s="19"/>
      <c r="E58" s="19"/>
      <c r="F58" s="22"/>
      <c r="G58" s="19"/>
      <c r="H58" s="22"/>
      <c r="I58" s="19"/>
      <c r="J58" s="19"/>
      <c r="K58" s="19"/>
      <c r="L58" s="19"/>
      <c r="M58" s="23"/>
      <c r="N58" s="23"/>
      <c r="O58" s="23"/>
      <c r="P58" s="19"/>
      <c r="Q58" s="61"/>
      <c r="R58" s="50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26"/>
      <c r="AD58" s="46"/>
      <c r="AE58" s="25"/>
      <c r="AF58" s="28"/>
      <c r="AG58" s="19"/>
      <c r="AH58" s="29" t="s">
        <v>120</v>
      </c>
      <c r="AJ58" s="29" t="n">
        <v>2</v>
      </c>
      <c r="AK58" s="30" t="s">
        <v>119</v>
      </c>
      <c r="AL58" s="30" t="s">
        <v>119</v>
      </c>
      <c r="AM58" s="30" t="s">
        <v>119</v>
      </c>
      <c r="AN58" s="30" t="s">
        <v>119</v>
      </c>
      <c r="AO58" s="30" t="s">
        <v>119</v>
      </c>
      <c r="AP58" s="30"/>
      <c r="AQ58" s="30" t="s">
        <v>119</v>
      </c>
      <c r="AR58" s="30" t="s">
        <v>119</v>
      </c>
      <c r="AS58" s="30"/>
      <c r="AT58" s="30"/>
      <c r="AU58" s="30"/>
      <c r="AV58" s="30" t="s">
        <v>119</v>
      </c>
      <c r="AW58" s="30"/>
      <c r="AX58" s="30"/>
      <c r="AY58" s="30"/>
      <c r="AZ58" s="30" t="s">
        <v>119</v>
      </c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 t="s">
        <v>119</v>
      </c>
      <c r="BN58" s="30" t="s">
        <v>119</v>
      </c>
      <c r="BO58" s="30"/>
      <c r="BP58" s="30"/>
      <c r="BQ58" s="30"/>
      <c r="BR58" s="30"/>
      <c r="BS58" s="30"/>
      <c r="BT58" s="30" t="s">
        <v>119</v>
      </c>
      <c r="BU58" s="30"/>
      <c r="BV58" s="30"/>
      <c r="BW58" s="30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29" customFormat="true" ht="12.85" hidden="false" customHeight="false" outlineLevel="0" collapsed="false">
      <c r="A59" s="19" t="n">
        <v>259</v>
      </c>
      <c r="B59" s="20" t="s">
        <v>560</v>
      </c>
      <c r="C59" s="19"/>
      <c r="D59" s="19"/>
      <c r="E59" s="19"/>
      <c r="F59" s="22"/>
      <c r="G59" s="19"/>
      <c r="H59" s="22"/>
      <c r="I59" s="19"/>
      <c r="J59" s="19"/>
      <c r="K59" s="19"/>
      <c r="L59" s="19"/>
      <c r="M59" s="23"/>
      <c r="N59" s="23"/>
      <c r="O59" s="23"/>
      <c r="P59" s="19"/>
      <c r="Q59" s="61"/>
      <c r="R59" s="50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26"/>
      <c r="AD59" s="46"/>
      <c r="AE59" s="25"/>
      <c r="AF59" s="28"/>
      <c r="AG59" s="19"/>
      <c r="AH59" s="29" t="s">
        <v>259</v>
      </c>
      <c r="AJ59" s="29" t="n">
        <v>2</v>
      </c>
      <c r="AK59" s="30"/>
      <c r="AL59" s="30"/>
      <c r="AM59" s="30" t="s">
        <v>119</v>
      </c>
      <c r="AN59" s="30"/>
      <c r="AO59" s="30" t="s">
        <v>119</v>
      </c>
      <c r="AP59" s="30"/>
      <c r="AQ59" s="30" t="s">
        <v>119</v>
      </c>
      <c r="AR59" s="30" t="s">
        <v>119</v>
      </c>
      <c r="AS59" s="30"/>
      <c r="AT59" s="30"/>
      <c r="AU59" s="30"/>
      <c r="AV59" s="30" t="s">
        <v>119</v>
      </c>
      <c r="AW59" s="30" t="s">
        <v>119</v>
      </c>
      <c r="AX59" s="30"/>
      <c r="AY59" s="30"/>
      <c r="AZ59" s="30" t="s">
        <v>119</v>
      </c>
      <c r="BA59" s="30" t="s">
        <v>119</v>
      </c>
      <c r="BB59" s="30"/>
      <c r="BC59" s="30"/>
      <c r="BD59" s="30"/>
      <c r="BE59" s="30"/>
      <c r="BF59" s="30"/>
      <c r="BG59" s="30"/>
      <c r="BH59" s="30" t="s">
        <v>119</v>
      </c>
      <c r="BI59" s="30"/>
      <c r="BJ59" s="30" t="s">
        <v>119</v>
      </c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29" customFormat="true" ht="12.85" hidden="false" customHeight="false" outlineLevel="0" collapsed="false">
      <c r="A60" s="19" t="n">
        <v>259</v>
      </c>
      <c r="B60" s="20" t="s">
        <v>560</v>
      </c>
      <c r="C60" s="19"/>
      <c r="D60" s="19"/>
      <c r="E60" s="19"/>
      <c r="F60" s="22"/>
      <c r="G60" s="19"/>
      <c r="H60" s="22"/>
      <c r="I60" s="19"/>
      <c r="J60" s="19"/>
      <c r="K60" s="19"/>
      <c r="L60" s="19"/>
      <c r="M60" s="23"/>
      <c r="N60" s="23"/>
      <c r="O60" s="23"/>
      <c r="P60" s="19"/>
      <c r="Q60" s="61"/>
      <c r="R60" s="50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26"/>
      <c r="AD60" s="46"/>
      <c r="AE60" s="25"/>
      <c r="AF60" s="28"/>
      <c r="AG60" s="19"/>
      <c r="AH60" s="29" t="s">
        <v>258</v>
      </c>
      <c r="AJ60" s="29" t="n">
        <v>2</v>
      </c>
      <c r="AK60" s="30"/>
      <c r="AL60" s="30"/>
      <c r="AM60" s="30" t="s">
        <v>119</v>
      </c>
      <c r="AN60" s="30"/>
      <c r="AO60" s="30" t="s">
        <v>119</v>
      </c>
      <c r="AP60" s="30"/>
      <c r="AQ60" s="30" t="s">
        <v>119</v>
      </c>
      <c r="AR60" s="30" t="s">
        <v>119</v>
      </c>
      <c r="AS60" s="30"/>
      <c r="AT60" s="30"/>
      <c r="AU60" s="30"/>
      <c r="AV60" s="30" t="s">
        <v>119</v>
      </c>
      <c r="AW60" s="30" t="s">
        <v>119</v>
      </c>
      <c r="AX60" s="30"/>
      <c r="AY60" s="30"/>
      <c r="AZ60" s="30" t="s">
        <v>119</v>
      </c>
      <c r="BA60" s="30" t="s">
        <v>119</v>
      </c>
      <c r="BB60" s="30"/>
      <c r="BC60" s="30"/>
      <c r="BD60" s="30"/>
      <c r="BE60" s="30"/>
      <c r="BF60" s="30"/>
      <c r="BG60" s="30"/>
      <c r="BH60" s="30" t="s">
        <v>119</v>
      </c>
      <c r="BI60" s="30"/>
      <c r="BJ60" s="30" t="s">
        <v>119</v>
      </c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9" customFormat="true" ht="12.85" hidden="false" customHeight="false" outlineLevel="0" collapsed="false">
      <c r="A61" s="19" t="n">
        <v>259</v>
      </c>
      <c r="B61" s="20" t="s">
        <v>560</v>
      </c>
      <c r="C61" s="19"/>
      <c r="D61" s="19"/>
      <c r="E61" s="19"/>
      <c r="F61" s="22"/>
      <c r="G61" s="19"/>
      <c r="H61" s="22"/>
      <c r="I61" s="19"/>
      <c r="J61" s="19"/>
      <c r="K61" s="19"/>
      <c r="L61" s="19"/>
      <c r="M61" s="23"/>
      <c r="N61" s="23"/>
      <c r="O61" s="23"/>
      <c r="P61" s="19"/>
      <c r="Q61" s="61"/>
      <c r="R61" s="50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26"/>
      <c r="AD61" s="46"/>
      <c r="AE61" s="25"/>
      <c r="AF61" s="28"/>
      <c r="AG61" s="19"/>
      <c r="AH61" s="29" t="s">
        <v>190</v>
      </c>
      <c r="AJ61" s="29" t="n">
        <v>2</v>
      </c>
      <c r="AK61" s="30" t="s">
        <v>119</v>
      </c>
      <c r="AL61" s="30" t="s">
        <v>119</v>
      </c>
      <c r="AM61" s="30" t="s">
        <v>119</v>
      </c>
      <c r="AN61" s="30" t="s">
        <v>119</v>
      </c>
      <c r="AO61" s="30" t="s">
        <v>119</v>
      </c>
      <c r="AP61" s="30"/>
      <c r="AQ61" s="30" t="s">
        <v>119</v>
      </c>
      <c r="AR61" s="30" t="s">
        <v>119</v>
      </c>
      <c r="AS61" s="30"/>
      <c r="AT61" s="30"/>
      <c r="AU61" s="30"/>
      <c r="AV61" s="30" t="s">
        <v>119</v>
      </c>
      <c r="AW61" s="30" t="s">
        <v>119</v>
      </c>
      <c r="AX61" s="30"/>
      <c r="AY61" s="30"/>
      <c r="AZ61" s="30" t="s">
        <v>119</v>
      </c>
      <c r="BA61" s="30" t="s">
        <v>119</v>
      </c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9" customFormat="true" ht="12.85" hidden="false" customHeight="false" outlineLevel="0" collapsed="false">
      <c r="A62" s="19" t="n">
        <v>295</v>
      </c>
      <c r="B62" s="20" t="s">
        <v>561</v>
      </c>
      <c r="C62" s="19" t="s">
        <v>538</v>
      </c>
      <c r="D62" s="19" t="s">
        <v>113</v>
      </c>
      <c r="E62" s="19" t="n">
        <v>56</v>
      </c>
      <c r="F62" s="22" t="n">
        <v>101</v>
      </c>
      <c r="G62" s="19" t="n">
        <v>4.9</v>
      </c>
      <c r="H62" s="22" t="n">
        <v>8.82</v>
      </c>
      <c r="I62" s="19" t="n">
        <v>1.8</v>
      </c>
      <c r="J62" s="19" t="n">
        <v>1.8</v>
      </c>
      <c r="K62" s="19" t="n">
        <v>1.6002</v>
      </c>
      <c r="L62" s="19" t="n">
        <v>8</v>
      </c>
      <c r="M62" s="23" t="n">
        <v>3.24</v>
      </c>
      <c r="N62" s="23" t="n">
        <v>3.24</v>
      </c>
      <c r="O62" s="23" t="n">
        <v>2.88036</v>
      </c>
      <c r="P62" s="19" t="n">
        <v>214</v>
      </c>
      <c r="Q62" s="61" t="n">
        <v>2500</v>
      </c>
      <c r="R62" s="50" t="n">
        <v>3500</v>
      </c>
      <c r="S62" s="19" t="s">
        <v>114</v>
      </c>
      <c r="T62" s="19" t="n">
        <v>25</v>
      </c>
      <c r="U62" s="19" t="s">
        <v>235</v>
      </c>
      <c r="V62" s="19" t="s">
        <v>112</v>
      </c>
      <c r="W62" s="19"/>
      <c r="X62" s="19"/>
      <c r="Y62" s="19" t="n">
        <v>150000</v>
      </c>
      <c r="Z62" s="19" t="n">
        <v>5500</v>
      </c>
      <c r="AA62" s="19" t="n">
        <v>3</v>
      </c>
      <c r="AB62" s="19" t="s">
        <v>256</v>
      </c>
      <c r="AC62" s="26" t="s">
        <v>539</v>
      </c>
      <c r="AD62" s="46" t="n">
        <v>63000</v>
      </c>
      <c r="AE62" s="25" t="s">
        <v>182</v>
      </c>
      <c r="AF62" s="28"/>
      <c r="AG62" s="19" t="n">
        <v>10000</v>
      </c>
      <c r="AH62" s="29" t="s">
        <v>118</v>
      </c>
      <c r="AJ62" s="29" t="n">
        <v>4</v>
      </c>
      <c r="AK62" s="30" t="s">
        <v>119</v>
      </c>
      <c r="AL62" s="30"/>
      <c r="AM62" s="30"/>
      <c r="AN62" s="30"/>
      <c r="AO62" s="30" t="s">
        <v>119</v>
      </c>
      <c r="AP62" s="30"/>
      <c r="AQ62" s="30" t="s">
        <v>119</v>
      </c>
      <c r="AR62" s="30" t="s">
        <v>119</v>
      </c>
      <c r="AS62" s="30"/>
      <c r="AT62" s="30"/>
      <c r="AU62" s="30"/>
      <c r="AV62" s="30" t="s">
        <v>119</v>
      </c>
      <c r="AW62" s="30" t="s">
        <v>119</v>
      </c>
      <c r="AX62" s="30"/>
      <c r="AY62" s="30"/>
      <c r="AZ62" s="30"/>
      <c r="BA62" s="30" t="s">
        <v>119</v>
      </c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 t="s">
        <v>119</v>
      </c>
      <c r="BN62" s="30" t="s">
        <v>119</v>
      </c>
      <c r="BO62" s="30"/>
      <c r="BP62" s="30"/>
      <c r="BQ62" s="30"/>
      <c r="BR62" s="30"/>
      <c r="BS62" s="30"/>
      <c r="BT62" s="30" t="s">
        <v>119</v>
      </c>
      <c r="BU62" s="30"/>
      <c r="BV62" s="30"/>
      <c r="BW62" s="30"/>
      <c r="BX62" s="31" t="s">
        <v>119</v>
      </c>
      <c r="BY62" s="31" t="s">
        <v>119</v>
      </c>
      <c r="BZ62" s="31" t="s">
        <v>119</v>
      </c>
      <c r="CA62" s="31" t="s">
        <v>119</v>
      </c>
      <c r="CB62" s="31"/>
      <c r="CC62" s="31" t="s">
        <v>119</v>
      </c>
      <c r="CD62" s="31"/>
      <c r="CE62" s="31"/>
      <c r="CF62" s="31"/>
      <c r="CG62" s="31" t="s">
        <v>119</v>
      </c>
      <c r="CH62" s="31" t="s">
        <v>119</v>
      </c>
      <c r="CI62" s="31" t="s">
        <v>119</v>
      </c>
      <c r="CJ62" s="31" t="s">
        <v>119</v>
      </c>
      <c r="CK62" s="31" t="s">
        <v>119</v>
      </c>
      <c r="CL62" s="31" t="s">
        <v>119</v>
      </c>
      <c r="CM62" s="31"/>
      <c r="CN62" s="31"/>
      <c r="CO62" s="31" t="s">
        <v>119</v>
      </c>
      <c r="CP62" s="31" t="s">
        <v>119</v>
      </c>
      <c r="CQ62" s="31" t="s">
        <v>119</v>
      </c>
      <c r="CR62" s="31" t="s">
        <v>119</v>
      </c>
      <c r="CS62" s="31" t="s">
        <v>119</v>
      </c>
      <c r="CT62" s="31" t="s">
        <v>119</v>
      </c>
      <c r="CU62" s="31" t="s">
        <v>119</v>
      </c>
      <c r="CV62" s="31" t="s">
        <v>119</v>
      </c>
      <c r="CW62" s="31" t="s">
        <v>119</v>
      </c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9" customFormat="true" ht="12.85" hidden="false" customHeight="false" outlineLevel="0" collapsed="false">
      <c r="A63" s="19" t="n">
        <v>295</v>
      </c>
      <c r="B63" s="20" t="s">
        <v>561</v>
      </c>
      <c r="C63" s="19"/>
      <c r="D63" s="19"/>
      <c r="E63" s="19"/>
      <c r="F63" s="22"/>
      <c r="G63" s="19"/>
      <c r="H63" s="22"/>
      <c r="I63" s="19"/>
      <c r="J63" s="19"/>
      <c r="K63" s="19"/>
      <c r="L63" s="19"/>
      <c r="M63" s="23"/>
      <c r="N63" s="23"/>
      <c r="O63" s="23"/>
      <c r="P63" s="19"/>
      <c r="Q63" s="61"/>
      <c r="R63" s="50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26"/>
      <c r="AD63" s="46"/>
      <c r="AE63" s="25"/>
      <c r="AF63" s="28"/>
      <c r="AG63" s="19"/>
      <c r="AH63" s="29" t="s">
        <v>188</v>
      </c>
      <c r="AJ63" s="29" t="n">
        <v>4</v>
      </c>
      <c r="AK63" s="30" t="s">
        <v>119</v>
      </c>
      <c r="AL63" s="30"/>
      <c r="AM63" s="30"/>
      <c r="AN63" s="30"/>
      <c r="AO63" s="30" t="s">
        <v>119</v>
      </c>
      <c r="AP63" s="30"/>
      <c r="AQ63" s="30" t="s">
        <v>119</v>
      </c>
      <c r="AR63" s="30" t="s">
        <v>119</v>
      </c>
      <c r="AS63" s="30"/>
      <c r="AT63" s="30"/>
      <c r="AU63" s="30"/>
      <c r="AV63" s="30" t="s">
        <v>119</v>
      </c>
      <c r="AW63" s="30" t="s">
        <v>119</v>
      </c>
      <c r="AX63" s="30"/>
      <c r="AY63" s="30"/>
      <c r="AZ63" s="30"/>
      <c r="BA63" s="30" t="s">
        <v>119</v>
      </c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 t="s">
        <v>119</v>
      </c>
      <c r="BN63" s="30" t="s">
        <v>119</v>
      </c>
      <c r="BO63" s="30"/>
      <c r="BP63" s="30"/>
      <c r="BQ63" s="30"/>
      <c r="BR63" s="30"/>
      <c r="BS63" s="30"/>
      <c r="BT63" s="30" t="s">
        <v>119</v>
      </c>
      <c r="BU63" s="30"/>
      <c r="BV63" s="30"/>
      <c r="BW63" s="30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9" customFormat="true" ht="12.85" hidden="false" customHeight="false" outlineLevel="0" collapsed="false">
      <c r="A64" s="19" t="n">
        <v>295</v>
      </c>
      <c r="B64" s="20" t="s">
        <v>561</v>
      </c>
      <c r="C64" s="19"/>
      <c r="D64" s="19"/>
      <c r="E64" s="19"/>
      <c r="F64" s="22"/>
      <c r="G64" s="19"/>
      <c r="H64" s="22"/>
      <c r="I64" s="19"/>
      <c r="J64" s="19"/>
      <c r="K64" s="19"/>
      <c r="L64" s="19"/>
      <c r="M64" s="23"/>
      <c r="N64" s="23"/>
      <c r="O64" s="23"/>
      <c r="P64" s="19"/>
      <c r="Q64" s="61"/>
      <c r="R64" s="50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26"/>
      <c r="AD64" s="46"/>
      <c r="AE64" s="25"/>
      <c r="AF64" s="28"/>
      <c r="AG64" s="19"/>
      <c r="AH64" s="29" t="s">
        <v>120</v>
      </c>
      <c r="AJ64" s="29" t="n">
        <v>2</v>
      </c>
      <c r="AK64" s="30" t="s">
        <v>119</v>
      </c>
      <c r="AL64" s="30" t="s">
        <v>119</v>
      </c>
      <c r="AM64" s="30" t="s">
        <v>119</v>
      </c>
      <c r="AN64" s="30" t="s">
        <v>119</v>
      </c>
      <c r="AO64" s="30" t="s">
        <v>119</v>
      </c>
      <c r="AP64" s="30"/>
      <c r="AQ64" s="30" t="s">
        <v>119</v>
      </c>
      <c r="AR64" s="30" t="s">
        <v>119</v>
      </c>
      <c r="AS64" s="30"/>
      <c r="AT64" s="30"/>
      <c r="AU64" s="30"/>
      <c r="AV64" s="30" t="s">
        <v>119</v>
      </c>
      <c r="AW64" s="30"/>
      <c r="AX64" s="30"/>
      <c r="AY64" s="30"/>
      <c r="AZ64" s="30" t="s">
        <v>119</v>
      </c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 t="s">
        <v>119</v>
      </c>
      <c r="BN64" s="30" t="s">
        <v>119</v>
      </c>
      <c r="BO64" s="30"/>
      <c r="BP64" s="30"/>
      <c r="BQ64" s="30"/>
      <c r="BR64" s="30"/>
      <c r="BS64" s="30"/>
      <c r="BT64" s="30" t="s">
        <v>119</v>
      </c>
      <c r="BU64" s="30"/>
      <c r="BV64" s="30"/>
      <c r="BW64" s="30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29" customFormat="true" ht="12.85" hidden="false" customHeight="false" outlineLevel="0" collapsed="false">
      <c r="A65" s="19" t="n">
        <v>295</v>
      </c>
      <c r="B65" s="20" t="s">
        <v>561</v>
      </c>
      <c r="C65" s="19"/>
      <c r="D65" s="19"/>
      <c r="E65" s="19"/>
      <c r="F65" s="22"/>
      <c r="G65" s="19"/>
      <c r="H65" s="22"/>
      <c r="I65" s="19"/>
      <c r="J65" s="19"/>
      <c r="K65" s="19"/>
      <c r="L65" s="19"/>
      <c r="M65" s="23"/>
      <c r="N65" s="23"/>
      <c r="O65" s="23"/>
      <c r="P65" s="19"/>
      <c r="Q65" s="61"/>
      <c r="R65" s="50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26"/>
      <c r="AD65" s="46"/>
      <c r="AE65" s="25"/>
      <c r="AF65" s="28"/>
      <c r="AG65" s="19"/>
      <c r="AH65" s="29" t="s">
        <v>189</v>
      </c>
      <c r="AJ65" s="29" t="n">
        <v>2</v>
      </c>
      <c r="AK65" s="30" t="s">
        <v>119</v>
      </c>
      <c r="AL65" s="30" t="s">
        <v>119</v>
      </c>
      <c r="AM65" s="30" t="s">
        <v>119</v>
      </c>
      <c r="AN65" s="30" t="s">
        <v>119</v>
      </c>
      <c r="AO65" s="30" t="s">
        <v>119</v>
      </c>
      <c r="AP65" s="30"/>
      <c r="AQ65" s="30" t="s">
        <v>119</v>
      </c>
      <c r="AR65" s="30" t="s">
        <v>119</v>
      </c>
      <c r="AS65" s="30"/>
      <c r="AT65" s="30"/>
      <c r="AU65" s="30"/>
      <c r="AV65" s="30" t="s">
        <v>119</v>
      </c>
      <c r="AW65" s="30" t="s">
        <v>119</v>
      </c>
      <c r="AX65" s="30"/>
      <c r="AY65" s="30"/>
      <c r="AZ65" s="30" t="s">
        <v>119</v>
      </c>
      <c r="BA65" s="30" t="s">
        <v>119</v>
      </c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9" customFormat="true" ht="12.85" hidden="false" customHeight="false" outlineLevel="0" collapsed="false">
      <c r="A66" s="19" t="n">
        <v>295</v>
      </c>
      <c r="B66" s="20" t="s">
        <v>561</v>
      </c>
      <c r="C66" s="19"/>
      <c r="D66" s="19"/>
      <c r="E66" s="19"/>
      <c r="F66" s="22"/>
      <c r="G66" s="19"/>
      <c r="H66" s="22"/>
      <c r="I66" s="19"/>
      <c r="J66" s="19"/>
      <c r="K66" s="19"/>
      <c r="L66" s="19"/>
      <c r="M66" s="23"/>
      <c r="N66" s="23"/>
      <c r="O66" s="23"/>
      <c r="P66" s="19"/>
      <c r="Q66" s="61"/>
      <c r="R66" s="50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26"/>
      <c r="AD66" s="46"/>
      <c r="AE66" s="25"/>
      <c r="AF66" s="28"/>
      <c r="AG66" s="19"/>
      <c r="AH66" s="29" t="s">
        <v>190</v>
      </c>
      <c r="AJ66" s="29" t="n">
        <v>2</v>
      </c>
      <c r="AK66" s="30" t="s">
        <v>119</v>
      </c>
      <c r="AL66" s="30" t="s">
        <v>119</v>
      </c>
      <c r="AM66" s="30" t="s">
        <v>119</v>
      </c>
      <c r="AN66" s="30" t="s">
        <v>119</v>
      </c>
      <c r="AO66" s="30" t="s">
        <v>119</v>
      </c>
      <c r="AP66" s="30"/>
      <c r="AQ66" s="30" t="s">
        <v>119</v>
      </c>
      <c r="AR66" s="30" t="s">
        <v>119</v>
      </c>
      <c r="AS66" s="30"/>
      <c r="AT66" s="30"/>
      <c r="AU66" s="30"/>
      <c r="AV66" s="30" t="s">
        <v>119</v>
      </c>
      <c r="AW66" s="30" t="s">
        <v>119</v>
      </c>
      <c r="AX66" s="30"/>
      <c r="AY66" s="30"/>
      <c r="AZ66" s="30" t="s">
        <v>119</v>
      </c>
      <c r="BA66" s="30" t="s">
        <v>119</v>
      </c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29" customFormat="true" ht="12.85" hidden="false" customHeight="true" outlineLevel="0" collapsed="false">
      <c r="A67" s="19" t="n">
        <v>296</v>
      </c>
      <c r="B67" s="20" t="s">
        <v>562</v>
      </c>
      <c r="C67" s="19" t="s">
        <v>538</v>
      </c>
      <c r="D67" s="19" t="s">
        <v>131</v>
      </c>
      <c r="E67" s="19" t="n">
        <v>67</v>
      </c>
      <c r="F67" s="22" t="n">
        <v>121</v>
      </c>
      <c r="G67" s="19" t="n">
        <v>9.6</v>
      </c>
      <c r="H67" s="22" t="n">
        <v>17.28</v>
      </c>
      <c r="I67" s="19" t="n">
        <v>1.9998</v>
      </c>
      <c r="J67" s="19" t="n">
        <v>1.9002</v>
      </c>
      <c r="K67" s="19" t="n">
        <v>1.6998</v>
      </c>
      <c r="L67" s="19" t="n">
        <v>8</v>
      </c>
      <c r="M67" s="23" t="n">
        <v>3.59964</v>
      </c>
      <c r="N67" s="23" t="n">
        <v>3.42036</v>
      </c>
      <c r="O67" s="23" t="n">
        <v>3.05964</v>
      </c>
      <c r="P67" s="19" t="n">
        <v>1319</v>
      </c>
      <c r="Q67" s="61" t="n">
        <v>2100</v>
      </c>
      <c r="R67" s="50" t="n">
        <v>4100</v>
      </c>
      <c r="S67" s="19" t="s">
        <v>114</v>
      </c>
      <c r="T67" s="19" t="n">
        <v>32</v>
      </c>
      <c r="U67" s="19" t="s">
        <v>235</v>
      </c>
      <c r="V67" s="19"/>
      <c r="W67" s="19"/>
      <c r="X67" s="19"/>
      <c r="Y67" s="19" t="n">
        <v>120000</v>
      </c>
      <c r="Z67" s="19" t="n">
        <v>6200</v>
      </c>
      <c r="AA67" s="19" t="n">
        <v>4</v>
      </c>
      <c r="AB67" s="19" t="s">
        <v>256</v>
      </c>
      <c r="AC67" s="26" t="s">
        <v>542</v>
      </c>
      <c r="AD67" s="46" t="n">
        <v>53000</v>
      </c>
      <c r="AE67" s="63" t="n">
        <v>36299548</v>
      </c>
      <c r="AF67" s="28" t="s">
        <v>563</v>
      </c>
      <c r="AG67" s="19" t="n">
        <v>10000</v>
      </c>
      <c r="AH67" s="29" t="s">
        <v>118</v>
      </c>
      <c r="AJ67" s="29" t="n">
        <v>0</v>
      </c>
      <c r="AK67" s="30"/>
      <c r="AL67" s="30"/>
      <c r="AM67" s="30" t="s">
        <v>119</v>
      </c>
      <c r="AN67" s="30"/>
      <c r="AO67" s="30" t="s">
        <v>119</v>
      </c>
      <c r="AP67" s="30" t="s">
        <v>119</v>
      </c>
      <c r="AQ67" s="30" t="s">
        <v>119</v>
      </c>
      <c r="AR67" s="30"/>
      <c r="AS67" s="30" t="s">
        <v>119</v>
      </c>
      <c r="AT67" s="30"/>
      <c r="AU67" s="30"/>
      <c r="AV67" s="30" t="s">
        <v>119</v>
      </c>
      <c r="AW67" s="30"/>
      <c r="AX67" s="30" t="s">
        <v>119</v>
      </c>
      <c r="AY67" s="30"/>
      <c r="AZ67" s="30"/>
      <c r="BA67" s="30"/>
      <c r="BB67" s="30"/>
      <c r="BC67" s="30"/>
      <c r="BD67" s="30"/>
      <c r="BE67" s="30"/>
      <c r="BF67" s="30"/>
      <c r="BG67" s="30"/>
      <c r="BH67" s="30" t="s">
        <v>119</v>
      </c>
      <c r="BI67" s="30"/>
      <c r="BJ67" s="30"/>
      <c r="BK67" s="30"/>
      <c r="BL67" s="30"/>
      <c r="BM67" s="30" t="s">
        <v>119</v>
      </c>
      <c r="BN67" s="30" t="s">
        <v>119</v>
      </c>
      <c r="BO67" s="30"/>
      <c r="BP67" s="30"/>
      <c r="BQ67" s="30"/>
      <c r="BR67" s="30"/>
      <c r="BS67" s="30"/>
      <c r="BT67" s="30" t="s">
        <v>119</v>
      </c>
      <c r="BU67" s="30"/>
      <c r="BV67" s="30"/>
      <c r="BW67" s="30"/>
      <c r="BX67" s="31" t="s">
        <v>119</v>
      </c>
      <c r="BY67" s="31" t="s">
        <v>119</v>
      </c>
      <c r="BZ67" s="31" t="s">
        <v>119</v>
      </c>
      <c r="CA67" s="31" t="s">
        <v>119</v>
      </c>
      <c r="CB67" s="31" t="s">
        <v>119</v>
      </c>
      <c r="CC67" s="31" t="s">
        <v>119</v>
      </c>
      <c r="CD67" s="31"/>
      <c r="CE67" s="31"/>
      <c r="CF67" s="31"/>
      <c r="CG67" s="31" t="s">
        <v>119</v>
      </c>
      <c r="CH67" s="31" t="s">
        <v>119</v>
      </c>
      <c r="CI67" s="31" t="s">
        <v>119</v>
      </c>
      <c r="CJ67" s="31" t="s">
        <v>119</v>
      </c>
      <c r="CK67" s="31" t="s">
        <v>119</v>
      </c>
      <c r="CL67" s="31" t="s">
        <v>119</v>
      </c>
      <c r="CM67" s="31" t="s">
        <v>119</v>
      </c>
      <c r="CN67" s="31" t="s">
        <v>119</v>
      </c>
      <c r="CO67" s="31" t="s">
        <v>119</v>
      </c>
      <c r="CP67" s="31" t="s">
        <v>119</v>
      </c>
      <c r="CQ67" s="31" t="s">
        <v>119</v>
      </c>
      <c r="CR67" s="31" t="s">
        <v>119</v>
      </c>
      <c r="CS67" s="31" t="s">
        <v>119</v>
      </c>
      <c r="CT67" s="31" t="s">
        <v>119</v>
      </c>
      <c r="CU67" s="31" t="s">
        <v>119</v>
      </c>
      <c r="CV67" s="31" t="s">
        <v>119</v>
      </c>
      <c r="CW67" s="31" t="s">
        <v>119</v>
      </c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29" customFormat="true" ht="12.85" hidden="false" customHeight="false" outlineLevel="0" collapsed="false">
      <c r="A68" s="19" t="n">
        <v>296</v>
      </c>
      <c r="B68" s="20" t="s">
        <v>562</v>
      </c>
      <c r="C68" s="19"/>
      <c r="D68" s="19"/>
      <c r="E68" s="19"/>
      <c r="F68" s="22"/>
      <c r="G68" s="19"/>
      <c r="H68" s="22"/>
      <c r="I68" s="19"/>
      <c r="J68" s="19"/>
      <c r="K68" s="19"/>
      <c r="L68" s="19"/>
      <c r="M68" s="23"/>
      <c r="N68" s="23"/>
      <c r="O68" s="23"/>
      <c r="P68" s="19"/>
      <c r="Q68" s="61"/>
      <c r="R68" s="50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26"/>
      <c r="AD68" s="46"/>
      <c r="AE68" s="63"/>
      <c r="AF68" s="28"/>
      <c r="AG68" s="19"/>
      <c r="AH68" s="29" t="s">
        <v>188</v>
      </c>
      <c r="AJ68" s="29" t="n">
        <v>6</v>
      </c>
      <c r="AK68" s="30"/>
      <c r="AL68" s="30"/>
      <c r="AM68" s="30" t="s">
        <v>119</v>
      </c>
      <c r="AN68" s="30"/>
      <c r="AO68" s="30" t="s">
        <v>119</v>
      </c>
      <c r="AP68" s="30" t="s">
        <v>119</v>
      </c>
      <c r="AQ68" s="30" t="s">
        <v>119</v>
      </c>
      <c r="AR68" s="30"/>
      <c r="AS68" s="30" t="s">
        <v>119</v>
      </c>
      <c r="AT68" s="30"/>
      <c r="AU68" s="30"/>
      <c r="AV68" s="30" t="s">
        <v>119</v>
      </c>
      <c r="AW68" s="30"/>
      <c r="AX68" s="30" t="s">
        <v>119</v>
      </c>
      <c r="AY68" s="30"/>
      <c r="AZ68" s="30"/>
      <c r="BA68" s="30"/>
      <c r="BB68" s="30"/>
      <c r="BC68" s="30"/>
      <c r="BD68" s="30"/>
      <c r="BE68" s="30"/>
      <c r="BF68" s="30"/>
      <c r="BG68" s="30"/>
      <c r="BH68" s="30" t="s">
        <v>119</v>
      </c>
      <c r="BI68" s="30"/>
      <c r="BJ68" s="30"/>
      <c r="BK68" s="30"/>
      <c r="BL68" s="30"/>
      <c r="BM68" s="30" t="s">
        <v>119</v>
      </c>
      <c r="BN68" s="30" t="s">
        <v>119</v>
      </c>
      <c r="BO68" s="30"/>
      <c r="BP68" s="30"/>
      <c r="BQ68" s="30"/>
      <c r="BR68" s="30"/>
      <c r="BS68" s="30"/>
      <c r="BT68" s="30" t="s">
        <v>119</v>
      </c>
      <c r="BU68" s="30"/>
      <c r="BV68" s="30"/>
      <c r="BW68" s="30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29" customFormat="true" ht="12.85" hidden="false" customHeight="false" outlineLevel="0" collapsed="false">
      <c r="A69" s="19" t="n">
        <v>296</v>
      </c>
      <c r="B69" s="20" t="s">
        <v>562</v>
      </c>
      <c r="C69" s="19"/>
      <c r="D69" s="19"/>
      <c r="E69" s="19"/>
      <c r="F69" s="22"/>
      <c r="G69" s="19"/>
      <c r="H69" s="22"/>
      <c r="I69" s="19"/>
      <c r="J69" s="19"/>
      <c r="K69" s="19"/>
      <c r="L69" s="19"/>
      <c r="M69" s="23"/>
      <c r="N69" s="23"/>
      <c r="O69" s="23"/>
      <c r="P69" s="19"/>
      <c r="Q69" s="61"/>
      <c r="R69" s="50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26"/>
      <c r="AD69" s="46"/>
      <c r="AE69" s="63"/>
      <c r="AF69" s="28"/>
      <c r="AG69" s="19"/>
      <c r="AH69" s="29" t="s">
        <v>258</v>
      </c>
      <c r="AJ69" s="29" t="n">
        <v>2</v>
      </c>
      <c r="AK69" s="30"/>
      <c r="AL69" s="30"/>
      <c r="AM69" s="30"/>
      <c r="AN69" s="30"/>
      <c r="AO69" s="30" t="s">
        <v>119</v>
      </c>
      <c r="AP69" s="30" t="s">
        <v>119</v>
      </c>
      <c r="AQ69" s="30" t="s">
        <v>119</v>
      </c>
      <c r="AR69" s="30"/>
      <c r="AS69" s="30" t="s">
        <v>119</v>
      </c>
      <c r="AT69" s="30"/>
      <c r="AU69" s="30"/>
      <c r="AV69" s="30" t="s">
        <v>119</v>
      </c>
      <c r="AW69" s="30"/>
      <c r="AX69" s="30" t="s">
        <v>119</v>
      </c>
      <c r="AY69" s="30"/>
      <c r="AZ69" s="30" t="s">
        <v>119</v>
      </c>
      <c r="BA69" s="30"/>
      <c r="BB69" s="30" t="s">
        <v>119</v>
      </c>
      <c r="BC69" s="30"/>
      <c r="BD69" s="30"/>
      <c r="BE69" s="30"/>
      <c r="BF69" s="30"/>
      <c r="BG69" s="30"/>
      <c r="BH69" s="30" t="s">
        <v>119</v>
      </c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29" customFormat="true" ht="12.85" hidden="false" customHeight="false" outlineLevel="0" collapsed="false">
      <c r="A70" s="19" t="n">
        <v>296</v>
      </c>
      <c r="B70" s="20" t="s">
        <v>562</v>
      </c>
      <c r="C70" s="19"/>
      <c r="D70" s="19"/>
      <c r="E70" s="19"/>
      <c r="F70" s="22"/>
      <c r="G70" s="19"/>
      <c r="H70" s="22"/>
      <c r="I70" s="19"/>
      <c r="J70" s="19"/>
      <c r="K70" s="19"/>
      <c r="L70" s="19"/>
      <c r="M70" s="23"/>
      <c r="N70" s="23"/>
      <c r="O70" s="23"/>
      <c r="P70" s="19"/>
      <c r="Q70" s="61"/>
      <c r="R70" s="50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26"/>
      <c r="AD70" s="46"/>
      <c r="AE70" s="63"/>
      <c r="AF70" s="28"/>
      <c r="AG70" s="19"/>
      <c r="AH70" s="29" t="s">
        <v>120</v>
      </c>
      <c r="AJ70" s="29" t="n">
        <v>4</v>
      </c>
      <c r="AK70" s="30" t="s">
        <v>119</v>
      </c>
      <c r="AL70" s="30" t="s">
        <v>119</v>
      </c>
      <c r="AM70" s="30"/>
      <c r="AN70" s="30" t="s">
        <v>119</v>
      </c>
      <c r="AO70" s="30" t="s">
        <v>119</v>
      </c>
      <c r="AP70" s="30"/>
      <c r="AQ70" s="30"/>
      <c r="AR70" s="30"/>
      <c r="AS70" s="30" t="s">
        <v>119</v>
      </c>
      <c r="AT70" s="30"/>
      <c r="AU70" s="30"/>
      <c r="AV70" s="30" t="s">
        <v>119</v>
      </c>
      <c r="AW70" s="30"/>
      <c r="AX70" s="30" t="s">
        <v>119</v>
      </c>
      <c r="AY70" s="30"/>
      <c r="AZ70" s="30" t="s">
        <v>119</v>
      </c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 t="s">
        <v>119</v>
      </c>
      <c r="BN70" s="30" t="s">
        <v>119</v>
      </c>
      <c r="BO70" s="30"/>
      <c r="BP70" s="30"/>
      <c r="BQ70" s="30"/>
      <c r="BR70" s="30"/>
      <c r="BS70" s="30"/>
      <c r="BT70" s="30" t="s">
        <v>119</v>
      </c>
      <c r="BU70" s="30"/>
      <c r="BV70" s="30"/>
      <c r="BW70" s="30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29" customFormat="true" ht="12.85" hidden="false" customHeight="false" outlineLevel="0" collapsed="false">
      <c r="A71" s="19" t="n">
        <v>296</v>
      </c>
      <c r="B71" s="20" t="s">
        <v>562</v>
      </c>
      <c r="C71" s="19"/>
      <c r="D71" s="19"/>
      <c r="E71" s="19"/>
      <c r="F71" s="22"/>
      <c r="G71" s="19"/>
      <c r="H71" s="22"/>
      <c r="I71" s="19"/>
      <c r="J71" s="19"/>
      <c r="K71" s="19"/>
      <c r="L71" s="19"/>
      <c r="M71" s="23"/>
      <c r="N71" s="23"/>
      <c r="O71" s="23"/>
      <c r="P71" s="19"/>
      <c r="Q71" s="61"/>
      <c r="R71" s="50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26"/>
      <c r="AD71" s="46"/>
      <c r="AE71" s="63"/>
      <c r="AF71" s="28"/>
      <c r="AG71" s="19"/>
      <c r="AH71" s="29" t="s">
        <v>259</v>
      </c>
      <c r="AJ71" s="29" t="n">
        <v>2</v>
      </c>
      <c r="AK71" s="30"/>
      <c r="AL71" s="30"/>
      <c r="AM71" s="30"/>
      <c r="AN71" s="30"/>
      <c r="AO71" s="30" t="s">
        <v>119</v>
      </c>
      <c r="AP71" s="30" t="s">
        <v>119</v>
      </c>
      <c r="AQ71" s="30" t="s">
        <v>119</v>
      </c>
      <c r="AR71" s="30"/>
      <c r="AS71" s="30" t="s">
        <v>119</v>
      </c>
      <c r="AT71" s="30"/>
      <c r="AU71" s="30"/>
      <c r="AV71" s="30" t="s">
        <v>119</v>
      </c>
      <c r="AW71" s="30"/>
      <c r="AX71" s="30" t="s">
        <v>119</v>
      </c>
      <c r="AY71" s="30"/>
      <c r="AZ71" s="30" t="s">
        <v>119</v>
      </c>
      <c r="BA71" s="30"/>
      <c r="BB71" s="30" t="s">
        <v>119</v>
      </c>
      <c r="BC71" s="30"/>
      <c r="BD71" s="30"/>
      <c r="BE71" s="30"/>
      <c r="BF71" s="30"/>
      <c r="BG71" s="30"/>
      <c r="BH71" s="30" t="s">
        <v>119</v>
      </c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29" customFormat="true" ht="12.85" hidden="false" customHeight="false" outlineLevel="0" collapsed="false">
      <c r="A72" s="19" t="n">
        <v>296</v>
      </c>
      <c r="B72" s="20" t="s">
        <v>562</v>
      </c>
      <c r="C72" s="19"/>
      <c r="D72" s="19"/>
      <c r="E72" s="19"/>
      <c r="F72" s="22"/>
      <c r="G72" s="19"/>
      <c r="H72" s="22"/>
      <c r="I72" s="19"/>
      <c r="J72" s="19"/>
      <c r="K72" s="19"/>
      <c r="L72" s="19"/>
      <c r="M72" s="23"/>
      <c r="N72" s="23"/>
      <c r="O72" s="23"/>
      <c r="P72" s="19"/>
      <c r="Q72" s="61"/>
      <c r="R72" s="50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26"/>
      <c r="AD72" s="46"/>
      <c r="AE72" s="63"/>
      <c r="AF72" s="28"/>
      <c r="AG72" s="19"/>
      <c r="AH72" s="29" t="s">
        <v>189</v>
      </c>
      <c r="AJ72" s="29" t="n">
        <v>4</v>
      </c>
      <c r="AK72" s="30" t="s">
        <v>119</v>
      </c>
      <c r="AL72" s="30" t="s">
        <v>119</v>
      </c>
      <c r="AM72" s="30" t="s">
        <v>119</v>
      </c>
      <c r="AN72" s="30" t="s">
        <v>119</v>
      </c>
      <c r="AO72" s="30" t="s">
        <v>119</v>
      </c>
      <c r="AP72" s="30"/>
      <c r="AQ72" s="30" t="s">
        <v>119</v>
      </c>
      <c r="AR72" s="30"/>
      <c r="AS72" s="30" t="s">
        <v>119</v>
      </c>
      <c r="AT72" s="30"/>
      <c r="AU72" s="30"/>
      <c r="AV72" s="30" t="s">
        <v>119</v>
      </c>
      <c r="AW72" s="30"/>
      <c r="AX72" s="30" t="s">
        <v>119</v>
      </c>
      <c r="AY72" s="30"/>
      <c r="AZ72" s="30" t="s">
        <v>119</v>
      </c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29" customFormat="true" ht="12.85" hidden="false" customHeight="false" outlineLevel="0" collapsed="false">
      <c r="A73" s="19" t="n">
        <v>296</v>
      </c>
      <c r="B73" s="20" t="s">
        <v>562</v>
      </c>
      <c r="C73" s="19"/>
      <c r="D73" s="19"/>
      <c r="E73" s="19"/>
      <c r="F73" s="22"/>
      <c r="G73" s="19"/>
      <c r="H73" s="22"/>
      <c r="I73" s="19"/>
      <c r="J73" s="19"/>
      <c r="K73" s="19"/>
      <c r="L73" s="19"/>
      <c r="M73" s="23"/>
      <c r="N73" s="23"/>
      <c r="O73" s="23"/>
      <c r="P73" s="19"/>
      <c r="Q73" s="61"/>
      <c r="R73" s="50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26"/>
      <c r="AD73" s="46"/>
      <c r="AE73" s="63"/>
      <c r="AF73" s="28"/>
      <c r="AG73" s="19"/>
      <c r="AH73" s="29" t="s">
        <v>190</v>
      </c>
      <c r="AJ73" s="29" t="n">
        <v>4</v>
      </c>
      <c r="AK73" s="30" t="s">
        <v>119</v>
      </c>
      <c r="AL73" s="30" t="s">
        <v>119</v>
      </c>
      <c r="AM73" s="30" t="s">
        <v>119</v>
      </c>
      <c r="AN73" s="30" t="s">
        <v>119</v>
      </c>
      <c r="AO73" s="30" t="s">
        <v>119</v>
      </c>
      <c r="AP73" s="30"/>
      <c r="AQ73" s="30" t="s">
        <v>119</v>
      </c>
      <c r="AR73" s="30"/>
      <c r="AS73" s="30" t="s">
        <v>119</v>
      </c>
      <c r="AT73" s="30"/>
      <c r="AU73" s="30"/>
      <c r="AV73" s="30" t="s">
        <v>119</v>
      </c>
      <c r="AW73" s="30"/>
      <c r="AX73" s="30" t="s">
        <v>119</v>
      </c>
      <c r="AY73" s="30"/>
      <c r="AZ73" s="30" t="s">
        <v>119</v>
      </c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29" customFormat="true" ht="12.85" hidden="false" customHeight="false" outlineLevel="0" collapsed="false">
      <c r="A74" s="19" t="n">
        <v>297</v>
      </c>
      <c r="B74" s="20" t="s">
        <v>564</v>
      </c>
      <c r="C74" s="19" t="s">
        <v>538</v>
      </c>
      <c r="D74" s="19" t="s">
        <v>145</v>
      </c>
      <c r="E74" s="19" t="n">
        <v>63</v>
      </c>
      <c r="F74" s="22" t="n">
        <v>107</v>
      </c>
      <c r="G74" s="19" t="n">
        <v>5.24</v>
      </c>
      <c r="H74" s="22" t="n">
        <v>8.908</v>
      </c>
      <c r="I74" s="19" t="n">
        <v>1.9002</v>
      </c>
      <c r="J74" s="19" t="n">
        <v>1.8</v>
      </c>
      <c r="K74" s="19" t="n">
        <v>1.6002</v>
      </c>
      <c r="L74" s="19" t="n">
        <v>6</v>
      </c>
      <c r="M74" s="23" t="n">
        <v>3.04032</v>
      </c>
      <c r="N74" s="23" t="n">
        <v>2.88</v>
      </c>
      <c r="O74" s="23" t="n">
        <v>2.56032</v>
      </c>
      <c r="P74" s="19" t="n">
        <v>406</v>
      </c>
      <c r="Q74" s="61" t="n">
        <v>2000</v>
      </c>
      <c r="R74" s="50" t="n">
        <v>3600</v>
      </c>
      <c r="S74" s="19" t="s">
        <v>114</v>
      </c>
      <c r="T74" s="19"/>
      <c r="U74" s="19"/>
      <c r="V74" s="19"/>
      <c r="W74" s="19"/>
      <c r="X74" s="19"/>
      <c r="Y74" s="19" t="n">
        <v>150000</v>
      </c>
      <c r="Z74" s="19" t="n">
        <v>6100</v>
      </c>
      <c r="AA74" s="19" t="n">
        <v>6</v>
      </c>
      <c r="AB74" s="19" t="s">
        <v>256</v>
      </c>
      <c r="AC74" s="26" t="s">
        <v>545</v>
      </c>
      <c r="AD74" s="46" t="n">
        <v>62000</v>
      </c>
      <c r="AE74" s="25" t="s">
        <v>182</v>
      </c>
      <c r="AF74" s="28"/>
      <c r="AG74" s="19" t="n">
        <v>10000</v>
      </c>
      <c r="AH74" s="29" t="s">
        <v>118</v>
      </c>
      <c r="AJ74" s="29" t="n">
        <v>8</v>
      </c>
      <c r="AK74" s="30"/>
      <c r="AL74" s="30"/>
      <c r="AM74" s="30"/>
      <c r="AN74" s="30"/>
      <c r="AO74" s="30" t="s">
        <v>119</v>
      </c>
      <c r="AP74" s="30" t="s">
        <v>119</v>
      </c>
      <c r="AQ74" s="30" t="s">
        <v>119</v>
      </c>
      <c r="AR74" s="30"/>
      <c r="AS74" s="30" t="s">
        <v>119</v>
      </c>
      <c r="AT74" s="30"/>
      <c r="AU74" s="30"/>
      <c r="AV74" s="30" t="s">
        <v>119</v>
      </c>
      <c r="AW74" s="30"/>
      <c r="AX74" s="30" t="s">
        <v>119</v>
      </c>
      <c r="AY74" s="30"/>
      <c r="AZ74" s="30"/>
      <c r="BA74" s="30"/>
      <c r="BB74" s="30"/>
      <c r="BC74" s="30" t="s">
        <v>119</v>
      </c>
      <c r="BD74" s="30"/>
      <c r="BE74" s="30"/>
      <c r="BF74" s="30"/>
      <c r="BG74" s="30"/>
      <c r="BH74" s="30"/>
      <c r="BI74" s="30"/>
      <c r="BJ74" s="30"/>
      <c r="BK74" s="30"/>
      <c r="BL74" s="30"/>
      <c r="BM74" s="30" t="s">
        <v>119</v>
      </c>
      <c r="BN74" s="30" t="s">
        <v>119</v>
      </c>
      <c r="BO74" s="30"/>
      <c r="BP74" s="30"/>
      <c r="BQ74" s="30"/>
      <c r="BR74" s="30"/>
      <c r="BS74" s="30"/>
      <c r="BT74" s="30" t="s">
        <v>119</v>
      </c>
      <c r="BU74" s="30"/>
      <c r="BV74" s="30"/>
      <c r="BW74" s="30"/>
      <c r="BX74" s="31" t="s">
        <v>119</v>
      </c>
      <c r="BY74" s="31" t="s">
        <v>119</v>
      </c>
      <c r="BZ74" s="31" t="s">
        <v>119</v>
      </c>
      <c r="CA74" s="31" t="s">
        <v>119</v>
      </c>
      <c r="CB74" s="31" t="s">
        <v>119</v>
      </c>
      <c r="CC74" s="31" t="s">
        <v>119</v>
      </c>
      <c r="CD74" s="31"/>
      <c r="CE74" s="31"/>
      <c r="CF74" s="31"/>
      <c r="CG74" s="31" t="s">
        <v>119</v>
      </c>
      <c r="CH74" s="31" t="s">
        <v>119</v>
      </c>
      <c r="CI74" s="31" t="s">
        <v>119</v>
      </c>
      <c r="CJ74" s="31" t="s">
        <v>119</v>
      </c>
      <c r="CK74" s="31" t="s">
        <v>119</v>
      </c>
      <c r="CL74" s="31" t="s">
        <v>119</v>
      </c>
      <c r="CM74" s="31" t="s">
        <v>119</v>
      </c>
      <c r="CN74" s="31" t="s">
        <v>119</v>
      </c>
      <c r="CO74" s="31" t="s">
        <v>119</v>
      </c>
      <c r="CP74" s="31" t="s">
        <v>119</v>
      </c>
      <c r="CQ74" s="31" t="s">
        <v>119</v>
      </c>
      <c r="CR74" s="31" t="s">
        <v>119</v>
      </c>
      <c r="CS74" s="31" t="s">
        <v>119</v>
      </c>
      <c r="CT74" s="31" t="s">
        <v>119</v>
      </c>
      <c r="CU74" s="31" t="s">
        <v>119</v>
      </c>
      <c r="CV74" s="31" t="s">
        <v>119</v>
      </c>
      <c r="CW74" s="31" t="s">
        <v>119</v>
      </c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29" customFormat="true" ht="12.85" hidden="false" customHeight="false" outlineLevel="0" collapsed="false">
      <c r="A75" s="19" t="n">
        <v>297</v>
      </c>
      <c r="B75" s="20" t="s">
        <v>564</v>
      </c>
      <c r="C75" s="19"/>
      <c r="D75" s="19"/>
      <c r="E75" s="19"/>
      <c r="F75" s="22"/>
      <c r="G75" s="19"/>
      <c r="H75" s="22"/>
      <c r="I75" s="19"/>
      <c r="J75" s="19"/>
      <c r="K75" s="19"/>
      <c r="L75" s="19"/>
      <c r="M75" s="23"/>
      <c r="N75" s="23"/>
      <c r="O75" s="23"/>
      <c r="P75" s="19"/>
      <c r="Q75" s="61"/>
      <c r="R75" s="50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26"/>
      <c r="AD75" s="46"/>
      <c r="AE75" s="25"/>
      <c r="AF75" s="28"/>
      <c r="AG75" s="19"/>
      <c r="AH75" s="29" t="s">
        <v>188</v>
      </c>
      <c r="AJ75" s="29" t="n">
        <v>4</v>
      </c>
      <c r="AK75" s="30"/>
      <c r="AL75" s="30"/>
      <c r="AM75" s="30"/>
      <c r="AN75" s="30"/>
      <c r="AO75" s="30" t="s">
        <v>119</v>
      </c>
      <c r="AP75" s="30"/>
      <c r="AQ75" s="30" t="s">
        <v>119</v>
      </c>
      <c r="AR75" s="30"/>
      <c r="AS75" s="30" t="s">
        <v>119</v>
      </c>
      <c r="AT75" s="30"/>
      <c r="AU75" s="30"/>
      <c r="AV75" s="30" t="s">
        <v>119</v>
      </c>
      <c r="AW75" s="30"/>
      <c r="AX75" s="30" t="s">
        <v>119</v>
      </c>
      <c r="AY75" s="30"/>
      <c r="AZ75" s="30" t="s">
        <v>119</v>
      </c>
      <c r="BA75" s="30"/>
      <c r="BB75" s="30"/>
      <c r="BC75" s="30" t="s">
        <v>119</v>
      </c>
      <c r="BD75" s="30"/>
      <c r="BE75" s="30"/>
      <c r="BF75" s="30"/>
      <c r="BG75" s="30"/>
      <c r="BH75" s="30" t="s">
        <v>119</v>
      </c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29" customFormat="true" ht="12.85" hidden="false" customHeight="false" outlineLevel="0" collapsed="false">
      <c r="A76" s="19" t="n">
        <v>297</v>
      </c>
      <c r="B76" s="20" t="s">
        <v>564</v>
      </c>
      <c r="C76" s="19"/>
      <c r="D76" s="19"/>
      <c r="E76" s="19"/>
      <c r="F76" s="22"/>
      <c r="G76" s="19"/>
      <c r="H76" s="22"/>
      <c r="I76" s="19"/>
      <c r="J76" s="19"/>
      <c r="K76" s="19"/>
      <c r="L76" s="19"/>
      <c r="M76" s="23"/>
      <c r="N76" s="23"/>
      <c r="O76" s="23"/>
      <c r="P76" s="19"/>
      <c r="Q76" s="61"/>
      <c r="R76" s="50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26"/>
      <c r="AD76" s="46"/>
      <c r="AE76" s="25"/>
      <c r="AF76" s="28"/>
      <c r="AG76" s="19"/>
      <c r="AH76" s="29" t="s">
        <v>120</v>
      </c>
      <c r="AJ76" s="29" t="n">
        <v>2</v>
      </c>
      <c r="AK76" s="30" t="s">
        <v>119</v>
      </c>
      <c r="AL76" s="30" t="s">
        <v>119</v>
      </c>
      <c r="AM76" s="30"/>
      <c r="AN76" s="30"/>
      <c r="AO76" s="30" t="s">
        <v>119</v>
      </c>
      <c r="AP76" s="30" t="s">
        <v>119</v>
      </c>
      <c r="AQ76" s="30" t="s">
        <v>119</v>
      </c>
      <c r="AR76" s="30"/>
      <c r="AS76" s="30"/>
      <c r="AT76" s="30"/>
      <c r="AU76" s="30"/>
      <c r="AV76" s="30" t="s">
        <v>119</v>
      </c>
      <c r="AW76" s="30"/>
      <c r="AX76" s="30"/>
      <c r="AY76" s="30"/>
      <c r="AZ76" s="30"/>
      <c r="BA76" s="30"/>
      <c r="BB76" s="30"/>
      <c r="BC76" s="30" t="s">
        <v>119</v>
      </c>
      <c r="BD76" s="30"/>
      <c r="BE76" s="30"/>
      <c r="BF76" s="30"/>
      <c r="BG76" s="30"/>
      <c r="BH76" s="30"/>
      <c r="BI76" s="30"/>
      <c r="BJ76" s="30"/>
      <c r="BK76" s="30"/>
      <c r="BL76" s="30"/>
      <c r="BM76" s="30" t="s">
        <v>119</v>
      </c>
      <c r="BN76" s="30" t="s">
        <v>119</v>
      </c>
      <c r="BO76" s="30"/>
      <c r="BP76" s="30"/>
      <c r="BQ76" s="30"/>
      <c r="BR76" s="30"/>
      <c r="BS76" s="30"/>
      <c r="BT76" s="30" t="s">
        <v>119</v>
      </c>
      <c r="BU76" s="30"/>
      <c r="BV76" s="30"/>
      <c r="BW76" s="30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29" customFormat="true" ht="12.85" hidden="false" customHeight="false" outlineLevel="0" collapsed="false">
      <c r="A77" s="19" t="n">
        <v>297</v>
      </c>
      <c r="B77" s="20" t="s">
        <v>564</v>
      </c>
      <c r="C77" s="19"/>
      <c r="D77" s="19"/>
      <c r="E77" s="19"/>
      <c r="F77" s="22"/>
      <c r="G77" s="19"/>
      <c r="H77" s="22"/>
      <c r="I77" s="19"/>
      <c r="J77" s="19"/>
      <c r="K77" s="19"/>
      <c r="L77" s="19"/>
      <c r="M77" s="23"/>
      <c r="N77" s="23"/>
      <c r="O77" s="23"/>
      <c r="P77" s="19"/>
      <c r="Q77" s="61"/>
      <c r="R77" s="50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26"/>
      <c r="AD77" s="46"/>
      <c r="AE77" s="25"/>
      <c r="AF77" s="28"/>
      <c r="AG77" s="19"/>
      <c r="AH77" s="29" t="s">
        <v>258</v>
      </c>
      <c r="AJ77" s="29" t="n">
        <v>4</v>
      </c>
      <c r="AK77" s="30"/>
      <c r="AL77" s="30"/>
      <c r="AM77" s="30"/>
      <c r="AN77" s="30"/>
      <c r="AO77" s="30" t="s">
        <v>119</v>
      </c>
      <c r="AP77" s="30"/>
      <c r="AQ77" s="30" t="s">
        <v>119</v>
      </c>
      <c r="AR77" s="30"/>
      <c r="AS77" s="30" t="s">
        <v>119</v>
      </c>
      <c r="AT77" s="30"/>
      <c r="AU77" s="30"/>
      <c r="AV77" s="30" t="s">
        <v>119</v>
      </c>
      <c r="AW77" s="30"/>
      <c r="AX77" s="30" t="s">
        <v>119</v>
      </c>
      <c r="AY77" s="30"/>
      <c r="AZ77" s="30" t="s">
        <v>119</v>
      </c>
      <c r="BA77" s="30"/>
      <c r="BB77" s="30"/>
      <c r="BC77" s="30" t="s">
        <v>119</v>
      </c>
      <c r="BD77" s="30"/>
      <c r="BE77" s="30"/>
      <c r="BF77" s="30"/>
      <c r="BG77" s="30"/>
      <c r="BH77" s="30" t="s">
        <v>119</v>
      </c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29" customFormat="true" ht="12.85" hidden="false" customHeight="false" outlineLevel="0" collapsed="false">
      <c r="A78" s="19" t="n">
        <v>297</v>
      </c>
      <c r="B78" s="20" t="s">
        <v>564</v>
      </c>
      <c r="C78" s="19"/>
      <c r="D78" s="19"/>
      <c r="E78" s="19"/>
      <c r="F78" s="22"/>
      <c r="G78" s="19"/>
      <c r="H78" s="22"/>
      <c r="I78" s="19"/>
      <c r="J78" s="19"/>
      <c r="K78" s="19"/>
      <c r="L78" s="19"/>
      <c r="M78" s="23"/>
      <c r="N78" s="23"/>
      <c r="O78" s="23"/>
      <c r="P78" s="19"/>
      <c r="Q78" s="61"/>
      <c r="R78" s="50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26"/>
      <c r="AD78" s="46"/>
      <c r="AE78" s="25"/>
      <c r="AF78" s="28"/>
      <c r="AG78" s="19"/>
      <c r="AH78" s="29" t="s">
        <v>259</v>
      </c>
      <c r="AJ78" s="29" t="n">
        <v>4</v>
      </c>
      <c r="AK78" s="30"/>
      <c r="AL78" s="30"/>
      <c r="AM78" s="30"/>
      <c r="AN78" s="30"/>
      <c r="AO78" s="30" t="s">
        <v>119</v>
      </c>
      <c r="AP78" s="30"/>
      <c r="AQ78" s="30" t="s">
        <v>119</v>
      </c>
      <c r="AR78" s="30"/>
      <c r="AS78" s="30" t="s">
        <v>119</v>
      </c>
      <c r="AT78" s="30"/>
      <c r="AU78" s="30"/>
      <c r="AV78" s="30" t="s">
        <v>119</v>
      </c>
      <c r="AW78" s="30"/>
      <c r="AX78" s="30" t="s">
        <v>119</v>
      </c>
      <c r="AY78" s="30"/>
      <c r="AZ78" s="30" t="s">
        <v>119</v>
      </c>
      <c r="BA78" s="30"/>
      <c r="BB78" s="30"/>
      <c r="BC78" s="30" t="s">
        <v>119</v>
      </c>
      <c r="BD78" s="30"/>
      <c r="BE78" s="30"/>
      <c r="BF78" s="30"/>
      <c r="BG78" s="30"/>
      <c r="BH78" s="30" t="s">
        <v>119</v>
      </c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29" customFormat="true" ht="12.85" hidden="false" customHeight="false" outlineLevel="0" collapsed="false">
      <c r="A79" s="19" t="n">
        <v>298</v>
      </c>
      <c r="B79" s="20" t="s">
        <v>565</v>
      </c>
      <c r="C79" s="19" t="s">
        <v>538</v>
      </c>
      <c r="D79" s="19" t="s">
        <v>168</v>
      </c>
      <c r="E79" s="19" t="n">
        <v>64</v>
      </c>
      <c r="F79" s="22" t="n">
        <v>96</v>
      </c>
      <c r="G79" s="19" t="n">
        <v>3.99</v>
      </c>
      <c r="H79" s="22" t="n">
        <v>5.985</v>
      </c>
      <c r="I79" s="19" t="n">
        <v>1.6002</v>
      </c>
      <c r="J79" s="19" t="n">
        <v>1.6002</v>
      </c>
      <c r="K79" s="19" t="n">
        <v>1.2</v>
      </c>
      <c r="L79" s="19" t="n">
        <v>5</v>
      </c>
      <c r="M79" s="23" t="n">
        <v>2.4003</v>
      </c>
      <c r="N79" s="23" t="n">
        <v>2.4003</v>
      </c>
      <c r="O79" s="23" t="n">
        <v>1.8</v>
      </c>
      <c r="P79" s="19" t="n">
        <v>636</v>
      </c>
      <c r="Q79" s="61" t="n">
        <v>6500</v>
      </c>
      <c r="R79" s="50" t="n">
        <v>16500</v>
      </c>
      <c r="S79" s="19" t="s">
        <v>114</v>
      </c>
      <c r="T79" s="19"/>
      <c r="U79" s="19" t="s">
        <v>235</v>
      </c>
      <c r="V79" s="19"/>
      <c r="W79" s="19"/>
      <c r="X79" s="19"/>
      <c r="Y79" s="19" t="n">
        <v>180000</v>
      </c>
      <c r="Z79" s="19" t="n">
        <v>5800</v>
      </c>
      <c r="AA79" s="19" t="n">
        <v>4</v>
      </c>
      <c r="AB79" s="19" t="s">
        <v>256</v>
      </c>
      <c r="AC79" s="26" t="s">
        <v>542</v>
      </c>
      <c r="AD79" s="46" t="n">
        <v>49000</v>
      </c>
      <c r="AE79" s="25" t="s">
        <v>182</v>
      </c>
      <c r="AF79" s="28"/>
      <c r="AG79" s="19" t="n">
        <v>3333</v>
      </c>
      <c r="AH79" s="29" t="s">
        <v>118</v>
      </c>
      <c r="AJ79" s="29" t="n">
        <v>8</v>
      </c>
      <c r="AK79" s="30"/>
      <c r="AL79" s="30"/>
      <c r="AM79" s="30"/>
      <c r="AN79" s="30"/>
      <c r="AO79" s="30" t="s">
        <v>119</v>
      </c>
      <c r="AP79" s="30" t="s">
        <v>119</v>
      </c>
      <c r="AQ79" s="30" t="s">
        <v>119</v>
      </c>
      <c r="AR79" s="30"/>
      <c r="AS79" s="30"/>
      <c r="AT79" s="30"/>
      <c r="AU79" s="30"/>
      <c r="AV79" s="30" t="s">
        <v>119</v>
      </c>
      <c r="AW79" s="30" t="s">
        <v>119</v>
      </c>
      <c r="AX79" s="30" t="s">
        <v>119</v>
      </c>
      <c r="AY79" s="30"/>
      <c r="AZ79" s="30"/>
      <c r="BA79" s="30"/>
      <c r="BB79" s="30"/>
      <c r="BC79" s="30"/>
      <c r="BD79" s="30"/>
      <c r="BE79" s="30"/>
      <c r="BF79" s="30"/>
      <c r="BG79" s="30"/>
      <c r="BH79" s="30" t="s">
        <v>119</v>
      </c>
      <c r="BI79" s="30"/>
      <c r="BJ79" s="30"/>
      <c r="BK79" s="30"/>
      <c r="BL79" s="30"/>
      <c r="BM79" s="30" t="s">
        <v>119</v>
      </c>
      <c r="BN79" s="30" t="s">
        <v>119</v>
      </c>
      <c r="BO79" s="30"/>
      <c r="BP79" s="30"/>
      <c r="BQ79" s="30"/>
      <c r="BR79" s="30"/>
      <c r="BS79" s="30"/>
      <c r="BT79" s="30" t="s">
        <v>119</v>
      </c>
      <c r="BU79" s="30"/>
      <c r="BV79" s="30"/>
      <c r="BW79" s="30"/>
      <c r="BX79" s="31" t="s">
        <v>119</v>
      </c>
      <c r="BY79" s="31" t="s">
        <v>119</v>
      </c>
      <c r="BZ79" s="31" t="s">
        <v>119</v>
      </c>
      <c r="CA79" s="31" t="s">
        <v>119</v>
      </c>
      <c r="CB79" s="31" t="s">
        <v>119</v>
      </c>
      <c r="CC79" s="31" t="s">
        <v>119</v>
      </c>
      <c r="CD79" s="31"/>
      <c r="CE79" s="31"/>
      <c r="CF79" s="31"/>
      <c r="CG79" s="31" t="s">
        <v>119</v>
      </c>
      <c r="CH79" s="31" t="s">
        <v>119</v>
      </c>
      <c r="CI79" s="31" t="s">
        <v>119</v>
      </c>
      <c r="CJ79" s="31" t="s">
        <v>119</v>
      </c>
      <c r="CK79" s="31" t="s">
        <v>119</v>
      </c>
      <c r="CL79" s="31" t="s">
        <v>119</v>
      </c>
      <c r="CM79" s="31" t="s">
        <v>119</v>
      </c>
      <c r="CN79" s="31" t="s">
        <v>119</v>
      </c>
      <c r="CO79" s="31" t="s">
        <v>119</v>
      </c>
      <c r="CP79" s="31" t="s">
        <v>119</v>
      </c>
      <c r="CQ79" s="31" t="s">
        <v>119</v>
      </c>
      <c r="CR79" s="31" t="s">
        <v>119</v>
      </c>
      <c r="CS79" s="31" t="s">
        <v>119</v>
      </c>
      <c r="CT79" s="31" t="s">
        <v>119</v>
      </c>
      <c r="CU79" s="31" t="s">
        <v>119</v>
      </c>
      <c r="CV79" s="31" t="s">
        <v>119</v>
      </c>
      <c r="CW79" s="31" t="s">
        <v>119</v>
      </c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29" customFormat="true" ht="12.85" hidden="false" customHeight="false" outlineLevel="0" collapsed="false">
      <c r="A80" s="19" t="n">
        <v>298</v>
      </c>
      <c r="B80" s="20" t="s">
        <v>565</v>
      </c>
      <c r="C80" s="19"/>
      <c r="D80" s="19"/>
      <c r="E80" s="19"/>
      <c r="F80" s="22"/>
      <c r="G80" s="19"/>
      <c r="H80" s="22"/>
      <c r="I80" s="19"/>
      <c r="J80" s="19"/>
      <c r="K80" s="19"/>
      <c r="L80" s="19"/>
      <c r="M80" s="23"/>
      <c r="N80" s="23"/>
      <c r="O80" s="23"/>
      <c r="P80" s="19"/>
      <c r="Q80" s="61"/>
      <c r="R80" s="50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26"/>
      <c r="AD80" s="46"/>
      <c r="AE80" s="25"/>
      <c r="AF80" s="28"/>
      <c r="AG80" s="19"/>
      <c r="AH80" s="29" t="s">
        <v>258</v>
      </c>
      <c r="AJ80" s="29" t="n">
        <v>2</v>
      </c>
      <c r="AK80" s="30"/>
      <c r="AL80" s="30"/>
      <c r="AM80" s="30"/>
      <c r="AN80" s="30" t="s">
        <v>119</v>
      </c>
      <c r="AO80" s="30" t="s">
        <v>119</v>
      </c>
      <c r="AP80" s="30" t="s">
        <v>119</v>
      </c>
      <c r="AQ80" s="30" t="s">
        <v>119</v>
      </c>
      <c r="AR80" s="30"/>
      <c r="AS80" s="30" t="s">
        <v>119</v>
      </c>
      <c r="AT80" s="30"/>
      <c r="AU80" s="30"/>
      <c r="AV80" s="30" t="s">
        <v>119</v>
      </c>
      <c r="AW80" s="30" t="s">
        <v>119</v>
      </c>
      <c r="AX80" s="30" t="s">
        <v>119</v>
      </c>
      <c r="AY80" s="30"/>
      <c r="AZ80" s="30" t="s">
        <v>119</v>
      </c>
      <c r="BA80" s="30"/>
      <c r="BB80" s="30"/>
      <c r="BC80" s="30"/>
      <c r="BD80" s="30"/>
      <c r="BE80" s="30"/>
      <c r="BF80" s="30"/>
      <c r="BG80" s="30" t="s">
        <v>119</v>
      </c>
      <c r="BH80" s="30" t="s">
        <v>119</v>
      </c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29" customFormat="true" ht="12.85" hidden="false" customHeight="false" outlineLevel="0" collapsed="false">
      <c r="A81" s="19" t="n">
        <v>298</v>
      </c>
      <c r="B81" s="20" t="s">
        <v>565</v>
      </c>
      <c r="C81" s="19"/>
      <c r="D81" s="19"/>
      <c r="E81" s="19"/>
      <c r="F81" s="22"/>
      <c r="G81" s="19"/>
      <c r="H81" s="22"/>
      <c r="I81" s="19"/>
      <c r="J81" s="19"/>
      <c r="K81" s="19"/>
      <c r="L81" s="19"/>
      <c r="M81" s="23"/>
      <c r="N81" s="23"/>
      <c r="O81" s="23"/>
      <c r="P81" s="19"/>
      <c r="Q81" s="61"/>
      <c r="R81" s="50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26"/>
      <c r="AD81" s="46"/>
      <c r="AE81" s="25"/>
      <c r="AF81" s="28"/>
      <c r="AG81" s="19"/>
      <c r="AH81" s="29" t="s">
        <v>120</v>
      </c>
      <c r="AJ81" s="29" t="n">
        <v>2</v>
      </c>
      <c r="AK81" s="30" t="s">
        <v>119</v>
      </c>
      <c r="AL81" s="30" t="s">
        <v>119</v>
      </c>
      <c r="AM81" s="30"/>
      <c r="AN81" s="30" t="s">
        <v>119</v>
      </c>
      <c r="AO81" s="30" t="s">
        <v>119</v>
      </c>
      <c r="AP81" s="30" t="s">
        <v>119</v>
      </c>
      <c r="AQ81" s="30" t="s">
        <v>119</v>
      </c>
      <c r="AR81" s="30"/>
      <c r="AS81" s="30" t="s">
        <v>119</v>
      </c>
      <c r="AT81" s="30"/>
      <c r="AU81" s="30"/>
      <c r="AV81" s="30" t="s">
        <v>119</v>
      </c>
      <c r="AW81" s="30" t="s">
        <v>119</v>
      </c>
      <c r="AX81" s="30" t="s">
        <v>119</v>
      </c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 t="s">
        <v>119</v>
      </c>
      <c r="BN81" s="30" t="s">
        <v>119</v>
      </c>
      <c r="BO81" s="30"/>
      <c r="BP81" s="30"/>
      <c r="BQ81" s="30"/>
      <c r="BR81" s="30"/>
      <c r="BS81" s="30"/>
      <c r="BT81" s="30" t="s">
        <v>119</v>
      </c>
      <c r="BU81" s="30"/>
      <c r="BV81" s="30"/>
      <c r="BW81" s="30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29" customFormat="true" ht="12.85" hidden="false" customHeight="false" outlineLevel="0" collapsed="false">
      <c r="A82" s="19" t="n">
        <v>298</v>
      </c>
      <c r="B82" s="20" t="s">
        <v>565</v>
      </c>
      <c r="C82" s="19"/>
      <c r="D82" s="19"/>
      <c r="E82" s="19"/>
      <c r="F82" s="22"/>
      <c r="G82" s="19"/>
      <c r="H82" s="22"/>
      <c r="I82" s="19"/>
      <c r="J82" s="19"/>
      <c r="K82" s="19"/>
      <c r="L82" s="19"/>
      <c r="M82" s="23"/>
      <c r="N82" s="23"/>
      <c r="O82" s="23"/>
      <c r="P82" s="19"/>
      <c r="Q82" s="61"/>
      <c r="R82" s="50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26"/>
      <c r="AD82" s="46"/>
      <c r="AE82" s="25"/>
      <c r="AF82" s="28"/>
      <c r="AG82" s="19"/>
      <c r="AH82" s="29" t="s">
        <v>259</v>
      </c>
      <c r="AJ82" s="29" t="n">
        <v>2</v>
      </c>
      <c r="AK82" s="30"/>
      <c r="AL82" s="30"/>
      <c r="AM82" s="30"/>
      <c r="AN82" s="30" t="s">
        <v>119</v>
      </c>
      <c r="AO82" s="30" t="s">
        <v>119</v>
      </c>
      <c r="AP82" s="30" t="s">
        <v>119</v>
      </c>
      <c r="AQ82" s="30" t="s">
        <v>119</v>
      </c>
      <c r="AR82" s="30"/>
      <c r="AS82" s="30" t="s">
        <v>119</v>
      </c>
      <c r="AT82" s="30"/>
      <c r="AU82" s="30"/>
      <c r="AV82" s="30" t="s">
        <v>119</v>
      </c>
      <c r="AW82" s="30" t="s">
        <v>119</v>
      </c>
      <c r="AX82" s="30" t="s">
        <v>119</v>
      </c>
      <c r="AY82" s="30"/>
      <c r="AZ82" s="30" t="s">
        <v>119</v>
      </c>
      <c r="BA82" s="30"/>
      <c r="BB82" s="30"/>
      <c r="BC82" s="30"/>
      <c r="BD82" s="30"/>
      <c r="BE82" s="30"/>
      <c r="BF82" s="30"/>
      <c r="BG82" s="30" t="s">
        <v>119</v>
      </c>
      <c r="BH82" s="30" t="s">
        <v>119</v>
      </c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29" customFormat="true" ht="12.85" hidden="false" customHeight="false" outlineLevel="0" collapsed="false">
      <c r="A83" s="19" t="n">
        <v>298</v>
      </c>
      <c r="B83" s="20" t="s">
        <v>565</v>
      </c>
      <c r="C83" s="19"/>
      <c r="D83" s="19"/>
      <c r="E83" s="19"/>
      <c r="F83" s="22"/>
      <c r="G83" s="19"/>
      <c r="H83" s="22"/>
      <c r="I83" s="19"/>
      <c r="J83" s="19"/>
      <c r="K83" s="19"/>
      <c r="L83" s="19"/>
      <c r="M83" s="23"/>
      <c r="N83" s="23"/>
      <c r="O83" s="23"/>
      <c r="P83" s="19"/>
      <c r="Q83" s="61"/>
      <c r="R83" s="50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26"/>
      <c r="AD83" s="46"/>
      <c r="AE83" s="25"/>
      <c r="AF83" s="28"/>
      <c r="AG83" s="19"/>
      <c r="AH83" s="29" t="s">
        <v>189</v>
      </c>
      <c r="AJ83" s="29" t="n">
        <v>2</v>
      </c>
      <c r="AK83" s="30" t="s">
        <v>119</v>
      </c>
      <c r="AL83" s="30" t="s">
        <v>119</v>
      </c>
      <c r="AM83" s="30"/>
      <c r="AN83" s="30" t="s">
        <v>119</v>
      </c>
      <c r="AO83" s="30" t="s">
        <v>119</v>
      </c>
      <c r="AP83" s="30" t="s">
        <v>119</v>
      </c>
      <c r="AQ83" s="30" t="s">
        <v>119</v>
      </c>
      <c r="AR83" s="30"/>
      <c r="AS83" s="30" t="s">
        <v>119</v>
      </c>
      <c r="AT83" s="30"/>
      <c r="AU83" s="30"/>
      <c r="AV83" s="30" t="s">
        <v>119</v>
      </c>
      <c r="AW83" s="30" t="s">
        <v>119</v>
      </c>
      <c r="AX83" s="30" t="s">
        <v>119</v>
      </c>
      <c r="AY83" s="30"/>
      <c r="AZ83" s="30" t="s">
        <v>119</v>
      </c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29" customFormat="true" ht="12.85" hidden="false" customHeight="false" outlineLevel="0" collapsed="false">
      <c r="A84" s="19" t="n">
        <v>298</v>
      </c>
      <c r="B84" s="20" t="s">
        <v>565</v>
      </c>
      <c r="C84" s="19"/>
      <c r="D84" s="19"/>
      <c r="E84" s="19"/>
      <c r="F84" s="22"/>
      <c r="G84" s="19"/>
      <c r="H84" s="22"/>
      <c r="I84" s="19"/>
      <c r="J84" s="19"/>
      <c r="K84" s="19"/>
      <c r="L84" s="19"/>
      <c r="M84" s="23"/>
      <c r="N84" s="23"/>
      <c r="O84" s="23"/>
      <c r="P84" s="19"/>
      <c r="Q84" s="61"/>
      <c r="R84" s="50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26"/>
      <c r="AD84" s="46"/>
      <c r="AE84" s="25"/>
      <c r="AF84" s="28"/>
      <c r="AG84" s="19"/>
      <c r="AH84" s="29" t="s">
        <v>190</v>
      </c>
      <c r="AJ84" s="29" t="n">
        <v>2</v>
      </c>
      <c r="AK84" s="30" t="s">
        <v>119</v>
      </c>
      <c r="AL84" s="30" t="s">
        <v>119</v>
      </c>
      <c r="AM84" s="30"/>
      <c r="AN84" s="30" t="s">
        <v>119</v>
      </c>
      <c r="AO84" s="30" t="s">
        <v>119</v>
      </c>
      <c r="AP84" s="30" t="s">
        <v>119</v>
      </c>
      <c r="AQ84" s="30" t="s">
        <v>119</v>
      </c>
      <c r="AR84" s="30"/>
      <c r="AS84" s="30" t="s">
        <v>119</v>
      </c>
      <c r="AT84" s="30"/>
      <c r="AU84" s="30"/>
      <c r="AV84" s="30" t="s">
        <v>119</v>
      </c>
      <c r="AW84" s="30" t="s">
        <v>119</v>
      </c>
      <c r="AX84" s="30" t="s">
        <v>119</v>
      </c>
      <c r="AY84" s="30"/>
      <c r="AZ84" s="30" t="s">
        <v>119</v>
      </c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29" customFormat="true" ht="12.85" hidden="false" customHeight="false" outlineLevel="0" collapsed="false">
      <c r="A85" s="19" t="n">
        <v>306</v>
      </c>
      <c r="B85" s="20" t="s">
        <v>566</v>
      </c>
      <c r="C85" s="19" t="s">
        <v>538</v>
      </c>
      <c r="D85" s="19" t="s">
        <v>251</v>
      </c>
      <c r="E85" s="19" t="n">
        <v>56</v>
      </c>
      <c r="F85" s="22" t="n">
        <v>101</v>
      </c>
      <c r="G85" s="19" t="n">
        <v>4.9</v>
      </c>
      <c r="H85" s="22" t="n">
        <v>8.82</v>
      </c>
      <c r="I85" s="19" t="n">
        <v>1.8</v>
      </c>
      <c r="J85" s="19" t="n">
        <v>1.8</v>
      </c>
      <c r="K85" s="19" t="n">
        <v>1.6002</v>
      </c>
      <c r="L85" s="19" t="n">
        <v>8</v>
      </c>
      <c r="M85" s="23" t="n">
        <v>3.24</v>
      </c>
      <c r="N85" s="23" t="n">
        <v>3.24</v>
      </c>
      <c r="O85" s="23" t="n">
        <v>2.88036</v>
      </c>
      <c r="P85" s="19" t="n">
        <v>802</v>
      </c>
      <c r="Q85" s="61" t="n">
        <v>2500</v>
      </c>
      <c r="R85" s="50" t="n">
        <v>3500</v>
      </c>
      <c r="S85" s="19" t="s">
        <v>114</v>
      </c>
      <c r="T85" s="19" t="n">
        <v>7</v>
      </c>
      <c r="U85" s="19" t="s">
        <v>235</v>
      </c>
      <c r="V85" s="19"/>
      <c r="W85" s="19"/>
      <c r="X85" s="19"/>
      <c r="Y85" s="19" t="n">
        <v>150000</v>
      </c>
      <c r="Z85" s="19" t="n">
        <v>5500</v>
      </c>
      <c r="AA85" s="19" t="n">
        <v>3</v>
      </c>
      <c r="AB85" s="19" t="s">
        <v>256</v>
      </c>
      <c r="AC85" s="26" t="s">
        <v>539</v>
      </c>
      <c r="AD85" s="46" t="n">
        <v>63000</v>
      </c>
      <c r="AE85" s="25" t="s">
        <v>182</v>
      </c>
      <c r="AF85" s="28"/>
      <c r="AG85" s="19" t="n">
        <v>10000</v>
      </c>
      <c r="AH85" s="29" t="s">
        <v>118</v>
      </c>
      <c r="AJ85" s="29" t="n">
        <v>8</v>
      </c>
      <c r="AK85" s="30" t="s">
        <v>119</v>
      </c>
      <c r="AL85" s="30"/>
      <c r="AM85" s="30"/>
      <c r="AN85" s="30"/>
      <c r="AO85" s="30" t="s">
        <v>119</v>
      </c>
      <c r="AP85" s="30"/>
      <c r="AQ85" s="30" t="s">
        <v>119</v>
      </c>
      <c r="AR85" s="30" t="s">
        <v>119</v>
      </c>
      <c r="AS85" s="30"/>
      <c r="AT85" s="30"/>
      <c r="AU85" s="30"/>
      <c r="AV85" s="30" t="s">
        <v>119</v>
      </c>
      <c r="AW85" s="30" t="s">
        <v>119</v>
      </c>
      <c r="AX85" s="30"/>
      <c r="AY85" s="30"/>
      <c r="AZ85" s="30"/>
      <c r="BA85" s="30" t="s">
        <v>119</v>
      </c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 t="s">
        <v>119</v>
      </c>
      <c r="BN85" s="30" t="s">
        <v>119</v>
      </c>
      <c r="BO85" s="30"/>
      <c r="BP85" s="30"/>
      <c r="BQ85" s="30"/>
      <c r="BR85" s="30"/>
      <c r="BS85" s="30"/>
      <c r="BT85" s="30" t="s">
        <v>119</v>
      </c>
      <c r="BU85" s="30"/>
      <c r="BV85" s="30"/>
      <c r="BW85" s="30"/>
      <c r="BX85" s="31" t="s">
        <v>119</v>
      </c>
      <c r="BY85" s="31" t="s">
        <v>119</v>
      </c>
      <c r="BZ85" s="31" t="s">
        <v>119</v>
      </c>
      <c r="CA85" s="31" t="s">
        <v>119</v>
      </c>
      <c r="CB85" s="31" t="s">
        <v>119</v>
      </c>
      <c r="CC85" s="31" t="s">
        <v>119</v>
      </c>
      <c r="CD85" s="31"/>
      <c r="CE85" s="31"/>
      <c r="CF85" s="31"/>
      <c r="CG85" s="31" t="s">
        <v>119</v>
      </c>
      <c r="CH85" s="31" t="s">
        <v>119</v>
      </c>
      <c r="CI85" s="31" t="s">
        <v>119</v>
      </c>
      <c r="CJ85" s="31" t="s">
        <v>119</v>
      </c>
      <c r="CK85" s="31" t="s">
        <v>119</v>
      </c>
      <c r="CL85" s="31" t="s">
        <v>119</v>
      </c>
      <c r="CM85" s="31" t="s">
        <v>119</v>
      </c>
      <c r="CN85" s="31" t="s">
        <v>119</v>
      </c>
      <c r="CO85" s="31" t="s">
        <v>119</v>
      </c>
      <c r="CP85" s="31" t="s">
        <v>119</v>
      </c>
      <c r="CQ85" s="31" t="s">
        <v>119</v>
      </c>
      <c r="CR85" s="31" t="s">
        <v>119</v>
      </c>
      <c r="CS85" s="31" t="s">
        <v>119</v>
      </c>
      <c r="CT85" s="31" t="s">
        <v>119</v>
      </c>
      <c r="CU85" s="31" t="s">
        <v>119</v>
      </c>
      <c r="CV85" s="31" t="s">
        <v>119</v>
      </c>
      <c r="CW85" s="31" t="s">
        <v>119</v>
      </c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29" customFormat="true" ht="12.85" hidden="false" customHeight="false" outlineLevel="0" collapsed="false">
      <c r="A86" s="19" t="n">
        <v>306</v>
      </c>
      <c r="B86" s="20" t="s">
        <v>566</v>
      </c>
      <c r="C86" s="19"/>
      <c r="D86" s="19"/>
      <c r="E86" s="19"/>
      <c r="F86" s="22"/>
      <c r="G86" s="19"/>
      <c r="H86" s="22"/>
      <c r="I86" s="19"/>
      <c r="J86" s="19"/>
      <c r="K86" s="19"/>
      <c r="L86" s="19"/>
      <c r="M86" s="23"/>
      <c r="N86" s="23"/>
      <c r="O86" s="23"/>
      <c r="P86" s="19"/>
      <c r="Q86" s="61"/>
      <c r="R86" s="50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26"/>
      <c r="AD86" s="46"/>
      <c r="AE86" s="25"/>
      <c r="AF86" s="28"/>
      <c r="AG86" s="19"/>
      <c r="AH86" s="29" t="s">
        <v>189</v>
      </c>
      <c r="AJ86" s="29" t="n">
        <v>2</v>
      </c>
      <c r="AK86" s="30" t="s">
        <v>119</v>
      </c>
      <c r="AL86" s="30" t="s">
        <v>119</v>
      </c>
      <c r="AM86" s="30"/>
      <c r="AN86" s="30"/>
      <c r="AO86" s="30" t="s">
        <v>119</v>
      </c>
      <c r="AP86" s="30" t="s">
        <v>119</v>
      </c>
      <c r="AQ86" s="30" t="s">
        <v>119</v>
      </c>
      <c r="AR86" s="30"/>
      <c r="AS86" s="30" t="s">
        <v>119</v>
      </c>
      <c r="AT86" s="30"/>
      <c r="AU86" s="30"/>
      <c r="AV86" s="30" t="s">
        <v>119</v>
      </c>
      <c r="AW86" s="30"/>
      <c r="AX86" s="30" t="s">
        <v>119</v>
      </c>
      <c r="AY86" s="30"/>
      <c r="AZ86" s="30" t="s">
        <v>119</v>
      </c>
      <c r="BA86" s="30"/>
      <c r="BB86" s="30"/>
      <c r="BC86" s="30" t="s">
        <v>119</v>
      </c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29" customFormat="true" ht="12.85" hidden="false" customHeight="false" outlineLevel="0" collapsed="false">
      <c r="A87" s="19" t="n">
        <v>306</v>
      </c>
      <c r="B87" s="20" t="s">
        <v>566</v>
      </c>
      <c r="C87" s="19"/>
      <c r="D87" s="19"/>
      <c r="E87" s="19"/>
      <c r="F87" s="22"/>
      <c r="G87" s="19"/>
      <c r="H87" s="22"/>
      <c r="I87" s="19"/>
      <c r="J87" s="19"/>
      <c r="K87" s="19"/>
      <c r="L87" s="19"/>
      <c r="M87" s="23"/>
      <c r="N87" s="23"/>
      <c r="O87" s="23"/>
      <c r="P87" s="19"/>
      <c r="Q87" s="61"/>
      <c r="R87" s="50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26"/>
      <c r="AD87" s="46"/>
      <c r="AE87" s="25"/>
      <c r="AF87" s="28"/>
      <c r="AG87" s="19"/>
      <c r="AH87" s="29" t="s">
        <v>120</v>
      </c>
      <c r="AJ87" s="29" t="n">
        <v>2</v>
      </c>
      <c r="AK87" s="30" t="s">
        <v>119</v>
      </c>
      <c r="AL87" s="30" t="s">
        <v>119</v>
      </c>
      <c r="AM87" s="30" t="s">
        <v>119</v>
      </c>
      <c r="AN87" s="30" t="s">
        <v>119</v>
      </c>
      <c r="AO87" s="30" t="s">
        <v>119</v>
      </c>
      <c r="AP87" s="30"/>
      <c r="AQ87" s="30" t="s">
        <v>119</v>
      </c>
      <c r="AR87" s="30" t="s">
        <v>119</v>
      </c>
      <c r="AS87" s="30"/>
      <c r="AT87" s="30"/>
      <c r="AU87" s="30"/>
      <c r="AV87" s="30" t="s">
        <v>119</v>
      </c>
      <c r="AW87" s="30"/>
      <c r="AX87" s="30"/>
      <c r="AY87" s="30"/>
      <c r="AZ87" s="30" t="s">
        <v>119</v>
      </c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 t="s">
        <v>119</v>
      </c>
      <c r="BN87" s="30" t="s">
        <v>119</v>
      </c>
      <c r="BO87" s="30"/>
      <c r="BP87" s="30"/>
      <c r="BQ87" s="30"/>
      <c r="BR87" s="30"/>
      <c r="BS87" s="30"/>
      <c r="BT87" s="30" t="s">
        <v>119</v>
      </c>
      <c r="BU87" s="30"/>
      <c r="BV87" s="30"/>
      <c r="BW87" s="30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29" customFormat="true" ht="12.85" hidden="false" customHeight="false" outlineLevel="0" collapsed="false">
      <c r="A88" s="19" t="n">
        <v>306</v>
      </c>
      <c r="B88" s="20" t="s">
        <v>566</v>
      </c>
      <c r="C88" s="19"/>
      <c r="D88" s="19"/>
      <c r="E88" s="19"/>
      <c r="F88" s="22"/>
      <c r="G88" s="19"/>
      <c r="H88" s="22"/>
      <c r="I88" s="19"/>
      <c r="J88" s="19"/>
      <c r="K88" s="19"/>
      <c r="L88" s="19"/>
      <c r="M88" s="23"/>
      <c r="N88" s="23"/>
      <c r="O88" s="23"/>
      <c r="P88" s="19"/>
      <c r="Q88" s="61"/>
      <c r="R88" s="50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26"/>
      <c r="AD88" s="46"/>
      <c r="AE88" s="25"/>
      <c r="AF88" s="28"/>
      <c r="AG88" s="19"/>
      <c r="AH88" s="29" t="s">
        <v>259</v>
      </c>
      <c r="AJ88" s="29" t="n">
        <v>2</v>
      </c>
      <c r="AK88" s="30"/>
      <c r="AL88" s="30"/>
      <c r="AM88" s="30" t="s">
        <v>119</v>
      </c>
      <c r="AN88" s="30"/>
      <c r="AO88" s="30" t="s">
        <v>119</v>
      </c>
      <c r="AP88" s="30"/>
      <c r="AQ88" s="30" t="s">
        <v>119</v>
      </c>
      <c r="AR88" s="30" t="s">
        <v>119</v>
      </c>
      <c r="AS88" s="30"/>
      <c r="AT88" s="30"/>
      <c r="AU88" s="30"/>
      <c r="AV88" s="30" t="s">
        <v>119</v>
      </c>
      <c r="AW88" s="30" t="s">
        <v>119</v>
      </c>
      <c r="AX88" s="30"/>
      <c r="AY88" s="30"/>
      <c r="AZ88" s="30" t="s">
        <v>119</v>
      </c>
      <c r="BA88" s="30" t="s">
        <v>119</v>
      </c>
      <c r="BB88" s="30"/>
      <c r="BC88" s="30"/>
      <c r="BD88" s="30"/>
      <c r="BE88" s="30"/>
      <c r="BF88" s="30"/>
      <c r="BG88" s="30"/>
      <c r="BH88" s="30" t="s">
        <v>119</v>
      </c>
      <c r="BI88" s="30"/>
      <c r="BJ88" s="30" t="s">
        <v>119</v>
      </c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29" customFormat="true" ht="12.85" hidden="false" customHeight="false" outlineLevel="0" collapsed="false">
      <c r="A89" s="19" t="n">
        <v>306</v>
      </c>
      <c r="B89" s="20" t="s">
        <v>566</v>
      </c>
      <c r="C89" s="19"/>
      <c r="D89" s="19"/>
      <c r="E89" s="19"/>
      <c r="F89" s="22"/>
      <c r="G89" s="19"/>
      <c r="H89" s="22"/>
      <c r="I89" s="19"/>
      <c r="J89" s="19"/>
      <c r="K89" s="19"/>
      <c r="L89" s="19"/>
      <c r="M89" s="23"/>
      <c r="N89" s="23"/>
      <c r="O89" s="23"/>
      <c r="P89" s="19"/>
      <c r="Q89" s="61"/>
      <c r="R89" s="50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26"/>
      <c r="AD89" s="46"/>
      <c r="AE89" s="25"/>
      <c r="AF89" s="28"/>
      <c r="AG89" s="19"/>
      <c r="AH89" s="29" t="s">
        <v>258</v>
      </c>
      <c r="AJ89" s="29" t="n">
        <v>2</v>
      </c>
      <c r="AK89" s="30"/>
      <c r="AL89" s="30"/>
      <c r="AM89" s="30" t="s">
        <v>119</v>
      </c>
      <c r="AN89" s="30"/>
      <c r="AO89" s="30" t="s">
        <v>119</v>
      </c>
      <c r="AP89" s="30"/>
      <c r="AQ89" s="30" t="s">
        <v>119</v>
      </c>
      <c r="AR89" s="30" t="s">
        <v>119</v>
      </c>
      <c r="AS89" s="30"/>
      <c r="AT89" s="30"/>
      <c r="AU89" s="30"/>
      <c r="AV89" s="30" t="s">
        <v>119</v>
      </c>
      <c r="AW89" s="30" t="s">
        <v>119</v>
      </c>
      <c r="AX89" s="30"/>
      <c r="AY89" s="30"/>
      <c r="AZ89" s="30" t="s">
        <v>119</v>
      </c>
      <c r="BA89" s="30" t="s">
        <v>119</v>
      </c>
      <c r="BB89" s="30"/>
      <c r="BC89" s="30"/>
      <c r="BD89" s="30"/>
      <c r="BE89" s="30"/>
      <c r="BF89" s="30"/>
      <c r="BG89" s="30"/>
      <c r="BH89" s="30" t="s">
        <v>119</v>
      </c>
      <c r="BI89" s="30"/>
      <c r="BJ89" s="30" t="s">
        <v>119</v>
      </c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29" customFormat="true" ht="12.85" hidden="false" customHeight="false" outlineLevel="0" collapsed="false">
      <c r="A90" s="19" t="n">
        <v>306</v>
      </c>
      <c r="B90" s="20" t="s">
        <v>566</v>
      </c>
      <c r="C90" s="19"/>
      <c r="D90" s="19"/>
      <c r="E90" s="19"/>
      <c r="F90" s="22"/>
      <c r="G90" s="19"/>
      <c r="H90" s="22"/>
      <c r="I90" s="19"/>
      <c r="J90" s="19"/>
      <c r="K90" s="19"/>
      <c r="L90" s="19"/>
      <c r="M90" s="23"/>
      <c r="N90" s="23"/>
      <c r="O90" s="23"/>
      <c r="P90" s="19"/>
      <c r="Q90" s="61"/>
      <c r="R90" s="50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26"/>
      <c r="AD90" s="46"/>
      <c r="AE90" s="25"/>
      <c r="AF90" s="28"/>
      <c r="AG90" s="19"/>
      <c r="AH90" s="29" t="s">
        <v>190</v>
      </c>
      <c r="AJ90" s="29" t="n">
        <v>2</v>
      </c>
      <c r="AK90" s="30" t="s">
        <v>119</v>
      </c>
      <c r="AL90" s="30" t="s">
        <v>119</v>
      </c>
      <c r="AM90" s="30"/>
      <c r="AN90" s="30"/>
      <c r="AO90" s="30" t="s">
        <v>119</v>
      </c>
      <c r="AP90" s="30" t="s">
        <v>119</v>
      </c>
      <c r="AQ90" s="30" t="s">
        <v>119</v>
      </c>
      <c r="AR90" s="30"/>
      <c r="AS90" s="30" t="s">
        <v>119</v>
      </c>
      <c r="AT90" s="30"/>
      <c r="AU90" s="30"/>
      <c r="AV90" s="30" t="s">
        <v>119</v>
      </c>
      <c r="AW90" s="30"/>
      <c r="AX90" s="30" t="s">
        <v>119</v>
      </c>
      <c r="AY90" s="30"/>
      <c r="AZ90" s="30" t="s">
        <v>119</v>
      </c>
      <c r="BA90" s="30"/>
      <c r="BB90" s="30"/>
      <c r="BC90" s="30" t="s">
        <v>119</v>
      </c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29" customFormat="true" ht="12.85" hidden="false" customHeight="false" outlineLevel="0" collapsed="false">
      <c r="A91" s="19" t="n">
        <v>307</v>
      </c>
      <c r="B91" s="20" t="s">
        <v>567</v>
      </c>
      <c r="C91" s="19" t="s">
        <v>538</v>
      </c>
      <c r="D91" s="19" t="s">
        <v>251</v>
      </c>
      <c r="E91" s="19" t="n">
        <v>56</v>
      </c>
      <c r="F91" s="22" t="n">
        <v>101</v>
      </c>
      <c r="G91" s="19" t="n">
        <v>4.9</v>
      </c>
      <c r="H91" s="22" t="n">
        <v>8.82</v>
      </c>
      <c r="I91" s="19" t="n">
        <v>1.8</v>
      </c>
      <c r="J91" s="19" t="n">
        <v>1.8</v>
      </c>
      <c r="K91" s="19" t="n">
        <v>1.6002</v>
      </c>
      <c r="L91" s="19" t="n">
        <v>8</v>
      </c>
      <c r="M91" s="23" t="n">
        <v>3.24</v>
      </c>
      <c r="N91" s="23" t="n">
        <v>3.24</v>
      </c>
      <c r="O91" s="23" t="n">
        <v>2.88036</v>
      </c>
      <c r="P91" s="19" t="n">
        <v>790</v>
      </c>
      <c r="Q91" s="61" t="n">
        <v>2500</v>
      </c>
      <c r="R91" s="50" t="n">
        <v>3500</v>
      </c>
      <c r="S91" s="19" t="s">
        <v>114</v>
      </c>
      <c r="T91" s="19" t="n">
        <v>7</v>
      </c>
      <c r="U91" s="19" t="s">
        <v>235</v>
      </c>
      <c r="V91" s="19"/>
      <c r="W91" s="19"/>
      <c r="X91" s="19"/>
      <c r="Y91" s="19" t="n">
        <v>150000</v>
      </c>
      <c r="Z91" s="19" t="n">
        <v>5500</v>
      </c>
      <c r="AA91" s="19" t="n">
        <v>3</v>
      </c>
      <c r="AB91" s="19" t="s">
        <v>256</v>
      </c>
      <c r="AC91" s="26" t="s">
        <v>539</v>
      </c>
      <c r="AD91" s="46" t="n">
        <v>63000</v>
      </c>
      <c r="AE91" s="25" t="s">
        <v>182</v>
      </c>
      <c r="AF91" s="28"/>
      <c r="AG91" s="19" t="n">
        <v>10000</v>
      </c>
      <c r="AH91" s="29" t="s">
        <v>118</v>
      </c>
      <c r="AJ91" s="29" t="n">
        <v>8</v>
      </c>
      <c r="AK91" s="30" t="s">
        <v>119</v>
      </c>
      <c r="AL91" s="30"/>
      <c r="AM91" s="30"/>
      <c r="AN91" s="30"/>
      <c r="AO91" s="30" t="s">
        <v>119</v>
      </c>
      <c r="AP91" s="30"/>
      <c r="AQ91" s="30" t="s">
        <v>119</v>
      </c>
      <c r="AR91" s="30" t="s">
        <v>119</v>
      </c>
      <c r="AS91" s="30"/>
      <c r="AT91" s="30"/>
      <c r="AU91" s="30"/>
      <c r="AV91" s="30" t="s">
        <v>119</v>
      </c>
      <c r="AW91" s="30" t="s">
        <v>119</v>
      </c>
      <c r="AX91" s="30"/>
      <c r="AY91" s="30"/>
      <c r="AZ91" s="30"/>
      <c r="BA91" s="30" t="s">
        <v>119</v>
      </c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 t="s">
        <v>119</v>
      </c>
      <c r="BN91" s="30" t="s">
        <v>119</v>
      </c>
      <c r="BO91" s="30"/>
      <c r="BP91" s="30"/>
      <c r="BQ91" s="30"/>
      <c r="BR91" s="30"/>
      <c r="BS91" s="30"/>
      <c r="BT91" s="30" t="s">
        <v>119</v>
      </c>
      <c r="BU91" s="30"/>
      <c r="BV91" s="30"/>
      <c r="BW91" s="30"/>
      <c r="BX91" s="31" t="s">
        <v>119</v>
      </c>
      <c r="BY91" s="31" t="s">
        <v>119</v>
      </c>
      <c r="BZ91" s="31" t="s">
        <v>119</v>
      </c>
      <c r="CA91" s="31" t="s">
        <v>119</v>
      </c>
      <c r="CB91" s="31" t="s">
        <v>119</v>
      </c>
      <c r="CC91" s="31" t="s">
        <v>119</v>
      </c>
      <c r="CD91" s="31"/>
      <c r="CE91" s="31"/>
      <c r="CF91" s="31"/>
      <c r="CG91" s="31" t="s">
        <v>119</v>
      </c>
      <c r="CH91" s="31" t="s">
        <v>119</v>
      </c>
      <c r="CI91" s="31" t="s">
        <v>119</v>
      </c>
      <c r="CJ91" s="31" t="s">
        <v>119</v>
      </c>
      <c r="CK91" s="31" t="s">
        <v>119</v>
      </c>
      <c r="CL91" s="31" t="s">
        <v>119</v>
      </c>
      <c r="CM91" s="31" t="s">
        <v>119</v>
      </c>
      <c r="CN91" s="31" t="s">
        <v>119</v>
      </c>
      <c r="CO91" s="31" t="s">
        <v>119</v>
      </c>
      <c r="CP91" s="31" t="s">
        <v>119</v>
      </c>
      <c r="CQ91" s="31" t="s">
        <v>119</v>
      </c>
      <c r="CR91" s="31" t="s">
        <v>119</v>
      </c>
      <c r="CS91" s="31" t="s">
        <v>119</v>
      </c>
      <c r="CT91" s="31" t="s">
        <v>119</v>
      </c>
      <c r="CU91" s="31" t="s">
        <v>119</v>
      </c>
      <c r="CV91" s="31" t="s">
        <v>119</v>
      </c>
      <c r="CW91" s="31" t="s">
        <v>119</v>
      </c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29" customFormat="true" ht="12.85" hidden="false" customHeight="false" outlineLevel="0" collapsed="false">
      <c r="A92" s="19" t="n">
        <v>307</v>
      </c>
      <c r="B92" s="20" t="s">
        <v>567</v>
      </c>
      <c r="C92" s="19"/>
      <c r="D92" s="19"/>
      <c r="E92" s="19"/>
      <c r="F92" s="22"/>
      <c r="G92" s="19"/>
      <c r="H92" s="22"/>
      <c r="I92" s="19"/>
      <c r="J92" s="19"/>
      <c r="K92" s="19"/>
      <c r="L92" s="19"/>
      <c r="M92" s="23"/>
      <c r="N92" s="23"/>
      <c r="O92" s="23"/>
      <c r="P92" s="19"/>
      <c r="Q92" s="61"/>
      <c r="R92" s="50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26"/>
      <c r="AD92" s="46"/>
      <c r="AE92" s="25"/>
      <c r="AF92" s="28"/>
      <c r="AG92" s="19"/>
      <c r="AH92" s="29" t="s">
        <v>258</v>
      </c>
      <c r="AJ92" s="29" t="n">
        <v>2</v>
      </c>
      <c r="AK92" s="30" t="s">
        <v>119</v>
      </c>
      <c r="AL92" s="30" t="s">
        <v>119</v>
      </c>
      <c r="AM92" s="30" t="s">
        <v>119</v>
      </c>
      <c r="AN92" s="30" t="s">
        <v>119</v>
      </c>
      <c r="AO92" s="30" t="s">
        <v>119</v>
      </c>
      <c r="AP92" s="30"/>
      <c r="AQ92" s="30" t="s">
        <v>119</v>
      </c>
      <c r="AR92" s="30" t="s">
        <v>119</v>
      </c>
      <c r="AS92" s="30"/>
      <c r="AT92" s="30"/>
      <c r="AU92" s="30"/>
      <c r="AV92" s="30" t="s">
        <v>119</v>
      </c>
      <c r="AW92" s="30" t="s">
        <v>119</v>
      </c>
      <c r="AX92" s="30"/>
      <c r="AY92" s="30"/>
      <c r="AZ92" s="30" t="s">
        <v>119</v>
      </c>
      <c r="BA92" s="30" t="s">
        <v>119</v>
      </c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29" customFormat="true" ht="12.85" hidden="false" customHeight="false" outlineLevel="0" collapsed="false">
      <c r="A93" s="19" t="n">
        <v>307</v>
      </c>
      <c r="B93" s="20" t="s">
        <v>567</v>
      </c>
      <c r="C93" s="19"/>
      <c r="D93" s="19"/>
      <c r="E93" s="19"/>
      <c r="F93" s="22"/>
      <c r="G93" s="19"/>
      <c r="H93" s="22"/>
      <c r="I93" s="19"/>
      <c r="J93" s="19"/>
      <c r="K93" s="19"/>
      <c r="L93" s="19"/>
      <c r="M93" s="23"/>
      <c r="N93" s="23"/>
      <c r="O93" s="23"/>
      <c r="P93" s="19"/>
      <c r="Q93" s="61"/>
      <c r="R93" s="50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26"/>
      <c r="AD93" s="46"/>
      <c r="AE93" s="25"/>
      <c r="AF93" s="28"/>
      <c r="AG93" s="19"/>
      <c r="AH93" s="29" t="s">
        <v>120</v>
      </c>
      <c r="AJ93" s="29" t="n">
        <v>2</v>
      </c>
      <c r="AK93" s="30" t="s">
        <v>119</v>
      </c>
      <c r="AL93" s="30" t="s">
        <v>119</v>
      </c>
      <c r="AM93" s="30" t="s">
        <v>119</v>
      </c>
      <c r="AN93" s="30" t="s">
        <v>119</v>
      </c>
      <c r="AO93" s="30" t="s">
        <v>119</v>
      </c>
      <c r="AP93" s="30"/>
      <c r="AQ93" s="30" t="s">
        <v>119</v>
      </c>
      <c r="AR93" s="30" t="s">
        <v>119</v>
      </c>
      <c r="AS93" s="30"/>
      <c r="AT93" s="30"/>
      <c r="AU93" s="30"/>
      <c r="AV93" s="30" t="s">
        <v>119</v>
      </c>
      <c r="AW93" s="30"/>
      <c r="AX93" s="30"/>
      <c r="AY93" s="30"/>
      <c r="AZ93" s="30" t="s">
        <v>119</v>
      </c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 t="s">
        <v>119</v>
      </c>
      <c r="BN93" s="30" t="s">
        <v>119</v>
      </c>
      <c r="BO93" s="30"/>
      <c r="BP93" s="30"/>
      <c r="BQ93" s="30"/>
      <c r="BR93" s="30"/>
      <c r="BS93" s="30"/>
      <c r="BT93" s="30" t="s">
        <v>119</v>
      </c>
      <c r="BU93" s="30"/>
      <c r="BV93" s="30"/>
      <c r="BW93" s="30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29" customFormat="true" ht="12.85" hidden="false" customHeight="false" outlineLevel="0" collapsed="false">
      <c r="A94" s="19" t="n">
        <v>307</v>
      </c>
      <c r="B94" s="20" t="s">
        <v>567</v>
      </c>
      <c r="C94" s="19"/>
      <c r="D94" s="19"/>
      <c r="E94" s="19"/>
      <c r="F94" s="22"/>
      <c r="G94" s="19"/>
      <c r="H94" s="22"/>
      <c r="I94" s="19"/>
      <c r="J94" s="19"/>
      <c r="K94" s="19"/>
      <c r="L94" s="19"/>
      <c r="M94" s="23"/>
      <c r="N94" s="23"/>
      <c r="O94" s="23"/>
      <c r="P94" s="19"/>
      <c r="Q94" s="61"/>
      <c r="R94" s="50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26"/>
      <c r="AD94" s="46"/>
      <c r="AE94" s="25"/>
      <c r="AF94" s="28"/>
      <c r="AG94" s="19"/>
      <c r="AH94" s="29" t="s">
        <v>259</v>
      </c>
      <c r="AJ94" s="29" t="n">
        <v>2</v>
      </c>
      <c r="AK94" s="30"/>
      <c r="AL94" s="30"/>
      <c r="AM94" s="30" t="s">
        <v>119</v>
      </c>
      <c r="AN94" s="30"/>
      <c r="AO94" s="30" t="s">
        <v>119</v>
      </c>
      <c r="AP94" s="30"/>
      <c r="AQ94" s="30" t="s">
        <v>119</v>
      </c>
      <c r="AR94" s="30" t="s">
        <v>119</v>
      </c>
      <c r="AS94" s="30"/>
      <c r="AT94" s="30"/>
      <c r="AU94" s="30"/>
      <c r="AV94" s="30" t="s">
        <v>119</v>
      </c>
      <c r="AW94" s="30" t="s">
        <v>119</v>
      </c>
      <c r="AX94" s="30"/>
      <c r="AY94" s="30"/>
      <c r="AZ94" s="30" t="s">
        <v>119</v>
      </c>
      <c r="BA94" s="30" t="s">
        <v>119</v>
      </c>
      <c r="BB94" s="30"/>
      <c r="BC94" s="30"/>
      <c r="BD94" s="30"/>
      <c r="BE94" s="30"/>
      <c r="BF94" s="30"/>
      <c r="BG94" s="30"/>
      <c r="BH94" s="30" t="s">
        <v>119</v>
      </c>
      <c r="BI94" s="30"/>
      <c r="BJ94" s="30" t="s">
        <v>119</v>
      </c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29" customFormat="true" ht="12.85" hidden="false" customHeight="false" outlineLevel="0" collapsed="false">
      <c r="A95" s="19" t="n">
        <v>307</v>
      </c>
      <c r="B95" s="20" t="s">
        <v>567</v>
      </c>
      <c r="C95" s="19"/>
      <c r="D95" s="19"/>
      <c r="E95" s="19"/>
      <c r="F95" s="22"/>
      <c r="G95" s="19"/>
      <c r="H95" s="22"/>
      <c r="I95" s="19"/>
      <c r="J95" s="19"/>
      <c r="K95" s="19"/>
      <c r="L95" s="19"/>
      <c r="M95" s="23"/>
      <c r="N95" s="23"/>
      <c r="O95" s="23"/>
      <c r="P95" s="19"/>
      <c r="Q95" s="61"/>
      <c r="R95" s="50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26"/>
      <c r="AD95" s="46"/>
      <c r="AE95" s="25"/>
      <c r="AF95" s="28"/>
      <c r="AG95" s="19"/>
      <c r="AH95" s="29" t="s">
        <v>189</v>
      </c>
      <c r="AJ95" s="29" t="n">
        <v>2</v>
      </c>
      <c r="AK95" s="30"/>
      <c r="AL95" s="30"/>
      <c r="AM95" s="30" t="s">
        <v>119</v>
      </c>
      <c r="AN95" s="30"/>
      <c r="AO95" s="30" t="s">
        <v>119</v>
      </c>
      <c r="AP95" s="30"/>
      <c r="AQ95" s="30" t="s">
        <v>119</v>
      </c>
      <c r="AR95" s="30" t="s">
        <v>119</v>
      </c>
      <c r="AS95" s="30"/>
      <c r="AT95" s="30"/>
      <c r="AU95" s="30"/>
      <c r="AV95" s="30" t="s">
        <v>119</v>
      </c>
      <c r="AW95" s="30" t="s">
        <v>119</v>
      </c>
      <c r="AX95" s="30"/>
      <c r="AY95" s="30"/>
      <c r="AZ95" s="30" t="s">
        <v>119</v>
      </c>
      <c r="BA95" s="30" t="s">
        <v>119</v>
      </c>
      <c r="BB95" s="30"/>
      <c r="BC95" s="30"/>
      <c r="BD95" s="30"/>
      <c r="BE95" s="30"/>
      <c r="BF95" s="30"/>
      <c r="BG95" s="30"/>
      <c r="BH95" s="30" t="s">
        <v>119</v>
      </c>
      <c r="BI95" s="30"/>
      <c r="BJ95" s="30" t="s">
        <v>119</v>
      </c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29" customFormat="true" ht="12.85" hidden="false" customHeight="false" outlineLevel="0" collapsed="false">
      <c r="A96" s="19" t="n">
        <v>307</v>
      </c>
      <c r="B96" s="20" t="s">
        <v>567</v>
      </c>
      <c r="C96" s="19"/>
      <c r="D96" s="19"/>
      <c r="E96" s="19"/>
      <c r="F96" s="22"/>
      <c r="G96" s="19"/>
      <c r="H96" s="22"/>
      <c r="I96" s="19"/>
      <c r="J96" s="19"/>
      <c r="K96" s="19"/>
      <c r="L96" s="19"/>
      <c r="M96" s="23"/>
      <c r="N96" s="23"/>
      <c r="O96" s="23"/>
      <c r="P96" s="19"/>
      <c r="Q96" s="61"/>
      <c r="R96" s="50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26"/>
      <c r="AD96" s="46"/>
      <c r="AE96" s="25"/>
      <c r="AF96" s="28"/>
      <c r="AG96" s="19"/>
      <c r="AH96" s="29" t="s">
        <v>190</v>
      </c>
      <c r="AJ96" s="29" t="n">
        <v>2</v>
      </c>
      <c r="AK96" s="30" t="s">
        <v>119</v>
      </c>
      <c r="AL96" s="30" t="s">
        <v>119</v>
      </c>
      <c r="AM96" s="30" t="s">
        <v>119</v>
      </c>
      <c r="AN96" s="30" t="s">
        <v>119</v>
      </c>
      <c r="AO96" s="30" t="s">
        <v>119</v>
      </c>
      <c r="AP96" s="30"/>
      <c r="AQ96" s="30" t="s">
        <v>119</v>
      </c>
      <c r="AR96" s="30" t="s">
        <v>119</v>
      </c>
      <c r="AS96" s="30"/>
      <c r="AT96" s="30"/>
      <c r="AU96" s="30"/>
      <c r="AV96" s="30" t="s">
        <v>119</v>
      </c>
      <c r="AW96" s="30" t="s">
        <v>119</v>
      </c>
      <c r="AX96" s="30"/>
      <c r="AY96" s="30"/>
      <c r="AZ96" s="30" t="s">
        <v>119</v>
      </c>
      <c r="BA96" s="30" t="s">
        <v>119</v>
      </c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</sheetData>
  <mergeCells count="561">
    <mergeCell ref="A2:A7"/>
    <mergeCell ref="B2:B7"/>
    <mergeCell ref="C2:C7"/>
    <mergeCell ref="D2:D7"/>
    <mergeCell ref="E2:E7"/>
    <mergeCell ref="F2:F7"/>
    <mergeCell ref="G2:G7"/>
    <mergeCell ref="H2:H7"/>
    <mergeCell ref="I2:I7"/>
    <mergeCell ref="J2:J7"/>
    <mergeCell ref="K2:K7"/>
    <mergeCell ref="L2:L7"/>
    <mergeCell ref="M2:M7"/>
    <mergeCell ref="N2:N7"/>
    <mergeCell ref="O2:O7"/>
    <mergeCell ref="P2:P7"/>
    <mergeCell ref="Q2:Q7"/>
    <mergeCell ref="R2:R7"/>
    <mergeCell ref="S2:S7"/>
    <mergeCell ref="T2:T7"/>
    <mergeCell ref="U2:U7"/>
    <mergeCell ref="V2:V7"/>
    <mergeCell ref="W2:W7"/>
    <mergeCell ref="X2:X7"/>
    <mergeCell ref="Y2:Y7"/>
    <mergeCell ref="Z2:Z7"/>
    <mergeCell ref="AA2:AA7"/>
    <mergeCell ref="AB2:AB7"/>
    <mergeCell ref="AC2:AC7"/>
    <mergeCell ref="AD2:AD7"/>
    <mergeCell ref="AE2:AE7"/>
    <mergeCell ref="AF2:AF7"/>
    <mergeCell ref="AG2:AG7"/>
    <mergeCell ref="A8:A13"/>
    <mergeCell ref="B8:B13"/>
    <mergeCell ref="C8:C13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S13"/>
    <mergeCell ref="T8:T13"/>
    <mergeCell ref="U8:U13"/>
    <mergeCell ref="V8:V13"/>
    <mergeCell ref="W8:W13"/>
    <mergeCell ref="X8:X13"/>
    <mergeCell ref="Y8:Y13"/>
    <mergeCell ref="Z8:Z13"/>
    <mergeCell ref="AA8:AA13"/>
    <mergeCell ref="AB8:AB13"/>
    <mergeCell ref="AC8:AC13"/>
    <mergeCell ref="AD8:AD13"/>
    <mergeCell ref="AE8:AE13"/>
    <mergeCell ref="AF8:AF13"/>
    <mergeCell ref="AG8:AG13"/>
    <mergeCell ref="A14:A19"/>
    <mergeCell ref="B14:B19"/>
    <mergeCell ref="C14:C19"/>
    <mergeCell ref="D14:D19"/>
    <mergeCell ref="E14:E19"/>
    <mergeCell ref="F14:F19"/>
    <mergeCell ref="G14:G19"/>
    <mergeCell ref="H14:H19"/>
    <mergeCell ref="I14:I19"/>
    <mergeCell ref="J14:J19"/>
    <mergeCell ref="K14:K19"/>
    <mergeCell ref="L14:L19"/>
    <mergeCell ref="M14:M19"/>
    <mergeCell ref="N14:N19"/>
    <mergeCell ref="O14:O19"/>
    <mergeCell ref="P14:P19"/>
    <mergeCell ref="Q14:Q19"/>
    <mergeCell ref="R14:R19"/>
    <mergeCell ref="S14:S19"/>
    <mergeCell ref="T14:T19"/>
    <mergeCell ref="U14:U19"/>
    <mergeCell ref="V14:V19"/>
    <mergeCell ref="W14:W19"/>
    <mergeCell ref="X14:X19"/>
    <mergeCell ref="Y14:Y19"/>
    <mergeCell ref="Z14:Z19"/>
    <mergeCell ref="AA14:AA19"/>
    <mergeCell ref="AB14:AB19"/>
    <mergeCell ref="AC14:AC19"/>
    <mergeCell ref="AD14:AD19"/>
    <mergeCell ref="AE14:AE19"/>
    <mergeCell ref="AF14:AF19"/>
    <mergeCell ref="AG14:AG19"/>
    <mergeCell ref="A20:A25"/>
    <mergeCell ref="B20:B25"/>
    <mergeCell ref="C20:C25"/>
    <mergeCell ref="D20:D25"/>
    <mergeCell ref="E20:E25"/>
    <mergeCell ref="F20:F25"/>
    <mergeCell ref="G20:G25"/>
    <mergeCell ref="H20:H25"/>
    <mergeCell ref="I20:I25"/>
    <mergeCell ref="J20:J25"/>
    <mergeCell ref="K20:K25"/>
    <mergeCell ref="L20:L25"/>
    <mergeCell ref="M20:M25"/>
    <mergeCell ref="N20:N25"/>
    <mergeCell ref="O20:O25"/>
    <mergeCell ref="P20:P25"/>
    <mergeCell ref="Q20:Q25"/>
    <mergeCell ref="R20:R25"/>
    <mergeCell ref="S20:S25"/>
    <mergeCell ref="T20:T25"/>
    <mergeCell ref="U20:U25"/>
    <mergeCell ref="V20:V25"/>
    <mergeCell ref="W20:W25"/>
    <mergeCell ref="X20:X25"/>
    <mergeCell ref="Y20:Y25"/>
    <mergeCell ref="Z20:Z25"/>
    <mergeCell ref="AA20:AA25"/>
    <mergeCell ref="AB20:AB25"/>
    <mergeCell ref="AC20:AC25"/>
    <mergeCell ref="AD20:AD25"/>
    <mergeCell ref="AE20:AE25"/>
    <mergeCell ref="AF20:AF25"/>
    <mergeCell ref="AG20:AG25"/>
    <mergeCell ref="A26:A31"/>
    <mergeCell ref="B26:B31"/>
    <mergeCell ref="C26:C31"/>
    <mergeCell ref="D26:D31"/>
    <mergeCell ref="E26:E31"/>
    <mergeCell ref="F26:F31"/>
    <mergeCell ref="G26:G31"/>
    <mergeCell ref="H26:H31"/>
    <mergeCell ref="I26:I31"/>
    <mergeCell ref="J26:J31"/>
    <mergeCell ref="K26:K31"/>
    <mergeCell ref="L26:L31"/>
    <mergeCell ref="M26:M31"/>
    <mergeCell ref="N26:N31"/>
    <mergeCell ref="O26:O31"/>
    <mergeCell ref="P26:P31"/>
    <mergeCell ref="Q26:Q31"/>
    <mergeCell ref="R26:R31"/>
    <mergeCell ref="S26:S31"/>
    <mergeCell ref="T26:T31"/>
    <mergeCell ref="U26:U31"/>
    <mergeCell ref="V26:V31"/>
    <mergeCell ref="W26:W31"/>
    <mergeCell ref="X26:X31"/>
    <mergeCell ref="Y26:Y31"/>
    <mergeCell ref="Z26:Z31"/>
    <mergeCell ref="AA26:AA31"/>
    <mergeCell ref="AB26:AB31"/>
    <mergeCell ref="AC26:AC31"/>
    <mergeCell ref="AD26:AD31"/>
    <mergeCell ref="AE26:AE31"/>
    <mergeCell ref="AF26:AF31"/>
    <mergeCell ref="AG26:AG31"/>
    <mergeCell ref="A32:A35"/>
    <mergeCell ref="B32:B35"/>
    <mergeCell ref="C32:C35"/>
    <mergeCell ref="D32:D35"/>
    <mergeCell ref="E32:E35"/>
    <mergeCell ref="F32:F35"/>
    <mergeCell ref="G32:G35"/>
    <mergeCell ref="H32:H35"/>
    <mergeCell ref="I32:I35"/>
    <mergeCell ref="J32:J35"/>
    <mergeCell ref="K32:K35"/>
    <mergeCell ref="L32:L35"/>
    <mergeCell ref="M32:M35"/>
    <mergeCell ref="N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  <mergeCell ref="X32:X35"/>
    <mergeCell ref="Y32:Y35"/>
    <mergeCell ref="Z32:Z35"/>
    <mergeCell ref="AA32:AA35"/>
    <mergeCell ref="AB32:AB35"/>
    <mergeCell ref="AC32:AC35"/>
    <mergeCell ref="AD32:AD35"/>
    <mergeCell ref="AE32:AE35"/>
    <mergeCell ref="AF32:AF35"/>
    <mergeCell ref="AG32:AG35"/>
    <mergeCell ref="A36:A40"/>
    <mergeCell ref="B36:B40"/>
    <mergeCell ref="C36:C40"/>
    <mergeCell ref="D36:D40"/>
    <mergeCell ref="E36:E40"/>
    <mergeCell ref="F36:F40"/>
    <mergeCell ref="G36:G40"/>
    <mergeCell ref="H36:H40"/>
    <mergeCell ref="I36:I40"/>
    <mergeCell ref="J36:J40"/>
    <mergeCell ref="K36:K40"/>
    <mergeCell ref="L36:L40"/>
    <mergeCell ref="M36:M40"/>
    <mergeCell ref="N36:N40"/>
    <mergeCell ref="O36:O40"/>
    <mergeCell ref="P36:P40"/>
    <mergeCell ref="Q36:Q40"/>
    <mergeCell ref="R36:R40"/>
    <mergeCell ref="S36:S40"/>
    <mergeCell ref="T36:T40"/>
    <mergeCell ref="U36:U40"/>
    <mergeCell ref="V36:V40"/>
    <mergeCell ref="W36:W40"/>
    <mergeCell ref="X36:X40"/>
    <mergeCell ref="Y36:Y40"/>
    <mergeCell ref="Z36:Z40"/>
    <mergeCell ref="AA36:AA40"/>
    <mergeCell ref="AB36:AB40"/>
    <mergeCell ref="AC36:AC40"/>
    <mergeCell ref="AD36:AD40"/>
    <mergeCell ref="AE36:AE40"/>
    <mergeCell ref="AF36:AF40"/>
    <mergeCell ref="AG36:AG40"/>
    <mergeCell ref="A41:A46"/>
    <mergeCell ref="B41:B46"/>
    <mergeCell ref="C41:C46"/>
    <mergeCell ref="D41:D46"/>
    <mergeCell ref="E41:E46"/>
    <mergeCell ref="F41:F46"/>
    <mergeCell ref="G41:G46"/>
    <mergeCell ref="H41:H46"/>
    <mergeCell ref="I41:I46"/>
    <mergeCell ref="J41:J46"/>
    <mergeCell ref="K41:K46"/>
    <mergeCell ref="L41:L46"/>
    <mergeCell ref="M41:M46"/>
    <mergeCell ref="N41:N46"/>
    <mergeCell ref="O41:O46"/>
    <mergeCell ref="P41:P46"/>
    <mergeCell ref="Q41:Q46"/>
    <mergeCell ref="R41:R46"/>
    <mergeCell ref="S41:S46"/>
    <mergeCell ref="T41:T46"/>
    <mergeCell ref="U41:U46"/>
    <mergeCell ref="V41:V46"/>
    <mergeCell ref="W41:W46"/>
    <mergeCell ref="X41:X46"/>
    <mergeCell ref="Y41:Y46"/>
    <mergeCell ref="Z41:Z46"/>
    <mergeCell ref="AA41:AA46"/>
    <mergeCell ref="AB41:AB46"/>
    <mergeCell ref="AC41:AC46"/>
    <mergeCell ref="AD41:AD46"/>
    <mergeCell ref="AE41:AE46"/>
    <mergeCell ref="AF41:AF46"/>
    <mergeCell ref="AG41:AG46"/>
    <mergeCell ref="A47:A50"/>
    <mergeCell ref="B47:B50"/>
    <mergeCell ref="C47:C50"/>
    <mergeCell ref="D47:D50"/>
    <mergeCell ref="E47:E50"/>
    <mergeCell ref="F47:F50"/>
    <mergeCell ref="G47:G50"/>
    <mergeCell ref="H47:H50"/>
    <mergeCell ref="I47:I50"/>
    <mergeCell ref="J47:J50"/>
    <mergeCell ref="K47:K50"/>
    <mergeCell ref="L47:L50"/>
    <mergeCell ref="M47:M50"/>
    <mergeCell ref="N47:N50"/>
    <mergeCell ref="O47:O50"/>
    <mergeCell ref="P47:P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C47:AC50"/>
    <mergeCell ref="AD47:AD50"/>
    <mergeCell ref="AE47:AE50"/>
    <mergeCell ref="AF47:AF50"/>
    <mergeCell ref="AG47:AG50"/>
    <mergeCell ref="A51:A55"/>
    <mergeCell ref="B51:B55"/>
    <mergeCell ref="C51:C55"/>
    <mergeCell ref="D51:D55"/>
    <mergeCell ref="E51:E55"/>
    <mergeCell ref="F51:F55"/>
    <mergeCell ref="G51:G55"/>
    <mergeCell ref="H51:H55"/>
    <mergeCell ref="I51:I55"/>
    <mergeCell ref="J51:J55"/>
    <mergeCell ref="K51:K55"/>
    <mergeCell ref="L51:L55"/>
    <mergeCell ref="M51:M55"/>
    <mergeCell ref="N51:N55"/>
    <mergeCell ref="O51:O55"/>
    <mergeCell ref="P51:P55"/>
    <mergeCell ref="Q51:Q55"/>
    <mergeCell ref="R51:R55"/>
    <mergeCell ref="S51:S55"/>
    <mergeCell ref="T51:T55"/>
    <mergeCell ref="U51:U55"/>
    <mergeCell ref="V51:V55"/>
    <mergeCell ref="W51:W55"/>
    <mergeCell ref="X51:X55"/>
    <mergeCell ref="Y51:Y55"/>
    <mergeCell ref="Z51:Z55"/>
    <mergeCell ref="AA51:AA55"/>
    <mergeCell ref="AB51:AB55"/>
    <mergeCell ref="AC51:AC55"/>
    <mergeCell ref="AD51:AD55"/>
    <mergeCell ref="AE51:AE55"/>
    <mergeCell ref="AF51:AF55"/>
    <mergeCell ref="AG51:AG55"/>
    <mergeCell ref="A56:A61"/>
    <mergeCell ref="B56:B61"/>
    <mergeCell ref="C56:C61"/>
    <mergeCell ref="D56:D61"/>
    <mergeCell ref="E56:E61"/>
    <mergeCell ref="F56:F61"/>
    <mergeCell ref="G56:G61"/>
    <mergeCell ref="H56:H61"/>
    <mergeCell ref="I56:I61"/>
    <mergeCell ref="J56:J61"/>
    <mergeCell ref="K56:K61"/>
    <mergeCell ref="L56:L61"/>
    <mergeCell ref="M56:M61"/>
    <mergeCell ref="N56:N61"/>
    <mergeCell ref="O56:O61"/>
    <mergeCell ref="P56:P61"/>
    <mergeCell ref="Q56:Q61"/>
    <mergeCell ref="R56:R61"/>
    <mergeCell ref="S56:S61"/>
    <mergeCell ref="T56:T61"/>
    <mergeCell ref="U56:U61"/>
    <mergeCell ref="V56:V61"/>
    <mergeCell ref="W56:W61"/>
    <mergeCell ref="X56:X61"/>
    <mergeCell ref="Y56:Y61"/>
    <mergeCell ref="Z56:Z61"/>
    <mergeCell ref="AA56:AA61"/>
    <mergeCell ref="AB56:AB61"/>
    <mergeCell ref="AC56:AC61"/>
    <mergeCell ref="AD56:AD61"/>
    <mergeCell ref="AE56:AE61"/>
    <mergeCell ref="AF56:AF61"/>
    <mergeCell ref="AG56:AG61"/>
    <mergeCell ref="A62:A66"/>
    <mergeCell ref="B62:B66"/>
    <mergeCell ref="C62:C66"/>
    <mergeCell ref="D62:D66"/>
    <mergeCell ref="E62:E66"/>
    <mergeCell ref="F62:F66"/>
    <mergeCell ref="G62:G66"/>
    <mergeCell ref="H62:H66"/>
    <mergeCell ref="I62:I66"/>
    <mergeCell ref="J62:J66"/>
    <mergeCell ref="K62:K66"/>
    <mergeCell ref="L62:L66"/>
    <mergeCell ref="M62:M66"/>
    <mergeCell ref="N62:N66"/>
    <mergeCell ref="O62:O66"/>
    <mergeCell ref="P62:P66"/>
    <mergeCell ref="Q62:Q66"/>
    <mergeCell ref="R62:R66"/>
    <mergeCell ref="S62:S66"/>
    <mergeCell ref="T62:T66"/>
    <mergeCell ref="U62:U66"/>
    <mergeCell ref="V62:V66"/>
    <mergeCell ref="W62:W66"/>
    <mergeCell ref="X62:X66"/>
    <mergeCell ref="Y62:Y66"/>
    <mergeCell ref="Z62:Z66"/>
    <mergeCell ref="AA62:AA66"/>
    <mergeCell ref="AB62:AB66"/>
    <mergeCell ref="AC62:AC66"/>
    <mergeCell ref="AD62:AD66"/>
    <mergeCell ref="AE62:AE66"/>
    <mergeCell ref="AF62:AF66"/>
    <mergeCell ref="AG62:AG66"/>
    <mergeCell ref="A67:A73"/>
    <mergeCell ref="B67:B73"/>
    <mergeCell ref="C67:C73"/>
    <mergeCell ref="D67:D73"/>
    <mergeCell ref="E67:E73"/>
    <mergeCell ref="F67:F73"/>
    <mergeCell ref="G67:G73"/>
    <mergeCell ref="H67:H73"/>
    <mergeCell ref="I67:I73"/>
    <mergeCell ref="J67:J73"/>
    <mergeCell ref="K67:K73"/>
    <mergeCell ref="L67:L73"/>
    <mergeCell ref="M67:M73"/>
    <mergeCell ref="N67:N73"/>
    <mergeCell ref="O67:O73"/>
    <mergeCell ref="P67:P73"/>
    <mergeCell ref="Q67:Q73"/>
    <mergeCell ref="R67:R73"/>
    <mergeCell ref="S67:S73"/>
    <mergeCell ref="T67:T73"/>
    <mergeCell ref="U67:U73"/>
    <mergeCell ref="V67:V73"/>
    <mergeCell ref="W67:W73"/>
    <mergeCell ref="X67:X73"/>
    <mergeCell ref="Y67:Y73"/>
    <mergeCell ref="Z67:Z73"/>
    <mergeCell ref="AA67:AA73"/>
    <mergeCell ref="AB67:AB73"/>
    <mergeCell ref="AC67:AC73"/>
    <mergeCell ref="AD67:AD73"/>
    <mergeCell ref="AE67:AE73"/>
    <mergeCell ref="AF67:AF73"/>
    <mergeCell ref="AG67:AG73"/>
    <mergeCell ref="A74:A78"/>
    <mergeCell ref="B74:B78"/>
    <mergeCell ref="C74:C78"/>
    <mergeCell ref="D74:D78"/>
    <mergeCell ref="E74:E78"/>
    <mergeCell ref="F74:F78"/>
    <mergeCell ref="G74:G78"/>
    <mergeCell ref="H74:H78"/>
    <mergeCell ref="I74:I78"/>
    <mergeCell ref="J74:J78"/>
    <mergeCell ref="K74:K78"/>
    <mergeCell ref="L74:L78"/>
    <mergeCell ref="M74:M78"/>
    <mergeCell ref="N74:N78"/>
    <mergeCell ref="O74:O78"/>
    <mergeCell ref="P74:P78"/>
    <mergeCell ref="Q74:Q78"/>
    <mergeCell ref="R74:R78"/>
    <mergeCell ref="S74:S78"/>
    <mergeCell ref="T74:T78"/>
    <mergeCell ref="U74:U78"/>
    <mergeCell ref="V74:V78"/>
    <mergeCell ref="W74:W78"/>
    <mergeCell ref="X74:X78"/>
    <mergeCell ref="Y74:Y78"/>
    <mergeCell ref="Z74:Z78"/>
    <mergeCell ref="AA74:AA78"/>
    <mergeCell ref="AB74:AB78"/>
    <mergeCell ref="AC74:AC78"/>
    <mergeCell ref="AD74:AD78"/>
    <mergeCell ref="AE74:AE78"/>
    <mergeCell ref="AF74:AF78"/>
    <mergeCell ref="AG74:AG78"/>
    <mergeCell ref="A79:A84"/>
    <mergeCell ref="B79:B84"/>
    <mergeCell ref="C79:C84"/>
    <mergeCell ref="D79:D84"/>
    <mergeCell ref="E79:E84"/>
    <mergeCell ref="F79:F84"/>
    <mergeCell ref="G79:G84"/>
    <mergeCell ref="H79:H84"/>
    <mergeCell ref="I79:I84"/>
    <mergeCell ref="J79:J84"/>
    <mergeCell ref="K79:K84"/>
    <mergeCell ref="L79:L84"/>
    <mergeCell ref="M79:M84"/>
    <mergeCell ref="N79:N84"/>
    <mergeCell ref="O79:O84"/>
    <mergeCell ref="P79:P84"/>
    <mergeCell ref="Q79:Q84"/>
    <mergeCell ref="R79:R84"/>
    <mergeCell ref="S79:S84"/>
    <mergeCell ref="T79:T84"/>
    <mergeCell ref="U79:U84"/>
    <mergeCell ref="V79:V84"/>
    <mergeCell ref="W79:W84"/>
    <mergeCell ref="X79:X84"/>
    <mergeCell ref="Y79:Y84"/>
    <mergeCell ref="Z79:Z84"/>
    <mergeCell ref="AA79:AA84"/>
    <mergeCell ref="AB79:AB84"/>
    <mergeCell ref="AC79:AC84"/>
    <mergeCell ref="AD79:AD84"/>
    <mergeCell ref="AE79:AE84"/>
    <mergeCell ref="AF79:AF84"/>
    <mergeCell ref="AG79:AG84"/>
    <mergeCell ref="A85:A90"/>
    <mergeCell ref="B85:B90"/>
    <mergeCell ref="C85:C90"/>
    <mergeCell ref="D85:D90"/>
    <mergeCell ref="E85:E90"/>
    <mergeCell ref="F85:F90"/>
    <mergeCell ref="G85:G90"/>
    <mergeCell ref="H85:H90"/>
    <mergeCell ref="I85:I90"/>
    <mergeCell ref="J85:J90"/>
    <mergeCell ref="K85:K90"/>
    <mergeCell ref="L85:L90"/>
    <mergeCell ref="M85:M90"/>
    <mergeCell ref="N85:N90"/>
    <mergeCell ref="O85:O90"/>
    <mergeCell ref="P85:P90"/>
    <mergeCell ref="Q85:Q90"/>
    <mergeCell ref="R85:R90"/>
    <mergeCell ref="S85:S90"/>
    <mergeCell ref="T85:T90"/>
    <mergeCell ref="U85:U90"/>
    <mergeCell ref="V85:V90"/>
    <mergeCell ref="W85:W90"/>
    <mergeCell ref="X85:X90"/>
    <mergeCell ref="Y85:Y90"/>
    <mergeCell ref="Z85:Z90"/>
    <mergeCell ref="AA85:AA90"/>
    <mergeCell ref="AB85:AB90"/>
    <mergeCell ref="AC85:AC90"/>
    <mergeCell ref="AD85:AD90"/>
    <mergeCell ref="AE85:AE90"/>
    <mergeCell ref="AF85:AF90"/>
    <mergeCell ref="AG85:AG90"/>
    <mergeCell ref="A91:A96"/>
    <mergeCell ref="B91:B96"/>
    <mergeCell ref="C91:C96"/>
    <mergeCell ref="D91:D96"/>
    <mergeCell ref="E91:E96"/>
    <mergeCell ref="F91:F96"/>
    <mergeCell ref="G91:G96"/>
    <mergeCell ref="H91:H96"/>
    <mergeCell ref="I91:I96"/>
    <mergeCell ref="J91:J96"/>
    <mergeCell ref="K91:K96"/>
    <mergeCell ref="L91:L96"/>
    <mergeCell ref="M91:M96"/>
    <mergeCell ref="N91:N96"/>
    <mergeCell ref="O91:O96"/>
    <mergeCell ref="P91:P96"/>
    <mergeCell ref="Q91:Q96"/>
    <mergeCell ref="R91:R96"/>
    <mergeCell ref="S91:S96"/>
    <mergeCell ref="T91:T96"/>
    <mergeCell ref="U91:U96"/>
    <mergeCell ref="V91:V96"/>
    <mergeCell ref="W91:W96"/>
    <mergeCell ref="X91:X96"/>
    <mergeCell ref="Y91:Y96"/>
    <mergeCell ref="Z91:Z96"/>
    <mergeCell ref="AA91:AA96"/>
    <mergeCell ref="AB91:AB96"/>
    <mergeCell ref="AC91:AC96"/>
    <mergeCell ref="AD91:AD96"/>
    <mergeCell ref="AE91:AE96"/>
    <mergeCell ref="AF91:AF96"/>
    <mergeCell ref="AG91:AG9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3.05"/>
    <col collapsed="false" customWidth="true" hidden="false" outlineLevel="0" max="3" min="3" style="0" width="5.68"/>
    <col collapsed="false" customWidth="true" hidden="false" outlineLevel="0" max="4" min="4" style="0" width="7.81"/>
    <col collapsed="false" customWidth="true" hidden="false" outlineLevel="0" max="5" min="5" style="0" width="3.84"/>
    <col collapsed="false" customWidth="true" hidden="false" outlineLevel="0" max="6" min="6" style="51" width="4.55"/>
    <col collapsed="false" customWidth="true" hidden="false" outlineLevel="0" max="7" min="7" style="0" width="5.12"/>
    <col collapsed="false" customWidth="true" hidden="false" outlineLevel="0" max="8" min="8" style="51" width="6.11"/>
    <col collapsed="false" customWidth="true" hidden="false" outlineLevel="0" max="11" min="9" style="0" width="5.12"/>
    <col collapsed="false" customWidth="true" hidden="true" outlineLevel="0" max="12" min="12" style="0" width="12.05"/>
    <col collapsed="false" customWidth="true" hidden="false" outlineLevel="0" max="15" min="13" style="52" width="5.12"/>
    <col collapsed="false" customWidth="true" hidden="false" outlineLevel="0" max="16" min="16" style="0" width="4.55"/>
    <col collapsed="false" customWidth="true" hidden="false" outlineLevel="0" max="17" min="17" style="58" width="5.54"/>
    <col collapsed="false" customWidth="true" hidden="false" outlineLevel="0" max="18" min="18" style="53" width="6.11"/>
    <col collapsed="false" customWidth="true" hidden="false" outlineLevel="0" max="19" min="19" style="0" width="3.84"/>
    <col collapsed="false" customWidth="true" hidden="true" outlineLevel="0" max="24" min="20" style="0" width="12.05"/>
    <col collapsed="false" customWidth="true" hidden="false" outlineLevel="0" max="25" min="25" style="0" width="7.52"/>
    <col collapsed="false" customWidth="true" hidden="false" outlineLevel="0" max="26" min="26" style="0" width="6.53"/>
    <col collapsed="false" customWidth="true" hidden="false" outlineLevel="0" max="27" min="27" style="0" width="3.84"/>
    <col collapsed="false" customWidth="true" hidden="false" outlineLevel="0" max="28" min="28" style="0" width="5.4"/>
    <col collapsed="false" customWidth="true" hidden="false" outlineLevel="0" max="29" min="29" style="2" width="5.4"/>
    <col collapsed="false" customWidth="true" hidden="false" outlineLevel="0" max="30" min="30" style="59" width="7.1"/>
    <col collapsed="false" customWidth="true" hidden="false" outlineLevel="0" max="31" min="31" style="1" width="10.64"/>
    <col collapsed="false" customWidth="true" hidden="false" outlineLevel="0" max="32" min="32" style="4" width="31.59"/>
    <col collapsed="false" customWidth="true" hidden="false" outlineLevel="0" max="33" min="33" style="0" width="7.52"/>
    <col collapsed="false" customWidth="true" hidden="false" outlineLevel="0" max="34" min="34" style="0" width="7.67"/>
    <col collapsed="false" customWidth="true" hidden="false" outlineLevel="0" max="36" min="35" style="0" width="3.84"/>
    <col collapsed="false" customWidth="true" hidden="false" outlineLevel="0" max="111" min="37" style="5" width="2.54"/>
  </cols>
  <sheetData>
    <row r="1" s="17" customFormat="true" ht="197" hidden="false" customHeight="true" outlineLevel="0" collapsed="false">
      <c r="A1" s="43" t="s">
        <v>204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205</v>
      </c>
      <c r="J1" s="6" t="s">
        <v>206</v>
      </c>
      <c r="K1" s="6" t="s">
        <v>207</v>
      </c>
      <c r="L1" s="6" t="s">
        <v>11</v>
      </c>
      <c r="M1" s="54" t="s">
        <v>12</v>
      </c>
      <c r="N1" s="54" t="s">
        <v>13</v>
      </c>
      <c r="O1" s="54" t="s">
        <v>14</v>
      </c>
      <c r="P1" s="6" t="s">
        <v>15</v>
      </c>
      <c r="Q1" s="6" t="s">
        <v>16</v>
      </c>
      <c r="R1" s="48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11" t="s">
        <v>28</v>
      </c>
      <c r="AD1" s="60" t="s">
        <v>29</v>
      </c>
      <c r="AE1" s="13" t="s">
        <v>30</v>
      </c>
      <c r="AF1" s="14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6" t="s">
        <v>75</v>
      </c>
      <c r="BY1" s="16" t="s">
        <v>76</v>
      </c>
      <c r="BZ1" s="16" t="s">
        <v>77</v>
      </c>
      <c r="CA1" s="16" t="s">
        <v>78</v>
      </c>
      <c r="CB1" s="16" t="s">
        <v>79</v>
      </c>
      <c r="CC1" s="16" t="s">
        <v>80</v>
      </c>
      <c r="CD1" s="16" t="s">
        <v>81</v>
      </c>
      <c r="CE1" s="16" t="s">
        <v>82</v>
      </c>
      <c r="CF1" s="16" t="s">
        <v>83</v>
      </c>
      <c r="CG1" s="16" t="s">
        <v>84</v>
      </c>
      <c r="CH1" s="16" t="s">
        <v>85</v>
      </c>
      <c r="CI1" s="16" t="s">
        <v>86</v>
      </c>
      <c r="CJ1" s="16" t="s">
        <v>87</v>
      </c>
      <c r="CK1" s="16" t="s">
        <v>88</v>
      </c>
      <c r="CL1" s="16" t="s">
        <v>89</v>
      </c>
      <c r="CM1" s="16" t="s">
        <v>90</v>
      </c>
      <c r="CN1" s="16" t="s">
        <v>91</v>
      </c>
      <c r="CO1" s="16" t="s">
        <v>92</v>
      </c>
      <c r="CP1" s="16" t="s">
        <v>93</v>
      </c>
      <c r="CQ1" s="16" t="s">
        <v>94</v>
      </c>
      <c r="CR1" s="16" t="s">
        <v>95</v>
      </c>
      <c r="CS1" s="16" t="s">
        <v>96</v>
      </c>
      <c r="CT1" s="16" t="s">
        <v>97</v>
      </c>
      <c r="CU1" s="16" t="s">
        <v>98</v>
      </c>
      <c r="CV1" s="16" t="s">
        <v>99</v>
      </c>
      <c r="CW1" s="16" t="s">
        <v>100</v>
      </c>
      <c r="CX1" s="16" t="s">
        <v>101</v>
      </c>
      <c r="CY1" s="16" t="s">
        <v>102</v>
      </c>
      <c r="CZ1" s="16" t="s">
        <v>103</v>
      </c>
      <c r="DA1" s="16" t="s">
        <v>104</v>
      </c>
      <c r="DB1" s="16" t="s">
        <v>105</v>
      </c>
      <c r="DC1" s="16" t="s">
        <v>106</v>
      </c>
      <c r="DD1" s="16" t="s">
        <v>107</v>
      </c>
      <c r="DE1" s="16" t="s">
        <v>108</v>
      </c>
      <c r="DF1" s="16" t="s">
        <v>109</v>
      </c>
      <c r="DG1" s="16" t="s">
        <v>110</v>
      </c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0"/>
    </row>
    <row r="2" s="29" customFormat="true" ht="12.85" hidden="false" customHeight="true" outlineLevel="0" collapsed="false">
      <c r="A2" s="19" t="n">
        <v>29</v>
      </c>
      <c r="B2" s="20" t="s">
        <v>568</v>
      </c>
      <c r="C2" s="19" t="s">
        <v>569</v>
      </c>
      <c r="D2" s="19" t="s">
        <v>113</v>
      </c>
      <c r="E2" s="19" t="n">
        <v>41</v>
      </c>
      <c r="F2" s="21" t="n">
        <v>69</v>
      </c>
      <c r="G2" s="19" t="n">
        <v>5.25</v>
      </c>
      <c r="H2" s="22" t="n">
        <v>8.925</v>
      </c>
      <c r="I2" s="19" t="n">
        <v>0.66</v>
      </c>
      <c r="J2" s="19" t="n">
        <v>0.4398</v>
      </c>
      <c r="K2" s="19" t="n">
        <v>0.4398</v>
      </c>
      <c r="L2" s="19" t="n">
        <v>7</v>
      </c>
      <c r="M2" s="23" t="n">
        <v>1.122</v>
      </c>
      <c r="N2" s="23" t="n">
        <v>0.74766</v>
      </c>
      <c r="O2" s="23" t="n">
        <v>0.74766</v>
      </c>
      <c r="P2" s="19" t="n">
        <v>413</v>
      </c>
      <c r="Q2" s="61" t="n">
        <v>4300</v>
      </c>
      <c r="R2" s="50" t="n">
        <v>8000</v>
      </c>
      <c r="S2" s="19" t="s">
        <v>114</v>
      </c>
      <c r="T2" s="19"/>
      <c r="U2" s="19"/>
      <c r="V2" s="19"/>
      <c r="W2" s="19"/>
      <c r="X2" s="19"/>
      <c r="Y2" s="19" t="n">
        <v>350000</v>
      </c>
      <c r="Z2" s="19" t="n">
        <v>14400</v>
      </c>
      <c r="AA2" s="19" t="n">
        <v>3</v>
      </c>
      <c r="AB2" s="19" t="s">
        <v>256</v>
      </c>
      <c r="AC2" s="26" t="s">
        <v>539</v>
      </c>
      <c r="AD2" s="46"/>
      <c r="AE2" s="25" t="n">
        <v>50171808</v>
      </c>
      <c r="AF2" s="28" t="s">
        <v>491</v>
      </c>
      <c r="AG2" s="19" t="n">
        <v>33333</v>
      </c>
      <c r="AH2" s="29" t="s">
        <v>118</v>
      </c>
      <c r="AJ2" s="29" t="n">
        <v>0</v>
      </c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 t="s">
        <v>119</v>
      </c>
      <c r="DC2" s="31" t="s">
        <v>119</v>
      </c>
      <c r="DD2" s="31"/>
      <c r="DE2" s="31"/>
      <c r="DF2" s="31"/>
      <c r="DG2" s="31" t="s">
        <v>119</v>
      </c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9" customFormat="true" ht="12.85" hidden="false" customHeight="false" outlineLevel="0" collapsed="false">
      <c r="A3" s="19" t="n">
        <v>29</v>
      </c>
      <c r="B3" s="20" t="s">
        <v>568</v>
      </c>
      <c r="C3" s="19"/>
      <c r="D3" s="19"/>
      <c r="E3" s="19"/>
      <c r="F3" s="21"/>
      <c r="G3" s="19"/>
      <c r="H3" s="22"/>
      <c r="I3" s="19"/>
      <c r="J3" s="19"/>
      <c r="K3" s="19"/>
      <c r="L3" s="19"/>
      <c r="M3" s="23"/>
      <c r="N3" s="23"/>
      <c r="O3" s="23"/>
      <c r="P3" s="19"/>
      <c r="Q3" s="61"/>
      <c r="R3" s="50"/>
      <c r="S3" s="19"/>
      <c r="T3" s="19"/>
      <c r="U3" s="19"/>
      <c r="V3" s="19"/>
      <c r="W3" s="19"/>
      <c r="X3" s="19"/>
      <c r="Y3" s="19"/>
      <c r="Z3" s="19"/>
      <c r="AA3" s="19"/>
      <c r="AB3" s="19"/>
      <c r="AC3" s="26"/>
      <c r="AD3" s="46"/>
      <c r="AE3" s="25"/>
      <c r="AF3" s="28"/>
      <c r="AG3" s="19"/>
      <c r="AH3" s="29" t="s">
        <v>259</v>
      </c>
      <c r="AI3" s="29" t="s">
        <v>119</v>
      </c>
      <c r="AJ3" s="29" t="n">
        <v>4</v>
      </c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9" customFormat="true" ht="12.85" hidden="false" customHeight="false" outlineLevel="0" collapsed="false">
      <c r="A4" s="19" t="n">
        <v>29</v>
      </c>
      <c r="B4" s="20" t="s">
        <v>568</v>
      </c>
      <c r="C4" s="19"/>
      <c r="D4" s="19"/>
      <c r="E4" s="19"/>
      <c r="F4" s="21"/>
      <c r="G4" s="19"/>
      <c r="H4" s="22"/>
      <c r="I4" s="19"/>
      <c r="J4" s="19"/>
      <c r="K4" s="19"/>
      <c r="L4" s="19"/>
      <c r="M4" s="23"/>
      <c r="N4" s="23"/>
      <c r="O4" s="23"/>
      <c r="P4" s="19"/>
      <c r="Q4" s="61"/>
      <c r="R4" s="50"/>
      <c r="S4" s="19"/>
      <c r="T4" s="19"/>
      <c r="U4" s="19"/>
      <c r="V4" s="19"/>
      <c r="W4" s="19"/>
      <c r="X4" s="19"/>
      <c r="Y4" s="19"/>
      <c r="Z4" s="19"/>
      <c r="AA4" s="19"/>
      <c r="AB4" s="19"/>
      <c r="AC4" s="26"/>
      <c r="AD4" s="46"/>
      <c r="AE4" s="25"/>
      <c r="AF4" s="28"/>
      <c r="AG4" s="19"/>
      <c r="AH4" s="29" t="s">
        <v>188</v>
      </c>
      <c r="AI4" s="29" t="s">
        <v>119</v>
      </c>
      <c r="AJ4" s="29" t="n">
        <v>8</v>
      </c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9" customFormat="true" ht="12.85" hidden="false" customHeight="false" outlineLevel="0" collapsed="false">
      <c r="A5" s="19" t="n">
        <v>29</v>
      </c>
      <c r="B5" s="20" t="s">
        <v>568</v>
      </c>
      <c r="C5" s="19"/>
      <c r="D5" s="19"/>
      <c r="E5" s="19"/>
      <c r="F5" s="21"/>
      <c r="G5" s="19"/>
      <c r="H5" s="22"/>
      <c r="I5" s="19"/>
      <c r="J5" s="19"/>
      <c r="K5" s="19"/>
      <c r="L5" s="19"/>
      <c r="M5" s="23"/>
      <c r="N5" s="23"/>
      <c r="O5" s="23"/>
      <c r="P5" s="19"/>
      <c r="Q5" s="61"/>
      <c r="R5" s="50"/>
      <c r="S5" s="19"/>
      <c r="T5" s="19"/>
      <c r="U5" s="19"/>
      <c r="V5" s="19"/>
      <c r="W5" s="19"/>
      <c r="X5" s="19"/>
      <c r="Y5" s="19"/>
      <c r="Z5" s="19"/>
      <c r="AA5" s="19"/>
      <c r="AB5" s="19"/>
      <c r="AC5" s="26"/>
      <c r="AD5" s="46"/>
      <c r="AE5" s="25"/>
      <c r="AF5" s="28"/>
      <c r="AG5" s="19"/>
      <c r="AH5" s="29" t="s">
        <v>258</v>
      </c>
      <c r="AI5" s="29" t="s">
        <v>119</v>
      </c>
      <c r="AJ5" s="29" t="n">
        <v>4</v>
      </c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9" customFormat="true" ht="12.85" hidden="false" customHeight="true" outlineLevel="0" collapsed="false">
      <c r="A6" s="19" t="n">
        <v>71</v>
      </c>
      <c r="B6" s="20" t="s">
        <v>570</v>
      </c>
      <c r="C6" s="19" t="s">
        <v>569</v>
      </c>
      <c r="D6" s="19" t="s">
        <v>131</v>
      </c>
      <c r="E6" s="19" t="n">
        <v>57</v>
      </c>
      <c r="F6" s="21" t="n">
        <v>97</v>
      </c>
      <c r="G6" s="19" t="n">
        <v>9.98</v>
      </c>
      <c r="H6" s="22" t="n">
        <v>16.966</v>
      </c>
      <c r="I6" s="19" t="n">
        <v>0.5598</v>
      </c>
      <c r="J6" s="19" t="n">
        <v>0.3702</v>
      </c>
      <c r="K6" s="19" t="n">
        <v>0.3702</v>
      </c>
      <c r="L6" s="19" t="n">
        <v>7</v>
      </c>
      <c r="M6" s="23" t="n">
        <v>0.95166</v>
      </c>
      <c r="N6" s="23" t="n">
        <v>0.62934</v>
      </c>
      <c r="O6" s="23" t="n">
        <v>0.62934</v>
      </c>
      <c r="P6" s="19" t="n">
        <v>417</v>
      </c>
      <c r="Q6" s="61" t="n">
        <v>3450</v>
      </c>
      <c r="R6" s="50" t="n">
        <v>7000</v>
      </c>
      <c r="S6" s="19" t="s">
        <v>114</v>
      </c>
      <c r="T6" s="19"/>
      <c r="U6" s="19"/>
      <c r="V6" s="19"/>
      <c r="W6" s="19"/>
      <c r="X6" s="19"/>
      <c r="Y6" s="19" t="n">
        <v>280000</v>
      </c>
      <c r="Z6" s="19" t="n">
        <v>14400</v>
      </c>
      <c r="AA6" s="19" t="n">
        <v>3</v>
      </c>
      <c r="AB6" s="19" t="s">
        <v>256</v>
      </c>
      <c r="AC6" s="26" t="s">
        <v>539</v>
      </c>
      <c r="AD6" s="46" t="n">
        <v>50500</v>
      </c>
      <c r="AE6" s="25" t="n">
        <v>50612341</v>
      </c>
      <c r="AF6" s="28" t="s">
        <v>493</v>
      </c>
      <c r="AG6" s="19" t="n">
        <v>33333</v>
      </c>
      <c r="AH6" s="29" t="s">
        <v>118</v>
      </c>
      <c r="AJ6" s="29" t="n">
        <v>0</v>
      </c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 t="s">
        <v>119</v>
      </c>
      <c r="DC6" s="31" t="s">
        <v>119</v>
      </c>
      <c r="DD6" s="31"/>
      <c r="DE6" s="31"/>
      <c r="DF6" s="31"/>
      <c r="DG6" s="31" t="s">
        <v>119</v>
      </c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9" customFormat="true" ht="12.85" hidden="false" customHeight="false" outlineLevel="0" collapsed="false">
      <c r="A7" s="19" t="n">
        <v>71</v>
      </c>
      <c r="B7" s="20" t="s">
        <v>570</v>
      </c>
      <c r="C7" s="19"/>
      <c r="D7" s="19"/>
      <c r="E7" s="19"/>
      <c r="F7" s="21"/>
      <c r="G7" s="19"/>
      <c r="H7" s="22"/>
      <c r="I7" s="19"/>
      <c r="J7" s="19"/>
      <c r="K7" s="19"/>
      <c r="L7" s="19"/>
      <c r="M7" s="23"/>
      <c r="N7" s="23"/>
      <c r="O7" s="23"/>
      <c r="P7" s="19"/>
      <c r="Q7" s="61"/>
      <c r="R7" s="50"/>
      <c r="S7" s="19"/>
      <c r="T7" s="19"/>
      <c r="U7" s="19"/>
      <c r="V7" s="19"/>
      <c r="W7" s="19"/>
      <c r="X7" s="19"/>
      <c r="Y7" s="19"/>
      <c r="Z7" s="19"/>
      <c r="AA7" s="19"/>
      <c r="AB7" s="19"/>
      <c r="AC7" s="26"/>
      <c r="AD7" s="46"/>
      <c r="AE7" s="25"/>
      <c r="AF7" s="28"/>
      <c r="AG7" s="19"/>
      <c r="AH7" s="29" t="s">
        <v>188</v>
      </c>
      <c r="AI7" s="29" t="s">
        <v>119</v>
      </c>
      <c r="AJ7" s="29" t="n">
        <v>8</v>
      </c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9" customFormat="true" ht="12.85" hidden="false" customHeight="false" outlineLevel="0" collapsed="false">
      <c r="A8" s="19" t="n">
        <v>71</v>
      </c>
      <c r="B8" s="20" t="s">
        <v>570</v>
      </c>
      <c r="C8" s="19"/>
      <c r="D8" s="19"/>
      <c r="E8" s="19"/>
      <c r="F8" s="21"/>
      <c r="G8" s="19"/>
      <c r="H8" s="22"/>
      <c r="I8" s="19"/>
      <c r="J8" s="19"/>
      <c r="K8" s="19"/>
      <c r="L8" s="19"/>
      <c r="M8" s="23"/>
      <c r="N8" s="23"/>
      <c r="O8" s="23"/>
      <c r="P8" s="19"/>
      <c r="Q8" s="61"/>
      <c r="R8" s="50"/>
      <c r="S8" s="19"/>
      <c r="T8" s="19"/>
      <c r="U8" s="19"/>
      <c r="V8" s="19"/>
      <c r="W8" s="19"/>
      <c r="X8" s="19"/>
      <c r="Y8" s="19"/>
      <c r="Z8" s="19"/>
      <c r="AA8" s="19"/>
      <c r="AB8" s="19"/>
      <c r="AC8" s="26"/>
      <c r="AD8" s="46"/>
      <c r="AE8" s="25"/>
      <c r="AF8" s="28"/>
      <c r="AG8" s="19"/>
      <c r="AH8" s="29" t="s">
        <v>188</v>
      </c>
      <c r="AI8" s="29" t="s">
        <v>119</v>
      </c>
      <c r="AJ8" s="29" t="n">
        <v>8</v>
      </c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9" customFormat="true" ht="12.85" hidden="false" customHeight="false" outlineLevel="0" collapsed="false">
      <c r="A9" s="19" t="n">
        <v>71</v>
      </c>
      <c r="B9" s="20" t="s">
        <v>570</v>
      </c>
      <c r="C9" s="19"/>
      <c r="D9" s="19"/>
      <c r="E9" s="19"/>
      <c r="F9" s="21"/>
      <c r="G9" s="19"/>
      <c r="H9" s="22"/>
      <c r="I9" s="19"/>
      <c r="J9" s="19"/>
      <c r="K9" s="19"/>
      <c r="L9" s="19"/>
      <c r="M9" s="23"/>
      <c r="N9" s="23"/>
      <c r="O9" s="23"/>
      <c r="P9" s="19"/>
      <c r="Q9" s="61"/>
      <c r="R9" s="50"/>
      <c r="S9" s="19"/>
      <c r="T9" s="19"/>
      <c r="U9" s="19"/>
      <c r="V9" s="19"/>
      <c r="W9" s="19"/>
      <c r="X9" s="19"/>
      <c r="Y9" s="19"/>
      <c r="Z9" s="19"/>
      <c r="AA9" s="19"/>
      <c r="AB9" s="19"/>
      <c r="AC9" s="26"/>
      <c r="AD9" s="46"/>
      <c r="AE9" s="25"/>
      <c r="AF9" s="28"/>
      <c r="AG9" s="19"/>
      <c r="AH9" s="29" t="s">
        <v>120</v>
      </c>
      <c r="AJ9" s="29" t="n">
        <v>2</v>
      </c>
      <c r="AK9" s="30" t="s">
        <v>119</v>
      </c>
      <c r="AL9" s="30" t="s">
        <v>119</v>
      </c>
      <c r="AM9" s="30"/>
      <c r="AN9" s="30" t="s">
        <v>119</v>
      </c>
      <c r="AO9" s="30" t="s">
        <v>119</v>
      </c>
      <c r="AP9" s="30"/>
      <c r="AQ9" s="30"/>
      <c r="AR9" s="30"/>
      <c r="AS9" s="30" t="s">
        <v>119</v>
      </c>
      <c r="AT9" s="30"/>
      <c r="AU9" s="30"/>
      <c r="AV9" s="30" t="s">
        <v>119</v>
      </c>
      <c r="AW9" s="30"/>
      <c r="AX9" s="30" t="s">
        <v>119</v>
      </c>
      <c r="AY9" s="30"/>
      <c r="AZ9" s="30" t="s">
        <v>119</v>
      </c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 t="s">
        <v>119</v>
      </c>
      <c r="BN9" s="30" t="s">
        <v>119</v>
      </c>
      <c r="BO9" s="30"/>
      <c r="BP9" s="30"/>
      <c r="BQ9" s="30"/>
      <c r="BR9" s="30"/>
      <c r="BS9" s="30"/>
      <c r="BT9" s="30" t="s">
        <v>119</v>
      </c>
      <c r="BU9" s="30"/>
      <c r="BV9" s="30"/>
      <c r="BW9" s="30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9" customFormat="true" ht="12.85" hidden="false" customHeight="true" outlineLevel="0" collapsed="false">
      <c r="A10" s="19" t="n">
        <v>102</v>
      </c>
      <c r="B10" s="20" t="s">
        <v>571</v>
      </c>
      <c r="C10" s="19" t="s">
        <v>569</v>
      </c>
      <c r="D10" s="19" t="s">
        <v>145</v>
      </c>
      <c r="E10" s="19" t="n">
        <v>45</v>
      </c>
      <c r="F10" s="21" t="n">
        <v>77</v>
      </c>
      <c r="G10" s="19" t="n">
        <v>5.78</v>
      </c>
      <c r="H10" s="22" t="n">
        <v>9.826</v>
      </c>
      <c r="I10" s="19" t="n">
        <v>0.6198</v>
      </c>
      <c r="J10" s="19" t="n">
        <v>0.4098</v>
      </c>
      <c r="K10" s="19" t="n">
        <v>0.4098</v>
      </c>
      <c r="L10" s="19" t="n">
        <v>7</v>
      </c>
      <c r="M10" s="23" t="n">
        <v>1.05366</v>
      </c>
      <c r="N10" s="23" t="n">
        <v>0.69666</v>
      </c>
      <c r="O10" s="23" t="n">
        <v>0.69666</v>
      </c>
      <c r="P10" s="19" t="n">
        <v>913</v>
      </c>
      <c r="Q10" s="61" t="n">
        <v>4210</v>
      </c>
      <c r="R10" s="50" t="n">
        <v>7500</v>
      </c>
      <c r="S10" s="19" t="s">
        <v>114</v>
      </c>
      <c r="T10" s="19"/>
      <c r="U10" s="19"/>
      <c r="V10" s="19"/>
      <c r="W10" s="19"/>
      <c r="X10" s="19"/>
      <c r="Y10" s="19" t="n">
        <v>350000</v>
      </c>
      <c r="Z10" s="19" t="n">
        <v>12400</v>
      </c>
      <c r="AA10" s="19" t="n">
        <v>2</v>
      </c>
      <c r="AB10" s="19" t="s">
        <v>554</v>
      </c>
      <c r="AC10" s="26" t="s">
        <v>542</v>
      </c>
      <c r="AD10" s="46"/>
      <c r="AE10" s="25" t="n">
        <v>50514010</v>
      </c>
      <c r="AF10" s="28" t="s">
        <v>495</v>
      </c>
      <c r="AG10" s="19" t="n">
        <v>33333</v>
      </c>
      <c r="AH10" s="29" t="s">
        <v>118</v>
      </c>
      <c r="AJ10" s="29" t="n">
        <v>0</v>
      </c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 t="s">
        <v>119</v>
      </c>
      <c r="DC10" s="31" t="s">
        <v>119</v>
      </c>
      <c r="DD10" s="31"/>
      <c r="DE10" s="31"/>
      <c r="DF10" s="31"/>
      <c r="DG10" s="31" t="s">
        <v>119</v>
      </c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9" customFormat="true" ht="12.85" hidden="false" customHeight="false" outlineLevel="0" collapsed="false">
      <c r="A11" s="19" t="n">
        <v>102</v>
      </c>
      <c r="B11" s="20" t="s">
        <v>571</v>
      </c>
      <c r="C11" s="19"/>
      <c r="D11" s="19"/>
      <c r="E11" s="19"/>
      <c r="F11" s="21"/>
      <c r="G11" s="19"/>
      <c r="H11" s="22"/>
      <c r="I11" s="19"/>
      <c r="J11" s="19"/>
      <c r="K11" s="19"/>
      <c r="L11" s="19"/>
      <c r="M11" s="23"/>
      <c r="N11" s="23"/>
      <c r="O11" s="23"/>
      <c r="P11" s="19"/>
      <c r="Q11" s="61"/>
      <c r="R11" s="50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26"/>
      <c r="AD11" s="46"/>
      <c r="AE11" s="25"/>
      <c r="AF11" s="28"/>
      <c r="AG11" s="19"/>
      <c r="AH11" s="29" t="s">
        <v>259</v>
      </c>
      <c r="AI11" s="29" t="s">
        <v>119</v>
      </c>
      <c r="AJ11" s="29" t="n">
        <v>4</v>
      </c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9" customFormat="true" ht="12.85" hidden="false" customHeight="false" outlineLevel="0" collapsed="false">
      <c r="A12" s="19" t="n">
        <v>102</v>
      </c>
      <c r="B12" s="20" t="s">
        <v>571</v>
      </c>
      <c r="C12" s="19"/>
      <c r="D12" s="19"/>
      <c r="E12" s="19"/>
      <c r="F12" s="21"/>
      <c r="G12" s="19"/>
      <c r="H12" s="22"/>
      <c r="I12" s="19"/>
      <c r="J12" s="19"/>
      <c r="K12" s="19"/>
      <c r="L12" s="19"/>
      <c r="M12" s="23"/>
      <c r="N12" s="23"/>
      <c r="O12" s="23"/>
      <c r="P12" s="19"/>
      <c r="Q12" s="61"/>
      <c r="R12" s="50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26"/>
      <c r="AD12" s="46"/>
      <c r="AE12" s="25"/>
      <c r="AF12" s="28"/>
      <c r="AG12" s="19"/>
      <c r="AH12" s="29" t="s">
        <v>258</v>
      </c>
      <c r="AI12" s="29" t="s">
        <v>119</v>
      </c>
      <c r="AJ12" s="29" t="n">
        <v>4</v>
      </c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9" customFormat="true" ht="12.85" hidden="false" customHeight="false" outlineLevel="0" collapsed="false">
      <c r="A13" s="19" t="n">
        <v>102</v>
      </c>
      <c r="B13" s="20" t="s">
        <v>571</v>
      </c>
      <c r="C13" s="19"/>
      <c r="D13" s="19"/>
      <c r="E13" s="19"/>
      <c r="F13" s="21"/>
      <c r="G13" s="19"/>
      <c r="H13" s="22"/>
      <c r="I13" s="19"/>
      <c r="J13" s="19"/>
      <c r="K13" s="19"/>
      <c r="L13" s="19"/>
      <c r="M13" s="23"/>
      <c r="N13" s="23"/>
      <c r="O13" s="23"/>
      <c r="P13" s="19"/>
      <c r="Q13" s="61"/>
      <c r="R13" s="50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26"/>
      <c r="AD13" s="46"/>
      <c r="AE13" s="25"/>
      <c r="AF13" s="28"/>
      <c r="AG13" s="19"/>
      <c r="AH13" s="29" t="s">
        <v>189</v>
      </c>
      <c r="AI13" s="29" t="s">
        <v>119</v>
      </c>
      <c r="AJ13" s="29" t="n">
        <v>2</v>
      </c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9" customFormat="true" ht="12.85" hidden="false" customHeight="false" outlineLevel="0" collapsed="false">
      <c r="A14" s="19" t="n">
        <v>102</v>
      </c>
      <c r="B14" s="20" t="s">
        <v>571</v>
      </c>
      <c r="C14" s="19"/>
      <c r="D14" s="19"/>
      <c r="E14" s="19"/>
      <c r="F14" s="21"/>
      <c r="G14" s="19"/>
      <c r="H14" s="22"/>
      <c r="I14" s="19"/>
      <c r="J14" s="19"/>
      <c r="K14" s="19"/>
      <c r="L14" s="19"/>
      <c r="M14" s="23"/>
      <c r="N14" s="23"/>
      <c r="O14" s="23"/>
      <c r="P14" s="19"/>
      <c r="Q14" s="61"/>
      <c r="R14" s="50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26"/>
      <c r="AD14" s="46"/>
      <c r="AE14" s="25"/>
      <c r="AF14" s="28"/>
      <c r="AG14" s="19"/>
      <c r="AH14" s="29" t="s">
        <v>190</v>
      </c>
      <c r="AI14" s="29" t="s">
        <v>119</v>
      </c>
      <c r="AJ14" s="29" t="n">
        <v>2</v>
      </c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9" customFormat="true" ht="12.85" hidden="false" customHeight="true" outlineLevel="0" collapsed="false">
      <c r="A15" s="19" t="n">
        <v>134</v>
      </c>
      <c r="B15" s="20" t="s">
        <v>572</v>
      </c>
      <c r="C15" s="19" t="s">
        <v>569</v>
      </c>
      <c r="D15" s="19" t="s">
        <v>157</v>
      </c>
      <c r="E15" s="19" t="n">
        <v>49</v>
      </c>
      <c r="F15" s="21" t="n">
        <v>83</v>
      </c>
      <c r="G15" s="19" t="n">
        <v>7.35</v>
      </c>
      <c r="H15" s="22" t="n">
        <v>12.495</v>
      </c>
      <c r="I15" s="19" t="n">
        <v>0.5898</v>
      </c>
      <c r="J15" s="19" t="n">
        <v>0.39</v>
      </c>
      <c r="K15" s="19" t="n">
        <v>0.39</v>
      </c>
      <c r="L15" s="19" t="n">
        <v>7</v>
      </c>
      <c r="M15" s="23" t="n">
        <v>1.00266</v>
      </c>
      <c r="N15" s="23" t="n">
        <v>0.663</v>
      </c>
      <c r="O15" s="23" t="n">
        <v>0.663</v>
      </c>
      <c r="P15" s="19" t="n">
        <v>616</v>
      </c>
      <c r="Q15" s="61" t="n">
        <v>7500</v>
      </c>
      <c r="R15" s="50" t="n">
        <v>8500</v>
      </c>
      <c r="S15" s="19" t="s">
        <v>114</v>
      </c>
      <c r="T15" s="19"/>
      <c r="U15" s="19"/>
      <c r="V15" s="19"/>
      <c r="W15" s="19"/>
      <c r="X15" s="19"/>
      <c r="Y15" s="19" t="n">
        <v>315000</v>
      </c>
      <c r="Z15" s="19" t="n">
        <v>14200</v>
      </c>
      <c r="AA15" s="19" t="n">
        <v>3</v>
      </c>
      <c r="AB15" s="19" t="s">
        <v>256</v>
      </c>
      <c r="AC15" s="26" t="s">
        <v>539</v>
      </c>
      <c r="AD15" s="46"/>
      <c r="AE15" s="25" t="n">
        <v>50858175</v>
      </c>
      <c r="AF15" s="28" t="s">
        <v>221</v>
      </c>
      <c r="AG15" s="19" t="n">
        <v>33333</v>
      </c>
      <c r="AH15" s="29" t="s">
        <v>118</v>
      </c>
      <c r="AJ15" s="29" t="n">
        <v>0</v>
      </c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 t="s">
        <v>119</v>
      </c>
      <c r="DC15" s="31" t="s">
        <v>119</v>
      </c>
      <c r="DD15" s="31"/>
      <c r="DE15" s="31"/>
      <c r="DF15" s="31"/>
      <c r="DG15" s="31" t="s">
        <v>119</v>
      </c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9" customFormat="true" ht="12.85" hidden="false" customHeight="false" outlineLevel="0" collapsed="false">
      <c r="A16" s="19" t="n">
        <v>134</v>
      </c>
      <c r="B16" s="20" t="s">
        <v>572</v>
      </c>
      <c r="C16" s="19"/>
      <c r="D16" s="19"/>
      <c r="E16" s="19"/>
      <c r="F16" s="21"/>
      <c r="G16" s="19"/>
      <c r="H16" s="22"/>
      <c r="I16" s="19"/>
      <c r="J16" s="19"/>
      <c r="K16" s="19"/>
      <c r="L16" s="19"/>
      <c r="M16" s="23"/>
      <c r="N16" s="23"/>
      <c r="O16" s="23"/>
      <c r="P16" s="19"/>
      <c r="Q16" s="61"/>
      <c r="R16" s="50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26"/>
      <c r="AD16" s="46"/>
      <c r="AE16" s="25"/>
      <c r="AF16" s="28"/>
      <c r="AG16" s="19"/>
      <c r="AH16" s="29" t="s">
        <v>259</v>
      </c>
      <c r="AI16" s="29" t="s">
        <v>119</v>
      </c>
      <c r="AJ16" s="29" t="n">
        <v>4</v>
      </c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9" customFormat="true" ht="12.85" hidden="false" customHeight="false" outlineLevel="0" collapsed="false">
      <c r="A17" s="19" t="n">
        <v>134</v>
      </c>
      <c r="B17" s="20" t="s">
        <v>572</v>
      </c>
      <c r="C17" s="19"/>
      <c r="D17" s="19"/>
      <c r="E17" s="19"/>
      <c r="F17" s="21"/>
      <c r="G17" s="19"/>
      <c r="H17" s="22"/>
      <c r="I17" s="19"/>
      <c r="J17" s="19"/>
      <c r="K17" s="19"/>
      <c r="L17" s="19"/>
      <c r="M17" s="23"/>
      <c r="N17" s="23"/>
      <c r="O17" s="23"/>
      <c r="P17" s="19"/>
      <c r="Q17" s="61"/>
      <c r="R17" s="50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26"/>
      <c r="AD17" s="46"/>
      <c r="AE17" s="25"/>
      <c r="AF17" s="28"/>
      <c r="AG17" s="19"/>
      <c r="AH17" s="29" t="s">
        <v>258</v>
      </c>
      <c r="AI17" s="29" t="s">
        <v>119</v>
      </c>
      <c r="AJ17" s="29" t="n">
        <v>4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9" customFormat="true" ht="12.85" hidden="false" customHeight="false" outlineLevel="0" collapsed="false">
      <c r="A18" s="19" t="n">
        <v>134</v>
      </c>
      <c r="B18" s="20" t="s">
        <v>572</v>
      </c>
      <c r="C18" s="19"/>
      <c r="D18" s="19"/>
      <c r="E18" s="19"/>
      <c r="F18" s="21"/>
      <c r="G18" s="19"/>
      <c r="H18" s="22"/>
      <c r="I18" s="19"/>
      <c r="J18" s="19"/>
      <c r="K18" s="19"/>
      <c r="L18" s="19"/>
      <c r="M18" s="23"/>
      <c r="N18" s="23"/>
      <c r="O18" s="23"/>
      <c r="P18" s="19"/>
      <c r="Q18" s="61"/>
      <c r="R18" s="50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26"/>
      <c r="AD18" s="46"/>
      <c r="AE18" s="25"/>
      <c r="AF18" s="28"/>
      <c r="AG18" s="19"/>
      <c r="AH18" s="29" t="s">
        <v>189</v>
      </c>
      <c r="AI18" s="29" t="s">
        <v>119</v>
      </c>
      <c r="AJ18" s="29" t="n">
        <v>4</v>
      </c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9" customFormat="true" ht="12.85" hidden="false" customHeight="false" outlineLevel="0" collapsed="false">
      <c r="A19" s="19" t="n">
        <v>134</v>
      </c>
      <c r="B19" s="20" t="s">
        <v>572</v>
      </c>
      <c r="C19" s="19"/>
      <c r="D19" s="19"/>
      <c r="E19" s="19"/>
      <c r="F19" s="21"/>
      <c r="G19" s="19"/>
      <c r="H19" s="22"/>
      <c r="I19" s="19"/>
      <c r="J19" s="19"/>
      <c r="K19" s="19"/>
      <c r="L19" s="19"/>
      <c r="M19" s="23"/>
      <c r="N19" s="23"/>
      <c r="O19" s="23"/>
      <c r="P19" s="19"/>
      <c r="Q19" s="61"/>
      <c r="R19" s="50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26"/>
      <c r="AD19" s="46"/>
      <c r="AE19" s="25"/>
      <c r="AF19" s="28"/>
      <c r="AG19" s="19"/>
      <c r="AH19" s="29" t="s">
        <v>190</v>
      </c>
      <c r="AI19" s="29" t="s">
        <v>119</v>
      </c>
      <c r="AJ19" s="29" t="n">
        <v>4</v>
      </c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9" customFormat="true" ht="12.85" hidden="false" customHeight="true" outlineLevel="0" collapsed="false">
      <c r="A20" s="19" t="n">
        <v>166</v>
      </c>
      <c r="B20" s="20" t="s">
        <v>573</v>
      </c>
      <c r="C20" s="19" t="s">
        <v>569</v>
      </c>
      <c r="D20" s="19" t="s">
        <v>168</v>
      </c>
      <c r="E20" s="19" t="n">
        <v>32</v>
      </c>
      <c r="F20" s="21" t="n">
        <v>55</v>
      </c>
      <c r="G20" s="19" t="n">
        <v>4.2</v>
      </c>
      <c r="H20" s="22" t="n">
        <v>7.14</v>
      </c>
      <c r="I20" s="19" t="n">
        <v>0.4602</v>
      </c>
      <c r="J20" s="19" t="n">
        <v>0.3102</v>
      </c>
      <c r="K20" s="19" t="n">
        <v>0.3102</v>
      </c>
      <c r="L20" s="19" t="n">
        <v>7</v>
      </c>
      <c r="M20" s="23" t="n">
        <v>0.78234</v>
      </c>
      <c r="N20" s="23" t="n">
        <v>0.52734</v>
      </c>
      <c r="O20" s="23" t="n">
        <v>0.52734</v>
      </c>
      <c r="P20" s="19" t="n">
        <v>451</v>
      </c>
      <c r="Q20" s="61" t="n">
        <v>5000</v>
      </c>
      <c r="R20" s="50" t="n">
        <v>9000</v>
      </c>
      <c r="S20" s="19" t="s">
        <v>114</v>
      </c>
      <c r="T20" s="19"/>
      <c r="U20" s="19"/>
      <c r="V20" s="19"/>
      <c r="W20" s="19"/>
      <c r="X20" s="19"/>
      <c r="Y20" s="19" t="n">
        <v>420000</v>
      </c>
      <c r="Z20" s="19" t="n">
        <v>8000</v>
      </c>
      <c r="AA20" s="19" t="n">
        <v>3</v>
      </c>
      <c r="AB20" s="19" t="s">
        <v>554</v>
      </c>
      <c r="AC20" s="26" t="s">
        <v>545</v>
      </c>
      <c r="AD20" s="46" t="n">
        <v>50500</v>
      </c>
      <c r="AE20" s="25" t="n">
        <v>50110840</v>
      </c>
      <c r="AF20" s="28" t="s">
        <v>498</v>
      </c>
      <c r="AG20" s="19" t="n">
        <v>33333</v>
      </c>
      <c r="AH20" s="29" t="s">
        <v>118</v>
      </c>
      <c r="AJ20" s="29" t="n">
        <v>0</v>
      </c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 t="s">
        <v>119</v>
      </c>
      <c r="DC20" s="31" t="s">
        <v>119</v>
      </c>
      <c r="DD20" s="31"/>
      <c r="DE20" s="31"/>
      <c r="DF20" s="31"/>
      <c r="DG20" s="31" t="s">
        <v>119</v>
      </c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9" customFormat="true" ht="12.85" hidden="false" customHeight="false" outlineLevel="0" collapsed="false">
      <c r="A21" s="19" t="n">
        <v>166</v>
      </c>
      <c r="B21" s="20" t="s">
        <v>573</v>
      </c>
      <c r="C21" s="19"/>
      <c r="D21" s="19"/>
      <c r="E21" s="19"/>
      <c r="F21" s="21"/>
      <c r="G21" s="19"/>
      <c r="H21" s="22"/>
      <c r="I21" s="19"/>
      <c r="J21" s="19"/>
      <c r="K21" s="19"/>
      <c r="L21" s="19"/>
      <c r="M21" s="23"/>
      <c r="N21" s="23"/>
      <c r="O21" s="23"/>
      <c r="P21" s="19"/>
      <c r="Q21" s="61"/>
      <c r="R21" s="50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26"/>
      <c r="AD21" s="46"/>
      <c r="AE21" s="25"/>
      <c r="AF21" s="28"/>
      <c r="AG21" s="19"/>
      <c r="AH21" s="29" t="s">
        <v>188</v>
      </c>
      <c r="AI21" s="29" t="s">
        <v>119</v>
      </c>
      <c r="AJ21" s="29" t="n">
        <v>8</v>
      </c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9" customFormat="true" ht="12.85" hidden="false" customHeight="false" outlineLevel="0" collapsed="false">
      <c r="A22" s="19" t="n">
        <v>166</v>
      </c>
      <c r="B22" s="20" t="s">
        <v>573</v>
      </c>
      <c r="C22" s="19"/>
      <c r="D22" s="19"/>
      <c r="E22" s="19"/>
      <c r="F22" s="21"/>
      <c r="G22" s="19"/>
      <c r="H22" s="22"/>
      <c r="I22" s="19"/>
      <c r="J22" s="19"/>
      <c r="K22" s="19"/>
      <c r="L22" s="19"/>
      <c r="M22" s="23"/>
      <c r="N22" s="23"/>
      <c r="O22" s="23"/>
      <c r="P22" s="19"/>
      <c r="Q22" s="61"/>
      <c r="R22" s="50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26"/>
      <c r="AD22" s="46"/>
      <c r="AE22" s="25"/>
      <c r="AF22" s="28"/>
      <c r="AG22" s="19"/>
      <c r="AH22" s="29" t="s">
        <v>188</v>
      </c>
      <c r="AI22" s="29" t="s">
        <v>119</v>
      </c>
      <c r="AJ22" s="29" t="n">
        <v>8</v>
      </c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9" customFormat="true" ht="12.85" hidden="false" customHeight="false" outlineLevel="0" collapsed="false">
      <c r="A23" s="19" t="n">
        <v>166</v>
      </c>
      <c r="B23" s="20" t="s">
        <v>573</v>
      </c>
      <c r="C23" s="19"/>
      <c r="D23" s="19"/>
      <c r="E23" s="19"/>
      <c r="F23" s="21"/>
      <c r="G23" s="19"/>
      <c r="H23" s="22"/>
      <c r="I23" s="19"/>
      <c r="J23" s="19"/>
      <c r="K23" s="19"/>
      <c r="L23" s="19"/>
      <c r="M23" s="23"/>
      <c r="N23" s="23"/>
      <c r="O23" s="23"/>
      <c r="P23" s="19"/>
      <c r="Q23" s="61"/>
      <c r="R23" s="50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26"/>
      <c r="AD23" s="46"/>
      <c r="AE23" s="25"/>
      <c r="AF23" s="28"/>
      <c r="AG23" s="19"/>
      <c r="AH23" s="29" t="s">
        <v>120</v>
      </c>
      <c r="AJ23" s="29" t="n">
        <v>1</v>
      </c>
      <c r="AK23" s="30" t="s">
        <v>119</v>
      </c>
      <c r="AL23" s="30" t="s">
        <v>119</v>
      </c>
      <c r="AM23" s="30"/>
      <c r="AN23" s="30" t="s">
        <v>119</v>
      </c>
      <c r="AO23" s="30" t="s">
        <v>119</v>
      </c>
      <c r="AP23" s="30" t="s">
        <v>119</v>
      </c>
      <c r="AQ23" s="30" t="s">
        <v>119</v>
      </c>
      <c r="AR23" s="30"/>
      <c r="AS23" s="30" t="s">
        <v>119</v>
      </c>
      <c r="AT23" s="30"/>
      <c r="AU23" s="30"/>
      <c r="AV23" s="30" t="s">
        <v>119</v>
      </c>
      <c r="AW23" s="30" t="s">
        <v>119</v>
      </c>
      <c r="AX23" s="30" t="s">
        <v>119</v>
      </c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 t="s">
        <v>119</v>
      </c>
      <c r="BN23" s="30" t="s">
        <v>119</v>
      </c>
      <c r="BO23" s="30"/>
      <c r="BP23" s="30"/>
      <c r="BQ23" s="30"/>
      <c r="BR23" s="30"/>
      <c r="BS23" s="30"/>
      <c r="BT23" s="30" t="s">
        <v>119</v>
      </c>
      <c r="BU23" s="30"/>
      <c r="BV23" s="30"/>
      <c r="BW23" s="30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9" customFormat="true" ht="12.85" hidden="false" customHeight="true" outlineLevel="0" collapsed="false">
      <c r="A24" s="19" t="n">
        <v>260</v>
      </c>
      <c r="B24" s="20" t="s">
        <v>574</v>
      </c>
      <c r="C24" s="19" t="s">
        <v>569</v>
      </c>
      <c r="D24" s="19" t="s">
        <v>113</v>
      </c>
      <c r="E24" s="19" t="n">
        <v>54</v>
      </c>
      <c r="F24" s="21" t="n">
        <v>91</v>
      </c>
      <c r="G24" s="19" t="n">
        <v>7.88</v>
      </c>
      <c r="H24" s="22" t="n">
        <v>13.396</v>
      </c>
      <c r="I24" s="19" t="n">
        <v>0.5898</v>
      </c>
      <c r="J24" s="19" t="n">
        <v>0.39</v>
      </c>
      <c r="K24" s="19" t="n">
        <v>0.39</v>
      </c>
      <c r="L24" s="19" t="n">
        <v>7</v>
      </c>
      <c r="M24" s="23" t="n">
        <v>1.00266</v>
      </c>
      <c r="N24" s="23" t="n">
        <v>0.663</v>
      </c>
      <c r="O24" s="23" t="n">
        <v>0.663</v>
      </c>
      <c r="P24" s="19" t="n">
        <v>444</v>
      </c>
      <c r="Q24" s="61" t="n">
        <v>7000</v>
      </c>
      <c r="R24" s="50" t="n">
        <v>8000</v>
      </c>
      <c r="S24" s="19" t="s">
        <v>114</v>
      </c>
      <c r="T24" s="19"/>
      <c r="U24" s="19"/>
      <c r="V24" s="19"/>
      <c r="W24" s="19"/>
      <c r="X24" s="19"/>
      <c r="Y24" s="19" t="n">
        <v>280000</v>
      </c>
      <c r="Z24" s="19" t="n">
        <v>5900</v>
      </c>
      <c r="AA24" s="19" t="n">
        <v>3</v>
      </c>
      <c r="AB24" s="19" t="s">
        <v>554</v>
      </c>
      <c r="AC24" s="26" t="s">
        <v>545</v>
      </c>
      <c r="AD24" s="46" t="n">
        <v>50500</v>
      </c>
      <c r="AE24" s="25" t="n">
        <v>38044972</v>
      </c>
      <c r="AF24" s="28" t="s">
        <v>187</v>
      </c>
      <c r="AG24" s="19" t="n">
        <v>10000</v>
      </c>
      <c r="AH24" s="29" t="s">
        <v>118</v>
      </c>
      <c r="AJ24" s="29" t="n">
        <v>0</v>
      </c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 t="s">
        <v>119</v>
      </c>
      <c r="DC24" s="31" t="s">
        <v>119</v>
      </c>
      <c r="DD24" s="31"/>
      <c r="DE24" s="31"/>
      <c r="DF24" s="31"/>
      <c r="DG24" s="31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9" customFormat="true" ht="12.85" hidden="false" customHeight="false" outlineLevel="0" collapsed="false">
      <c r="A25" s="19" t="n">
        <v>260</v>
      </c>
      <c r="B25" s="20" t="s">
        <v>574</v>
      </c>
      <c r="C25" s="19"/>
      <c r="D25" s="19"/>
      <c r="E25" s="19"/>
      <c r="F25" s="21"/>
      <c r="G25" s="19"/>
      <c r="H25" s="22"/>
      <c r="I25" s="19"/>
      <c r="J25" s="19"/>
      <c r="K25" s="19"/>
      <c r="L25" s="19"/>
      <c r="M25" s="23"/>
      <c r="N25" s="23"/>
      <c r="O25" s="23"/>
      <c r="P25" s="19"/>
      <c r="Q25" s="61"/>
      <c r="R25" s="50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26"/>
      <c r="AD25" s="46"/>
      <c r="AE25" s="25"/>
      <c r="AF25" s="28"/>
      <c r="AG25" s="19"/>
      <c r="AH25" s="29" t="s">
        <v>188</v>
      </c>
      <c r="AI25" s="29" t="s">
        <v>119</v>
      </c>
      <c r="AJ25" s="29" t="n">
        <v>8</v>
      </c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9" customFormat="true" ht="12.85" hidden="false" customHeight="false" outlineLevel="0" collapsed="false">
      <c r="A26" s="19" t="n">
        <v>260</v>
      </c>
      <c r="B26" s="20" t="s">
        <v>574</v>
      </c>
      <c r="C26" s="19"/>
      <c r="D26" s="19"/>
      <c r="E26" s="19"/>
      <c r="F26" s="21"/>
      <c r="G26" s="19"/>
      <c r="H26" s="22"/>
      <c r="I26" s="19"/>
      <c r="J26" s="19"/>
      <c r="K26" s="19"/>
      <c r="L26" s="19"/>
      <c r="M26" s="23"/>
      <c r="N26" s="23"/>
      <c r="O26" s="23"/>
      <c r="P26" s="19"/>
      <c r="Q26" s="61"/>
      <c r="R26" s="50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26"/>
      <c r="AD26" s="46"/>
      <c r="AE26" s="25"/>
      <c r="AF26" s="28"/>
      <c r="AG26" s="19"/>
      <c r="AH26" s="29" t="s">
        <v>188</v>
      </c>
      <c r="AI26" s="29" t="s">
        <v>119</v>
      </c>
      <c r="AJ26" s="29" t="n">
        <v>8</v>
      </c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9" customFormat="true" ht="12.85" hidden="false" customHeight="false" outlineLevel="0" collapsed="false">
      <c r="A27" s="19" t="n">
        <v>260</v>
      </c>
      <c r="B27" s="20" t="s">
        <v>574</v>
      </c>
      <c r="C27" s="19"/>
      <c r="D27" s="19"/>
      <c r="E27" s="19"/>
      <c r="F27" s="21"/>
      <c r="G27" s="19"/>
      <c r="H27" s="22"/>
      <c r="I27" s="19"/>
      <c r="J27" s="19"/>
      <c r="K27" s="19"/>
      <c r="L27" s="19"/>
      <c r="M27" s="23"/>
      <c r="N27" s="23"/>
      <c r="O27" s="23"/>
      <c r="P27" s="19"/>
      <c r="Q27" s="61"/>
      <c r="R27" s="50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26"/>
      <c r="AD27" s="46"/>
      <c r="AE27" s="25"/>
      <c r="AF27" s="28"/>
      <c r="AG27" s="19"/>
      <c r="AH27" s="29" t="s">
        <v>120</v>
      </c>
      <c r="AJ27" s="29" t="n">
        <v>2</v>
      </c>
      <c r="AK27" s="30" t="s">
        <v>119</v>
      </c>
      <c r="AL27" s="30" t="s">
        <v>119</v>
      </c>
      <c r="AM27" s="30" t="s">
        <v>119</v>
      </c>
      <c r="AN27" s="30" t="s">
        <v>119</v>
      </c>
      <c r="AO27" s="30" t="s">
        <v>119</v>
      </c>
      <c r="AP27" s="30"/>
      <c r="AQ27" s="30" t="s">
        <v>119</v>
      </c>
      <c r="AR27" s="30" t="s">
        <v>119</v>
      </c>
      <c r="AS27" s="30"/>
      <c r="AT27" s="30"/>
      <c r="AU27" s="30"/>
      <c r="AV27" s="30" t="s">
        <v>119</v>
      </c>
      <c r="AW27" s="30"/>
      <c r="AX27" s="30"/>
      <c r="AY27" s="30"/>
      <c r="AZ27" s="30" t="s">
        <v>119</v>
      </c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 t="s">
        <v>119</v>
      </c>
      <c r="BN27" s="30" t="s">
        <v>119</v>
      </c>
      <c r="BO27" s="30"/>
      <c r="BP27" s="30"/>
      <c r="BQ27" s="30"/>
      <c r="BR27" s="30"/>
      <c r="BS27" s="30"/>
      <c r="BT27" s="30" t="s">
        <v>119</v>
      </c>
      <c r="BU27" s="30"/>
      <c r="BV27" s="30"/>
      <c r="BW27" s="30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9" customFormat="true" ht="12.85" hidden="false" customHeight="false" outlineLevel="0" collapsed="false">
      <c r="A28" s="19" t="n">
        <v>262</v>
      </c>
      <c r="B28" s="20" t="s">
        <v>575</v>
      </c>
      <c r="C28" s="19" t="s">
        <v>569</v>
      </c>
      <c r="D28" s="19" t="s">
        <v>113</v>
      </c>
      <c r="E28" s="19" t="n">
        <v>65</v>
      </c>
      <c r="F28" s="21" t="n">
        <v>111</v>
      </c>
      <c r="G28" s="19" t="n">
        <v>6.84</v>
      </c>
      <c r="H28" s="22" t="n">
        <v>11.628</v>
      </c>
      <c r="I28" s="19" t="n">
        <v>2.1</v>
      </c>
      <c r="J28" s="19" t="n">
        <v>1.9998</v>
      </c>
      <c r="K28" s="19" t="n">
        <v>1.8</v>
      </c>
      <c r="L28" s="19" t="n">
        <v>7</v>
      </c>
      <c r="M28" s="23" t="n">
        <v>3.57</v>
      </c>
      <c r="N28" s="23" t="n">
        <v>3.39966</v>
      </c>
      <c r="O28" s="23" t="n">
        <v>3.06</v>
      </c>
      <c r="P28" s="19" t="n">
        <v>444</v>
      </c>
      <c r="Q28" s="61" t="n">
        <v>2500</v>
      </c>
      <c r="R28" s="50" t="n">
        <v>4750</v>
      </c>
      <c r="S28" s="19" t="s">
        <v>114</v>
      </c>
      <c r="T28" s="19"/>
      <c r="U28" s="19"/>
      <c r="V28" s="19"/>
      <c r="W28" s="19"/>
      <c r="X28" s="19"/>
      <c r="Y28" s="19" t="n">
        <v>99000</v>
      </c>
      <c r="Z28" s="19" t="n">
        <v>5900</v>
      </c>
      <c r="AA28" s="19" t="n">
        <v>3</v>
      </c>
      <c r="AB28" s="19" t="s">
        <v>256</v>
      </c>
      <c r="AC28" s="26" t="s">
        <v>539</v>
      </c>
      <c r="AD28" s="46" t="n">
        <v>50500</v>
      </c>
      <c r="AE28" s="25" t="s">
        <v>182</v>
      </c>
      <c r="AF28" s="28"/>
      <c r="AG28" s="19" t="n">
        <v>10000</v>
      </c>
      <c r="AH28" s="29" t="s">
        <v>118</v>
      </c>
      <c r="AJ28" s="29" t="n">
        <v>0</v>
      </c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 t="s">
        <v>119</v>
      </c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9" customFormat="true" ht="12.85" hidden="false" customHeight="false" outlineLevel="0" collapsed="false">
      <c r="A29" s="19" t="n">
        <v>262</v>
      </c>
      <c r="B29" s="20" t="s">
        <v>575</v>
      </c>
      <c r="C29" s="19"/>
      <c r="D29" s="19"/>
      <c r="E29" s="19"/>
      <c r="F29" s="21"/>
      <c r="G29" s="19"/>
      <c r="H29" s="22"/>
      <c r="I29" s="19"/>
      <c r="J29" s="19"/>
      <c r="K29" s="19"/>
      <c r="L29" s="19"/>
      <c r="M29" s="23"/>
      <c r="N29" s="23"/>
      <c r="O29" s="23"/>
      <c r="P29" s="19"/>
      <c r="Q29" s="61"/>
      <c r="R29" s="50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26"/>
      <c r="AD29" s="46"/>
      <c r="AE29" s="25"/>
      <c r="AF29" s="28"/>
      <c r="AG29" s="19"/>
      <c r="AH29" s="29" t="s">
        <v>188</v>
      </c>
      <c r="AI29" s="29" t="s">
        <v>119</v>
      </c>
      <c r="AJ29" s="29" t="n">
        <v>8</v>
      </c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9" customFormat="true" ht="12.85" hidden="false" customHeight="false" outlineLevel="0" collapsed="false">
      <c r="A30" s="19" t="n">
        <v>262</v>
      </c>
      <c r="B30" s="20" t="s">
        <v>575</v>
      </c>
      <c r="C30" s="19"/>
      <c r="D30" s="19"/>
      <c r="E30" s="19"/>
      <c r="F30" s="21"/>
      <c r="G30" s="19"/>
      <c r="H30" s="22"/>
      <c r="I30" s="19"/>
      <c r="J30" s="19"/>
      <c r="K30" s="19"/>
      <c r="L30" s="19"/>
      <c r="M30" s="23"/>
      <c r="N30" s="23"/>
      <c r="O30" s="23"/>
      <c r="P30" s="19"/>
      <c r="Q30" s="61"/>
      <c r="R30" s="50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26"/>
      <c r="AD30" s="46"/>
      <c r="AE30" s="25"/>
      <c r="AF30" s="28"/>
      <c r="AG30" s="19"/>
      <c r="AH30" s="29" t="s">
        <v>188</v>
      </c>
      <c r="AI30" s="29" t="s">
        <v>119</v>
      </c>
      <c r="AJ30" s="29" t="n">
        <v>8</v>
      </c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9" customFormat="true" ht="12.85" hidden="false" customHeight="false" outlineLevel="0" collapsed="false">
      <c r="A31" s="19" t="n">
        <v>262</v>
      </c>
      <c r="B31" s="20" t="s">
        <v>575</v>
      </c>
      <c r="C31" s="19"/>
      <c r="D31" s="19"/>
      <c r="E31" s="19"/>
      <c r="F31" s="21"/>
      <c r="G31" s="19"/>
      <c r="H31" s="22"/>
      <c r="I31" s="19"/>
      <c r="J31" s="19"/>
      <c r="K31" s="19"/>
      <c r="L31" s="19"/>
      <c r="M31" s="23"/>
      <c r="N31" s="23"/>
      <c r="O31" s="23"/>
      <c r="P31" s="19"/>
      <c r="Q31" s="61"/>
      <c r="R31" s="50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26"/>
      <c r="AD31" s="46"/>
      <c r="AE31" s="25"/>
      <c r="AF31" s="28"/>
      <c r="AG31" s="19"/>
      <c r="AH31" s="29" t="s">
        <v>120</v>
      </c>
      <c r="AJ31" s="29" t="n">
        <v>2</v>
      </c>
      <c r="AK31" s="30" t="s">
        <v>119</v>
      </c>
      <c r="AL31" s="30" t="s">
        <v>119</v>
      </c>
      <c r="AM31" s="30" t="s">
        <v>119</v>
      </c>
      <c r="AN31" s="30" t="s">
        <v>119</v>
      </c>
      <c r="AO31" s="30" t="s">
        <v>119</v>
      </c>
      <c r="AP31" s="30"/>
      <c r="AQ31" s="30" t="s">
        <v>119</v>
      </c>
      <c r="AR31" s="30" t="s">
        <v>119</v>
      </c>
      <c r="AS31" s="30"/>
      <c r="AT31" s="30"/>
      <c r="AU31" s="30"/>
      <c r="AV31" s="30" t="s">
        <v>119</v>
      </c>
      <c r="AW31" s="30"/>
      <c r="AX31" s="30"/>
      <c r="AY31" s="30"/>
      <c r="AZ31" s="30" t="s">
        <v>119</v>
      </c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 t="s">
        <v>119</v>
      </c>
      <c r="BN31" s="30" t="s">
        <v>119</v>
      </c>
      <c r="BO31" s="30"/>
      <c r="BP31" s="30"/>
      <c r="BQ31" s="30"/>
      <c r="BR31" s="30"/>
      <c r="BS31" s="30"/>
      <c r="BT31" s="30" t="s">
        <v>119</v>
      </c>
      <c r="BU31" s="30"/>
      <c r="BV31" s="30"/>
      <c r="BW31" s="30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9" customFormat="true" ht="12.85" hidden="false" customHeight="false" outlineLevel="0" collapsed="false">
      <c r="A32" s="19" t="n">
        <v>308</v>
      </c>
      <c r="B32" s="20" t="s">
        <v>576</v>
      </c>
      <c r="C32" s="19" t="s">
        <v>569</v>
      </c>
      <c r="D32" s="19" t="s">
        <v>251</v>
      </c>
      <c r="E32" s="19" t="n">
        <v>41</v>
      </c>
      <c r="F32" s="21" t="n">
        <v>69</v>
      </c>
      <c r="G32" s="19" t="n">
        <v>5.25</v>
      </c>
      <c r="H32" s="22" t="n">
        <v>8.925</v>
      </c>
      <c r="I32" s="19" t="n">
        <v>0.66</v>
      </c>
      <c r="J32" s="19" t="n">
        <v>0.4398</v>
      </c>
      <c r="K32" s="19" t="n">
        <v>0.4398</v>
      </c>
      <c r="L32" s="19" t="n">
        <v>7</v>
      </c>
      <c r="M32" s="23" t="n">
        <v>1.122</v>
      </c>
      <c r="N32" s="23" t="n">
        <v>0.74766</v>
      </c>
      <c r="O32" s="23" t="n">
        <v>0.74766</v>
      </c>
      <c r="P32" s="19" t="n">
        <v>413</v>
      </c>
      <c r="Q32" s="61" t="n">
        <v>4300</v>
      </c>
      <c r="R32" s="50" t="n">
        <v>8000</v>
      </c>
      <c r="S32" s="19" t="s">
        <v>114</v>
      </c>
      <c r="T32" s="19"/>
      <c r="U32" s="19"/>
      <c r="V32" s="19"/>
      <c r="W32" s="19"/>
      <c r="X32" s="19"/>
      <c r="Y32" s="19" t="n">
        <v>350000</v>
      </c>
      <c r="Z32" s="19" t="n">
        <v>14400</v>
      </c>
      <c r="AA32" s="19" t="n">
        <v>3</v>
      </c>
      <c r="AB32" s="19" t="s">
        <v>256</v>
      </c>
      <c r="AC32" s="26" t="s">
        <v>539</v>
      </c>
      <c r="AD32" s="46"/>
      <c r="AE32" s="25" t="s">
        <v>182</v>
      </c>
      <c r="AF32" s="28"/>
      <c r="AG32" s="19" t="n">
        <v>33333</v>
      </c>
      <c r="AH32" s="29" t="s">
        <v>118</v>
      </c>
      <c r="AJ32" s="29" t="n">
        <v>0</v>
      </c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 t="s">
        <v>119</v>
      </c>
      <c r="DC32" s="31" t="s">
        <v>119</v>
      </c>
      <c r="DD32" s="31"/>
      <c r="DE32" s="31"/>
      <c r="DF32" s="31"/>
      <c r="DG32" s="31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9" customFormat="true" ht="12.85" hidden="false" customHeight="false" outlineLevel="0" collapsed="false">
      <c r="A33" s="19" t="n">
        <v>308</v>
      </c>
      <c r="B33" s="20" t="s">
        <v>576</v>
      </c>
      <c r="C33" s="19"/>
      <c r="D33" s="19"/>
      <c r="E33" s="19"/>
      <c r="F33" s="21"/>
      <c r="G33" s="19"/>
      <c r="H33" s="22"/>
      <c r="I33" s="19"/>
      <c r="J33" s="19"/>
      <c r="K33" s="19"/>
      <c r="L33" s="19"/>
      <c r="M33" s="23"/>
      <c r="N33" s="23"/>
      <c r="O33" s="23"/>
      <c r="P33" s="19"/>
      <c r="Q33" s="61"/>
      <c r="R33" s="50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26"/>
      <c r="AD33" s="46"/>
      <c r="AE33" s="25"/>
      <c r="AF33" s="28"/>
      <c r="AG33" s="19"/>
      <c r="AH33" s="29" t="s">
        <v>188</v>
      </c>
      <c r="AI33" s="29" t="s">
        <v>119</v>
      </c>
      <c r="AJ33" s="29" t="n">
        <v>4</v>
      </c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9" customFormat="true" ht="12.85" hidden="false" customHeight="false" outlineLevel="0" collapsed="false">
      <c r="A34" s="19" t="n">
        <v>308</v>
      </c>
      <c r="B34" s="20" t="s">
        <v>576</v>
      </c>
      <c r="C34" s="19"/>
      <c r="D34" s="19"/>
      <c r="E34" s="19"/>
      <c r="F34" s="21"/>
      <c r="G34" s="19"/>
      <c r="H34" s="22"/>
      <c r="I34" s="19"/>
      <c r="J34" s="19"/>
      <c r="K34" s="19"/>
      <c r="L34" s="19"/>
      <c r="M34" s="23"/>
      <c r="N34" s="23"/>
      <c r="O34" s="23"/>
      <c r="P34" s="19"/>
      <c r="Q34" s="61"/>
      <c r="R34" s="50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26"/>
      <c r="AD34" s="46"/>
      <c r="AE34" s="25"/>
      <c r="AF34" s="28"/>
      <c r="AG34" s="19"/>
      <c r="AH34" s="29" t="s">
        <v>188</v>
      </c>
      <c r="AI34" s="29" t="s">
        <v>119</v>
      </c>
      <c r="AJ34" s="29" t="n">
        <v>8</v>
      </c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9" customFormat="true" ht="12.85" hidden="false" customHeight="false" outlineLevel="0" collapsed="false">
      <c r="A35" s="19" t="n">
        <v>308</v>
      </c>
      <c r="B35" s="20" t="s">
        <v>576</v>
      </c>
      <c r="C35" s="19"/>
      <c r="D35" s="19"/>
      <c r="E35" s="19"/>
      <c r="F35" s="21"/>
      <c r="G35" s="19"/>
      <c r="H35" s="22"/>
      <c r="I35" s="19"/>
      <c r="J35" s="19"/>
      <c r="K35" s="19"/>
      <c r="L35" s="19"/>
      <c r="M35" s="23"/>
      <c r="N35" s="23"/>
      <c r="O35" s="23"/>
      <c r="P35" s="19"/>
      <c r="Q35" s="61"/>
      <c r="R35" s="50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26"/>
      <c r="AD35" s="46"/>
      <c r="AE35" s="25"/>
      <c r="AF35" s="28"/>
      <c r="AG35" s="19"/>
      <c r="AH35" s="29" t="s">
        <v>188</v>
      </c>
      <c r="AI35" s="29" t="s">
        <v>119</v>
      </c>
      <c r="AJ35" s="29" t="n">
        <v>4</v>
      </c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</sheetData>
  <mergeCells count="264"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K2:K5"/>
    <mergeCell ref="L2:L5"/>
    <mergeCell ref="M2:M5"/>
    <mergeCell ref="N2:N5"/>
    <mergeCell ref="O2:O5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Y2:Y5"/>
    <mergeCell ref="Z2:Z5"/>
    <mergeCell ref="AA2:AA5"/>
    <mergeCell ref="AB2:AB5"/>
    <mergeCell ref="AC2:AC5"/>
    <mergeCell ref="AD2:AD5"/>
    <mergeCell ref="AE2:AE5"/>
    <mergeCell ref="AF2:AF5"/>
    <mergeCell ref="AG2:AG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  <mergeCell ref="AD6:AD9"/>
    <mergeCell ref="AE6:AE9"/>
    <mergeCell ref="AF6:AF9"/>
    <mergeCell ref="AG6:AG9"/>
    <mergeCell ref="A10:A14"/>
    <mergeCell ref="B10:B14"/>
    <mergeCell ref="C10:C14"/>
    <mergeCell ref="D10:D14"/>
    <mergeCell ref="E10:E14"/>
    <mergeCell ref="F10:F14"/>
    <mergeCell ref="G10:G14"/>
    <mergeCell ref="H10:H14"/>
    <mergeCell ref="I10:I14"/>
    <mergeCell ref="J10:J14"/>
    <mergeCell ref="K10:K14"/>
    <mergeCell ref="L10:L14"/>
    <mergeCell ref="M10:M14"/>
    <mergeCell ref="N10:N14"/>
    <mergeCell ref="O10:O14"/>
    <mergeCell ref="P10:P14"/>
    <mergeCell ref="Q10:Q14"/>
    <mergeCell ref="R10:R14"/>
    <mergeCell ref="S10:S14"/>
    <mergeCell ref="T10:T14"/>
    <mergeCell ref="U10:U14"/>
    <mergeCell ref="V10:V14"/>
    <mergeCell ref="W10:W14"/>
    <mergeCell ref="X10:X14"/>
    <mergeCell ref="Y10:Y14"/>
    <mergeCell ref="Z10:Z14"/>
    <mergeCell ref="AA10:AA14"/>
    <mergeCell ref="AB10:AB14"/>
    <mergeCell ref="AC10:AC14"/>
    <mergeCell ref="AD10:AD14"/>
    <mergeCell ref="AE10:AE14"/>
    <mergeCell ref="AF10:AF14"/>
    <mergeCell ref="AG10:AG14"/>
    <mergeCell ref="A15:A19"/>
    <mergeCell ref="B15:B19"/>
    <mergeCell ref="C15:C19"/>
    <mergeCell ref="D15:D19"/>
    <mergeCell ref="E15:E19"/>
    <mergeCell ref="F15:F19"/>
    <mergeCell ref="G15:G19"/>
    <mergeCell ref="H15:H19"/>
    <mergeCell ref="I15:I19"/>
    <mergeCell ref="J15:J19"/>
    <mergeCell ref="K15:K19"/>
    <mergeCell ref="L15:L19"/>
    <mergeCell ref="M15:M19"/>
    <mergeCell ref="N15:N19"/>
    <mergeCell ref="O15:O19"/>
    <mergeCell ref="P15:P19"/>
    <mergeCell ref="Q15:Q19"/>
    <mergeCell ref="R15:R19"/>
    <mergeCell ref="S15:S19"/>
    <mergeCell ref="T15:T19"/>
    <mergeCell ref="U15:U19"/>
    <mergeCell ref="V15:V19"/>
    <mergeCell ref="W15:W19"/>
    <mergeCell ref="X15:X19"/>
    <mergeCell ref="Y15:Y19"/>
    <mergeCell ref="Z15:Z19"/>
    <mergeCell ref="AA15:AA19"/>
    <mergeCell ref="AB15:AB19"/>
    <mergeCell ref="AC15:AC19"/>
    <mergeCell ref="AD15:AD19"/>
    <mergeCell ref="AE15:AE19"/>
    <mergeCell ref="AF15:AF19"/>
    <mergeCell ref="AG15:AG19"/>
    <mergeCell ref="A20:A23"/>
    <mergeCell ref="B20:B23"/>
    <mergeCell ref="C20:C23"/>
    <mergeCell ref="D20:D23"/>
    <mergeCell ref="E20:E23"/>
    <mergeCell ref="F20:F23"/>
    <mergeCell ref="G20:G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R20:R23"/>
    <mergeCell ref="S20:S23"/>
    <mergeCell ref="T20:T23"/>
    <mergeCell ref="U20:U23"/>
    <mergeCell ref="V20:V23"/>
    <mergeCell ref="W20:W23"/>
    <mergeCell ref="X20:X23"/>
    <mergeCell ref="Y20:Y23"/>
    <mergeCell ref="Z20:Z23"/>
    <mergeCell ref="AA20:AA23"/>
    <mergeCell ref="AB20:AB23"/>
    <mergeCell ref="AC20:AC23"/>
    <mergeCell ref="AD20:AD23"/>
    <mergeCell ref="AE20:AE23"/>
    <mergeCell ref="AF20:AF23"/>
    <mergeCell ref="AG20:AG23"/>
    <mergeCell ref="A24:A27"/>
    <mergeCell ref="B24:B27"/>
    <mergeCell ref="C24:C27"/>
    <mergeCell ref="D24:D27"/>
    <mergeCell ref="E24:E27"/>
    <mergeCell ref="F24:F27"/>
    <mergeCell ref="G24:G27"/>
    <mergeCell ref="H24:H27"/>
    <mergeCell ref="I24:I27"/>
    <mergeCell ref="J24:J27"/>
    <mergeCell ref="K24:K27"/>
    <mergeCell ref="L24:L27"/>
    <mergeCell ref="M24:M27"/>
    <mergeCell ref="N24:N27"/>
    <mergeCell ref="O24:O27"/>
    <mergeCell ref="P24:P27"/>
    <mergeCell ref="Q24:Q27"/>
    <mergeCell ref="R24:R27"/>
    <mergeCell ref="S24:S27"/>
    <mergeCell ref="T24:T27"/>
    <mergeCell ref="U24:U27"/>
    <mergeCell ref="V24:V27"/>
    <mergeCell ref="W24:W27"/>
    <mergeCell ref="X24:X27"/>
    <mergeCell ref="Y24:Y27"/>
    <mergeCell ref="Z24:Z27"/>
    <mergeCell ref="AA24:AA27"/>
    <mergeCell ref="AB24:AB27"/>
    <mergeCell ref="AC24:AC27"/>
    <mergeCell ref="AD24:AD27"/>
    <mergeCell ref="AE24:AE27"/>
    <mergeCell ref="AF24:AF27"/>
    <mergeCell ref="AG24:AG27"/>
    <mergeCell ref="A28:A31"/>
    <mergeCell ref="B28:B31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N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X28:X31"/>
    <mergeCell ref="Y28:Y31"/>
    <mergeCell ref="Z28:Z31"/>
    <mergeCell ref="AA28:AA31"/>
    <mergeCell ref="AB28:AB31"/>
    <mergeCell ref="AC28:AC31"/>
    <mergeCell ref="AD28:AD31"/>
    <mergeCell ref="AE28:AE31"/>
    <mergeCell ref="AF28:AF31"/>
    <mergeCell ref="AG28:AG31"/>
    <mergeCell ref="A32:A35"/>
    <mergeCell ref="B32:B35"/>
    <mergeCell ref="C32:C35"/>
    <mergeCell ref="D32:D35"/>
    <mergeCell ref="E32:E35"/>
    <mergeCell ref="F32:F35"/>
    <mergeCell ref="G32:G35"/>
    <mergeCell ref="H32:H35"/>
    <mergeCell ref="I32:I35"/>
    <mergeCell ref="J32:J35"/>
    <mergeCell ref="K32:K35"/>
    <mergeCell ref="L32:L35"/>
    <mergeCell ref="M32:M35"/>
    <mergeCell ref="N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  <mergeCell ref="X32:X35"/>
    <mergeCell ref="Y32:Y35"/>
    <mergeCell ref="Z32:Z35"/>
    <mergeCell ref="AA32:AA35"/>
    <mergeCell ref="AB32:AB35"/>
    <mergeCell ref="AC32:AC35"/>
    <mergeCell ref="AD32:AD35"/>
    <mergeCell ref="AE32:AE35"/>
    <mergeCell ref="AF32:AF35"/>
    <mergeCell ref="AG32:AG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10" activeCellId="0" sqref="AO10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9.94"/>
    <col collapsed="false" customWidth="true" hidden="false" outlineLevel="0" max="3" min="3" style="0" width="4.13"/>
    <col collapsed="false" customWidth="true" hidden="false" outlineLevel="0" max="4" min="4" style="0" width="7.81"/>
    <col collapsed="false" customWidth="true" hidden="false" outlineLevel="0" max="5" min="5" style="0" width="3.84"/>
    <col collapsed="false" customWidth="true" hidden="false" outlineLevel="0" max="6" min="6" style="51" width="3.84"/>
    <col collapsed="false" customWidth="true" hidden="false" outlineLevel="0" max="7" min="7" style="0" width="5.12"/>
    <col collapsed="false" customWidth="true" hidden="false" outlineLevel="0" max="8" min="8" style="51" width="5.12"/>
    <col collapsed="false" customWidth="true" hidden="false" outlineLevel="0" max="11" min="9" style="0" width="5.12"/>
    <col collapsed="false" customWidth="true" hidden="true" outlineLevel="0" max="12" min="12" style="0" width="12.05"/>
    <col collapsed="false" customWidth="true" hidden="false" outlineLevel="0" max="15" min="13" style="52" width="5.12"/>
    <col collapsed="false" customWidth="true" hidden="false" outlineLevel="0" max="16" min="16" style="0" width="5.54"/>
    <col collapsed="false" customWidth="true" hidden="false" outlineLevel="0" max="17" min="17" style="58" width="6.53"/>
    <col collapsed="false" customWidth="true" hidden="false" outlineLevel="0" max="18" min="18" style="53" width="7.1"/>
    <col collapsed="false" customWidth="true" hidden="false" outlineLevel="0" max="20" min="19" style="0" width="3.84"/>
    <col collapsed="false" customWidth="true" hidden="false" outlineLevel="0" max="21" min="21" style="0" width="4.13"/>
    <col collapsed="false" customWidth="true" hidden="false" outlineLevel="0" max="22" min="22" style="0" width="3.84"/>
    <col collapsed="false" customWidth="true" hidden="false" outlineLevel="0" max="23" min="23" style="0" width="4.13"/>
    <col collapsed="false" customWidth="true" hidden="true" outlineLevel="0" max="24" min="24" style="0" width="12.05"/>
    <col collapsed="false" customWidth="true" hidden="false" outlineLevel="0" max="25" min="25" style="0" width="7.52"/>
    <col collapsed="false" customWidth="true" hidden="false" outlineLevel="0" max="26" min="26" style="0" width="6.53"/>
    <col collapsed="false" customWidth="true" hidden="false" outlineLevel="0" max="27" min="27" style="0" width="3.84"/>
    <col collapsed="false" customWidth="true" hidden="false" outlineLevel="0" max="28" min="28" style="0" width="5.4"/>
    <col collapsed="false" customWidth="true" hidden="false" outlineLevel="0" max="29" min="29" style="2" width="6.39"/>
    <col collapsed="false" customWidth="true" hidden="false" outlineLevel="0" max="30" min="30" style="59" width="8.09"/>
    <col collapsed="false" customWidth="true" hidden="false" outlineLevel="0" max="31" min="31" style="1" width="11.63"/>
    <col collapsed="false" customWidth="true" hidden="false" outlineLevel="0" max="32" min="32" style="4" width="31.59"/>
    <col collapsed="false" customWidth="true" hidden="false" outlineLevel="0" max="33" min="33" style="0" width="7.52"/>
    <col collapsed="false" customWidth="true" hidden="false" outlineLevel="0" max="34" min="34" style="0" width="7.67"/>
    <col collapsed="false" customWidth="true" hidden="false" outlineLevel="0" max="36" min="35" style="0" width="3.11"/>
    <col collapsed="false" customWidth="true" hidden="false" outlineLevel="0" max="111" min="37" style="5" width="2.54"/>
  </cols>
  <sheetData>
    <row r="1" s="17" customFormat="true" ht="197" hidden="false" customHeight="true" outlineLevel="0" collapsed="false">
      <c r="A1" s="43" t="s">
        <v>204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205</v>
      </c>
      <c r="J1" s="6" t="s">
        <v>206</v>
      </c>
      <c r="K1" s="6" t="s">
        <v>207</v>
      </c>
      <c r="L1" s="6" t="s">
        <v>11</v>
      </c>
      <c r="M1" s="54" t="s">
        <v>12</v>
      </c>
      <c r="N1" s="54" t="s">
        <v>13</v>
      </c>
      <c r="O1" s="54" t="s">
        <v>14</v>
      </c>
      <c r="P1" s="6" t="s">
        <v>15</v>
      </c>
      <c r="Q1" s="6" t="s">
        <v>16</v>
      </c>
      <c r="R1" s="48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11" t="s">
        <v>28</v>
      </c>
      <c r="AD1" s="60" t="s">
        <v>29</v>
      </c>
      <c r="AE1" s="13" t="s">
        <v>30</v>
      </c>
      <c r="AF1" s="14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6" t="s">
        <v>75</v>
      </c>
      <c r="BY1" s="16" t="s">
        <v>76</v>
      </c>
      <c r="BZ1" s="16" t="s">
        <v>77</v>
      </c>
      <c r="CA1" s="16" t="s">
        <v>78</v>
      </c>
      <c r="CB1" s="16" t="s">
        <v>79</v>
      </c>
      <c r="CC1" s="16" t="s">
        <v>80</v>
      </c>
      <c r="CD1" s="16" t="s">
        <v>81</v>
      </c>
      <c r="CE1" s="16" t="s">
        <v>82</v>
      </c>
      <c r="CF1" s="16" t="s">
        <v>83</v>
      </c>
      <c r="CG1" s="16" t="s">
        <v>84</v>
      </c>
      <c r="CH1" s="16" t="s">
        <v>85</v>
      </c>
      <c r="CI1" s="16" t="s">
        <v>86</v>
      </c>
      <c r="CJ1" s="16" t="s">
        <v>87</v>
      </c>
      <c r="CK1" s="16" t="s">
        <v>88</v>
      </c>
      <c r="CL1" s="16" t="s">
        <v>89</v>
      </c>
      <c r="CM1" s="16" t="s">
        <v>90</v>
      </c>
      <c r="CN1" s="16" t="s">
        <v>91</v>
      </c>
      <c r="CO1" s="16" t="s">
        <v>92</v>
      </c>
      <c r="CP1" s="16" t="s">
        <v>93</v>
      </c>
      <c r="CQ1" s="16" t="s">
        <v>94</v>
      </c>
      <c r="CR1" s="16" t="s">
        <v>95</v>
      </c>
      <c r="CS1" s="16" t="s">
        <v>96</v>
      </c>
      <c r="CT1" s="16" t="s">
        <v>97</v>
      </c>
      <c r="CU1" s="16" t="s">
        <v>98</v>
      </c>
      <c r="CV1" s="16" t="s">
        <v>99</v>
      </c>
      <c r="CW1" s="16" t="s">
        <v>100</v>
      </c>
      <c r="CX1" s="16" t="s">
        <v>101</v>
      </c>
      <c r="CY1" s="16" t="s">
        <v>102</v>
      </c>
      <c r="CZ1" s="16" t="s">
        <v>103</v>
      </c>
      <c r="DA1" s="16" t="s">
        <v>104</v>
      </c>
      <c r="DB1" s="16" t="s">
        <v>105</v>
      </c>
      <c r="DC1" s="16" t="s">
        <v>106</v>
      </c>
      <c r="DD1" s="16" t="s">
        <v>107</v>
      </c>
      <c r="DE1" s="16" t="s">
        <v>108</v>
      </c>
      <c r="DF1" s="16" t="s">
        <v>109</v>
      </c>
      <c r="DG1" s="16" t="s">
        <v>110</v>
      </c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0"/>
    </row>
    <row r="2" s="29" customFormat="true" ht="12.85" hidden="false" customHeight="true" outlineLevel="0" collapsed="false">
      <c r="A2" s="19" t="n">
        <v>11</v>
      </c>
      <c r="B2" s="19" t="s">
        <v>577</v>
      </c>
      <c r="C2" s="19" t="s">
        <v>578</v>
      </c>
      <c r="D2" s="19" t="s">
        <v>113</v>
      </c>
      <c r="E2" s="19" t="n">
        <v>35</v>
      </c>
      <c r="F2" s="21" t="n">
        <v>49</v>
      </c>
      <c r="G2" s="19" t="n">
        <v>3.214</v>
      </c>
      <c r="H2" s="22" t="n">
        <v>4.4996</v>
      </c>
      <c r="I2" s="19" t="n">
        <v>0.55662</v>
      </c>
      <c r="J2" s="19" t="n">
        <v>0.44496</v>
      </c>
      <c r="K2" s="19" t="n">
        <v>0.41658</v>
      </c>
      <c r="L2" s="19" t="n">
        <v>4</v>
      </c>
      <c r="M2" s="23" t="n">
        <v>0.779268</v>
      </c>
      <c r="N2" s="23" t="n">
        <v>0.622944</v>
      </c>
      <c r="O2" s="23" t="n">
        <v>0.583212</v>
      </c>
      <c r="P2" s="19" t="n">
        <v>1091</v>
      </c>
      <c r="Q2" s="61" t="n">
        <v>10000</v>
      </c>
      <c r="R2" s="50" t="n">
        <v>10000</v>
      </c>
      <c r="S2" s="19" t="s">
        <v>114</v>
      </c>
      <c r="T2" s="19"/>
      <c r="U2" s="19"/>
      <c r="V2" s="19"/>
      <c r="W2" s="19"/>
      <c r="X2" s="19"/>
      <c r="Y2" s="19" t="n">
        <v>500000</v>
      </c>
      <c r="Z2" s="19" t="n">
        <v>14400</v>
      </c>
      <c r="AA2" s="19" t="n">
        <v>4</v>
      </c>
      <c r="AB2" s="19" t="s">
        <v>554</v>
      </c>
      <c r="AC2" s="26" t="s">
        <v>558</v>
      </c>
      <c r="AD2" s="46" t="n">
        <v>276400</v>
      </c>
      <c r="AE2" s="63" t="n">
        <v>69112343</v>
      </c>
      <c r="AF2" s="28" t="s">
        <v>579</v>
      </c>
      <c r="AG2" s="19" t="n">
        <v>33333</v>
      </c>
      <c r="AH2" s="29" t="s">
        <v>118</v>
      </c>
      <c r="AJ2" s="29" t="n">
        <v>0</v>
      </c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1" t="s">
        <v>119</v>
      </c>
      <c r="BY2" s="31" t="s">
        <v>119</v>
      </c>
      <c r="BZ2" s="31" t="s">
        <v>119</v>
      </c>
      <c r="CA2" s="31" t="s">
        <v>119</v>
      </c>
      <c r="CB2" s="31" t="s">
        <v>119</v>
      </c>
      <c r="CC2" s="31" t="s">
        <v>119</v>
      </c>
      <c r="CD2" s="31"/>
      <c r="CE2" s="31"/>
      <c r="CF2" s="31"/>
      <c r="CG2" s="31" t="s">
        <v>119</v>
      </c>
      <c r="CH2" s="31" t="s">
        <v>119</v>
      </c>
      <c r="CI2" s="31" t="s">
        <v>119</v>
      </c>
      <c r="CJ2" s="31" t="s">
        <v>119</v>
      </c>
      <c r="CK2" s="31" t="s">
        <v>119</v>
      </c>
      <c r="CL2" s="31" t="s">
        <v>119</v>
      </c>
      <c r="CM2" s="31" t="s">
        <v>119</v>
      </c>
      <c r="CN2" s="31" t="s">
        <v>119</v>
      </c>
      <c r="CO2" s="31" t="s">
        <v>119</v>
      </c>
      <c r="CP2" s="31" t="s">
        <v>119</v>
      </c>
      <c r="CQ2" s="31" t="s">
        <v>119</v>
      </c>
      <c r="CR2" s="31" t="s">
        <v>119</v>
      </c>
      <c r="CS2" s="31" t="s">
        <v>119</v>
      </c>
      <c r="CT2" s="31" t="s">
        <v>119</v>
      </c>
      <c r="CU2" s="31" t="s">
        <v>119</v>
      </c>
      <c r="CV2" s="31" t="s">
        <v>119</v>
      </c>
      <c r="CW2" s="31" t="s">
        <v>119</v>
      </c>
      <c r="CX2" s="31"/>
      <c r="CY2" s="31"/>
      <c r="CZ2" s="31"/>
      <c r="DA2" s="31"/>
      <c r="DB2" s="31"/>
      <c r="DC2" s="31"/>
      <c r="DD2" s="31"/>
      <c r="DE2" s="31"/>
      <c r="DF2" s="31"/>
      <c r="DG2" s="31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9" customFormat="true" ht="12.85" hidden="false" customHeight="false" outlineLevel="0" collapsed="false">
      <c r="A3" s="19" t="n">
        <v>11</v>
      </c>
      <c r="B3" s="19" t="s">
        <v>577</v>
      </c>
      <c r="C3" s="19"/>
      <c r="D3" s="19"/>
      <c r="E3" s="19"/>
      <c r="F3" s="21"/>
      <c r="G3" s="19"/>
      <c r="H3" s="22"/>
      <c r="I3" s="19"/>
      <c r="J3" s="19"/>
      <c r="K3" s="19"/>
      <c r="L3" s="19"/>
      <c r="M3" s="23"/>
      <c r="N3" s="23"/>
      <c r="O3" s="23"/>
      <c r="P3" s="19"/>
      <c r="Q3" s="61"/>
      <c r="R3" s="50"/>
      <c r="S3" s="19"/>
      <c r="T3" s="19"/>
      <c r="U3" s="19"/>
      <c r="V3" s="19"/>
      <c r="W3" s="19"/>
      <c r="X3" s="19"/>
      <c r="Y3" s="19"/>
      <c r="Z3" s="19"/>
      <c r="AA3" s="19"/>
      <c r="AB3" s="19"/>
      <c r="AC3" s="26"/>
      <c r="AD3" s="46"/>
      <c r="AE3" s="63"/>
      <c r="AF3" s="28"/>
      <c r="AG3" s="19"/>
      <c r="AH3" s="29" t="s">
        <v>188</v>
      </c>
      <c r="AJ3" s="29" t="n">
        <v>8</v>
      </c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 t="s">
        <v>119</v>
      </c>
      <c r="AW3" s="30" t="s">
        <v>119</v>
      </c>
      <c r="AX3" s="30"/>
      <c r="AY3" s="30"/>
      <c r="AZ3" s="30"/>
      <c r="BA3" s="30"/>
      <c r="BB3" s="30"/>
      <c r="BC3" s="30"/>
      <c r="BD3" s="30"/>
      <c r="BE3" s="30" t="s">
        <v>119</v>
      </c>
      <c r="BF3" s="30" t="s">
        <v>119</v>
      </c>
      <c r="BG3" s="30" t="s">
        <v>119</v>
      </c>
      <c r="BH3" s="30" t="s">
        <v>119</v>
      </c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9" customFormat="true" ht="12.85" hidden="false" customHeight="false" outlineLevel="0" collapsed="false">
      <c r="A4" s="19" t="n">
        <v>11</v>
      </c>
      <c r="B4" s="19" t="s">
        <v>577</v>
      </c>
      <c r="C4" s="19"/>
      <c r="D4" s="19"/>
      <c r="E4" s="19"/>
      <c r="F4" s="21"/>
      <c r="G4" s="19"/>
      <c r="H4" s="22"/>
      <c r="I4" s="19"/>
      <c r="J4" s="19"/>
      <c r="K4" s="19"/>
      <c r="L4" s="19"/>
      <c r="M4" s="23"/>
      <c r="N4" s="23"/>
      <c r="O4" s="23"/>
      <c r="P4" s="19"/>
      <c r="Q4" s="61"/>
      <c r="R4" s="50"/>
      <c r="S4" s="19"/>
      <c r="T4" s="19"/>
      <c r="U4" s="19"/>
      <c r="V4" s="19"/>
      <c r="W4" s="19"/>
      <c r="X4" s="19"/>
      <c r="Y4" s="19"/>
      <c r="Z4" s="19"/>
      <c r="AA4" s="19"/>
      <c r="AB4" s="19"/>
      <c r="AC4" s="26"/>
      <c r="AD4" s="46"/>
      <c r="AE4" s="63"/>
      <c r="AF4" s="28"/>
      <c r="AG4" s="19"/>
      <c r="AH4" s="29" t="s">
        <v>258</v>
      </c>
      <c r="AJ4" s="29" t="n">
        <v>8</v>
      </c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 t="s">
        <v>119</v>
      </c>
      <c r="AW4" s="30" t="s">
        <v>119</v>
      </c>
      <c r="AX4" s="30"/>
      <c r="AY4" s="30"/>
      <c r="AZ4" s="30"/>
      <c r="BA4" s="30"/>
      <c r="BB4" s="30"/>
      <c r="BC4" s="30"/>
      <c r="BD4" s="30"/>
      <c r="BE4" s="30" t="s">
        <v>119</v>
      </c>
      <c r="BF4" s="30" t="s">
        <v>119</v>
      </c>
      <c r="BG4" s="30" t="s">
        <v>119</v>
      </c>
      <c r="BH4" s="30" t="s">
        <v>119</v>
      </c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9" customFormat="true" ht="12.85" hidden="false" customHeight="false" outlineLevel="0" collapsed="false">
      <c r="A5" s="19" t="n">
        <v>11</v>
      </c>
      <c r="B5" s="19" t="s">
        <v>577</v>
      </c>
      <c r="C5" s="19"/>
      <c r="D5" s="19"/>
      <c r="E5" s="19"/>
      <c r="F5" s="21"/>
      <c r="G5" s="19"/>
      <c r="H5" s="22"/>
      <c r="I5" s="19"/>
      <c r="J5" s="19"/>
      <c r="K5" s="19"/>
      <c r="L5" s="19"/>
      <c r="M5" s="23"/>
      <c r="N5" s="23"/>
      <c r="O5" s="23"/>
      <c r="P5" s="19"/>
      <c r="Q5" s="61"/>
      <c r="R5" s="50"/>
      <c r="S5" s="19"/>
      <c r="T5" s="19"/>
      <c r="U5" s="19"/>
      <c r="V5" s="19"/>
      <c r="W5" s="19"/>
      <c r="X5" s="19"/>
      <c r="Y5" s="19"/>
      <c r="Z5" s="19"/>
      <c r="AA5" s="19"/>
      <c r="AB5" s="19"/>
      <c r="AC5" s="26"/>
      <c r="AD5" s="46"/>
      <c r="AE5" s="63"/>
      <c r="AF5" s="28"/>
      <c r="AG5" s="19"/>
      <c r="AH5" s="29" t="s">
        <v>120</v>
      </c>
      <c r="AJ5" s="29" t="n">
        <v>8</v>
      </c>
      <c r="AK5" s="30"/>
      <c r="AL5" s="30" t="s">
        <v>119</v>
      </c>
      <c r="AM5" s="30" t="s">
        <v>119</v>
      </c>
      <c r="AN5" s="30" t="s">
        <v>119</v>
      </c>
      <c r="AO5" s="30" t="s">
        <v>119</v>
      </c>
      <c r="AP5" s="30"/>
      <c r="AQ5" s="30" t="s">
        <v>119</v>
      </c>
      <c r="AR5" s="30" t="s">
        <v>119</v>
      </c>
      <c r="AS5" s="30"/>
      <c r="AT5" s="30"/>
      <c r="AU5" s="30"/>
      <c r="AV5" s="30" t="s">
        <v>119</v>
      </c>
      <c r="AW5" s="30" t="s">
        <v>119</v>
      </c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 t="s">
        <v>119</v>
      </c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9" customFormat="true" ht="12.85" hidden="false" customHeight="false" outlineLevel="0" collapsed="false">
      <c r="A6" s="19" t="n">
        <v>11</v>
      </c>
      <c r="B6" s="19" t="s">
        <v>577</v>
      </c>
      <c r="C6" s="19"/>
      <c r="D6" s="19"/>
      <c r="E6" s="19"/>
      <c r="F6" s="21"/>
      <c r="G6" s="19"/>
      <c r="H6" s="22"/>
      <c r="I6" s="19"/>
      <c r="J6" s="19"/>
      <c r="K6" s="19"/>
      <c r="L6" s="19"/>
      <c r="M6" s="23"/>
      <c r="N6" s="23"/>
      <c r="O6" s="23"/>
      <c r="P6" s="19"/>
      <c r="Q6" s="61"/>
      <c r="R6" s="50"/>
      <c r="S6" s="19"/>
      <c r="T6" s="19"/>
      <c r="U6" s="19"/>
      <c r="V6" s="19"/>
      <c r="W6" s="19"/>
      <c r="X6" s="19"/>
      <c r="Y6" s="19"/>
      <c r="Z6" s="19"/>
      <c r="AA6" s="19"/>
      <c r="AB6" s="19"/>
      <c r="AC6" s="26"/>
      <c r="AD6" s="46"/>
      <c r="AE6" s="63"/>
      <c r="AF6" s="28"/>
      <c r="AG6" s="19"/>
      <c r="AH6" s="29" t="s">
        <v>259</v>
      </c>
      <c r="AJ6" s="29" t="n">
        <v>8</v>
      </c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 t="s">
        <v>119</v>
      </c>
      <c r="AW6" s="30" t="s">
        <v>119</v>
      </c>
      <c r="AX6" s="30"/>
      <c r="AY6" s="30"/>
      <c r="AZ6" s="30"/>
      <c r="BA6" s="30"/>
      <c r="BB6" s="30"/>
      <c r="BC6" s="30"/>
      <c r="BD6" s="30"/>
      <c r="BE6" s="30" t="s">
        <v>119</v>
      </c>
      <c r="BF6" s="30" t="s">
        <v>119</v>
      </c>
      <c r="BG6" s="30" t="s">
        <v>119</v>
      </c>
      <c r="BH6" s="30" t="s">
        <v>119</v>
      </c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9" customFormat="true" ht="12.85" hidden="false" customHeight="false" outlineLevel="0" collapsed="false">
      <c r="A7" s="19" t="n">
        <v>11</v>
      </c>
      <c r="B7" s="19" t="s">
        <v>577</v>
      </c>
      <c r="C7" s="19"/>
      <c r="D7" s="19"/>
      <c r="E7" s="19"/>
      <c r="F7" s="21"/>
      <c r="G7" s="19"/>
      <c r="H7" s="22"/>
      <c r="I7" s="19"/>
      <c r="J7" s="19"/>
      <c r="K7" s="19"/>
      <c r="L7" s="19"/>
      <c r="M7" s="23"/>
      <c r="N7" s="23"/>
      <c r="O7" s="23"/>
      <c r="P7" s="19"/>
      <c r="Q7" s="61"/>
      <c r="R7" s="50"/>
      <c r="S7" s="19"/>
      <c r="T7" s="19"/>
      <c r="U7" s="19"/>
      <c r="V7" s="19"/>
      <c r="W7" s="19"/>
      <c r="X7" s="19"/>
      <c r="Y7" s="19"/>
      <c r="Z7" s="19"/>
      <c r="AA7" s="19"/>
      <c r="AB7" s="19"/>
      <c r="AC7" s="26"/>
      <c r="AD7" s="46"/>
      <c r="AE7" s="63"/>
      <c r="AF7" s="28"/>
      <c r="AG7" s="19"/>
      <c r="AH7" s="29" t="s">
        <v>189</v>
      </c>
      <c r="AJ7" s="29" t="n">
        <v>4</v>
      </c>
      <c r="AK7" s="30"/>
      <c r="AL7" s="30" t="s">
        <v>119</v>
      </c>
      <c r="AM7" s="30" t="s">
        <v>119</v>
      </c>
      <c r="AN7" s="30" t="s">
        <v>119</v>
      </c>
      <c r="AO7" s="30" t="s">
        <v>119</v>
      </c>
      <c r="AP7" s="30"/>
      <c r="AQ7" s="30" t="s">
        <v>119</v>
      </c>
      <c r="AR7" s="30" t="s">
        <v>119</v>
      </c>
      <c r="AS7" s="30"/>
      <c r="AT7" s="30"/>
      <c r="AU7" s="30"/>
      <c r="AV7" s="30" t="s">
        <v>119</v>
      </c>
      <c r="AW7" s="30" t="s">
        <v>119</v>
      </c>
      <c r="AX7" s="30"/>
      <c r="AY7" s="30"/>
      <c r="AZ7" s="30" t="s">
        <v>119</v>
      </c>
      <c r="BA7" s="30" t="s">
        <v>119</v>
      </c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9" customFormat="true" ht="12.85" hidden="false" customHeight="false" outlineLevel="0" collapsed="false">
      <c r="A8" s="19" t="n">
        <v>11</v>
      </c>
      <c r="B8" s="19" t="s">
        <v>577</v>
      </c>
      <c r="C8" s="19"/>
      <c r="D8" s="19"/>
      <c r="E8" s="19"/>
      <c r="F8" s="21"/>
      <c r="G8" s="19"/>
      <c r="H8" s="22"/>
      <c r="I8" s="19"/>
      <c r="J8" s="19"/>
      <c r="K8" s="19"/>
      <c r="L8" s="19"/>
      <c r="M8" s="23"/>
      <c r="N8" s="23"/>
      <c r="O8" s="23"/>
      <c r="P8" s="19"/>
      <c r="Q8" s="61"/>
      <c r="R8" s="50"/>
      <c r="S8" s="19"/>
      <c r="T8" s="19"/>
      <c r="U8" s="19"/>
      <c r="V8" s="19"/>
      <c r="W8" s="19"/>
      <c r="X8" s="19"/>
      <c r="Y8" s="19"/>
      <c r="Z8" s="19"/>
      <c r="AA8" s="19"/>
      <c r="AB8" s="19"/>
      <c r="AC8" s="26"/>
      <c r="AD8" s="46"/>
      <c r="AE8" s="63"/>
      <c r="AF8" s="28"/>
      <c r="AG8" s="19"/>
      <c r="AH8" s="29" t="s">
        <v>190</v>
      </c>
      <c r="AJ8" s="29" t="n">
        <v>4</v>
      </c>
      <c r="AK8" s="30"/>
      <c r="AL8" s="30" t="s">
        <v>119</v>
      </c>
      <c r="AM8" s="30" t="s">
        <v>119</v>
      </c>
      <c r="AN8" s="30" t="s">
        <v>119</v>
      </c>
      <c r="AO8" s="30" t="s">
        <v>119</v>
      </c>
      <c r="AP8" s="30"/>
      <c r="AQ8" s="30" t="s">
        <v>119</v>
      </c>
      <c r="AR8" s="30" t="s">
        <v>119</v>
      </c>
      <c r="AS8" s="30"/>
      <c r="AT8" s="30"/>
      <c r="AU8" s="30"/>
      <c r="AV8" s="30" t="s">
        <v>119</v>
      </c>
      <c r="AW8" s="30" t="s">
        <v>119</v>
      </c>
      <c r="AX8" s="30"/>
      <c r="AY8" s="30"/>
      <c r="AZ8" s="30" t="s">
        <v>119</v>
      </c>
      <c r="BA8" s="30" t="s">
        <v>119</v>
      </c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9" customFormat="true" ht="12.85" hidden="false" customHeight="true" outlineLevel="0" collapsed="false">
      <c r="A9" s="19" t="n">
        <v>53</v>
      </c>
      <c r="B9" s="19" t="s">
        <v>580</v>
      </c>
      <c r="C9" s="19" t="s">
        <v>578</v>
      </c>
      <c r="D9" s="19" t="s">
        <v>131</v>
      </c>
      <c r="E9" s="19" t="n">
        <v>49</v>
      </c>
      <c r="F9" s="21" t="n">
        <v>69</v>
      </c>
      <c r="G9" s="19" t="n">
        <v>6.532</v>
      </c>
      <c r="H9" s="22" t="n">
        <v>9.1448</v>
      </c>
      <c r="I9" s="19" t="n">
        <v>0.56124</v>
      </c>
      <c r="J9" s="19" t="n">
        <v>0.44862</v>
      </c>
      <c r="K9" s="19" t="n">
        <v>0.44034</v>
      </c>
      <c r="L9" s="19" t="n">
        <v>4</v>
      </c>
      <c r="M9" s="23" t="n">
        <v>0.785736</v>
      </c>
      <c r="N9" s="23" t="n">
        <v>0.628068</v>
      </c>
      <c r="O9" s="23" t="n">
        <v>0.616476</v>
      </c>
      <c r="P9" s="19" t="n">
        <v>1068</v>
      </c>
      <c r="Q9" s="61" t="n">
        <v>7000</v>
      </c>
      <c r="R9" s="50" t="n">
        <v>7000</v>
      </c>
      <c r="S9" s="19" t="s">
        <v>114</v>
      </c>
      <c r="T9" s="19"/>
      <c r="U9" s="19"/>
      <c r="V9" s="19"/>
      <c r="W9" s="19"/>
      <c r="X9" s="19"/>
      <c r="Y9" s="19" t="n">
        <v>400000</v>
      </c>
      <c r="Z9" s="19" t="n">
        <v>14400</v>
      </c>
      <c r="AA9" s="19" t="n">
        <v>3</v>
      </c>
      <c r="AB9" s="19" t="s">
        <v>554</v>
      </c>
      <c r="AC9" s="26" t="s">
        <v>545</v>
      </c>
      <c r="AD9" s="46" t="n">
        <v>331600</v>
      </c>
      <c r="AE9" s="63" t="n">
        <v>92428912</v>
      </c>
      <c r="AF9" s="28" t="s">
        <v>581</v>
      </c>
      <c r="AG9" s="19" t="n">
        <v>33333</v>
      </c>
      <c r="AH9" s="29" t="s">
        <v>118</v>
      </c>
      <c r="AJ9" s="29" t="n">
        <v>0</v>
      </c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1" t="s">
        <v>119</v>
      </c>
      <c r="BY9" s="31" t="s">
        <v>119</v>
      </c>
      <c r="BZ9" s="31" t="s">
        <v>119</v>
      </c>
      <c r="CA9" s="31" t="s">
        <v>119</v>
      </c>
      <c r="CB9" s="31" t="s">
        <v>119</v>
      </c>
      <c r="CC9" s="31" t="s">
        <v>119</v>
      </c>
      <c r="CD9" s="31"/>
      <c r="CE9" s="31"/>
      <c r="CF9" s="31"/>
      <c r="CG9" s="31" t="s">
        <v>119</v>
      </c>
      <c r="CH9" s="31" t="s">
        <v>119</v>
      </c>
      <c r="CI9" s="31" t="s">
        <v>119</v>
      </c>
      <c r="CJ9" s="31" t="s">
        <v>119</v>
      </c>
      <c r="CK9" s="31" t="s">
        <v>119</v>
      </c>
      <c r="CL9" s="31" t="s">
        <v>119</v>
      </c>
      <c r="CM9" s="31" t="s">
        <v>119</v>
      </c>
      <c r="CN9" s="31" t="s">
        <v>119</v>
      </c>
      <c r="CO9" s="31" t="s">
        <v>119</v>
      </c>
      <c r="CP9" s="31" t="s">
        <v>119</v>
      </c>
      <c r="CQ9" s="31" t="s">
        <v>119</v>
      </c>
      <c r="CR9" s="31" t="s">
        <v>119</v>
      </c>
      <c r="CS9" s="31" t="s">
        <v>119</v>
      </c>
      <c r="CT9" s="31" t="s">
        <v>119</v>
      </c>
      <c r="CU9" s="31" t="s">
        <v>119</v>
      </c>
      <c r="CV9" s="31" t="s">
        <v>119</v>
      </c>
      <c r="CW9" s="31" t="s">
        <v>119</v>
      </c>
      <c r="CX9" s="31"/>
      <c r="CY9" s="31"/>
      <c r="CZ9" s="31"/>
      <c r="DA9" s="31"/>
      <c r="DB9" s="31"/>
      <c r="DC9" s="31"/>
      <c r="DD9" s="31"/>
      <c r="DE9" s="31"/>
      <c r="DF9" s="31"/>
      <c r="DG9" s="31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9" customFormat="true" ht="12.85" hidden="false" customHeight="false" outlineLevel="0" collapsed="false">
      <c r="A10" s="19" t="n">
        <v>53</v>
      </c>
      <c r="B10" s="19" t="s">
        <v>580</v>
      </c>
      <c r="C10" s="19"/>
      <c r="D10" s="19"/>
      <c r="E10" s="19"/>
      <c r="F10" s="21"/>
      <c r="G10" s="19"/>
      <c r="H10" s="22"/>
      <c r="I10" s="19"/>
      <c r="J10" s="19"/>
      <c r="K10" s="19"/>
      <c r="L10" s="19"/>
      <c r="M10" s="23"/>
      <c r="N10" s="23"/>
      <c r="O10" s="23"/>
      <c r="P10" s="19"/>
      <c r="Q10" s="61"/>
      <c r="R10" s="50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26"/>
      <c r="AD10" s="46"/>
      <c r="AE10" s="63"/>
      <c r="AF10" s="28"/>
      <c r="AG10" s="19"/>
      <c r="AH10" s="29" t="s">
        <v>188</v>
      </c>
      <c r="AJ10" s="29" t="n">
        <v>8</v>
      </c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 t="s">
        <v>119</v>
      </c>
      <c r="AW10" s="30"/>
      <c r="AX10" s="30" t="s">
        <v>119</v>
      </c>
      <c r="AY10" s="30"/>
      <c r="AZ10" s="30"/>
      <c r="BA10" s="30"/>
      <c r="BB10" s="30"/>
      <c r="BC10" s="30"/>
      <c r="BD10" s="30"/>
      <c r="BE10" s="30" t="s">
        <v>119</v>
      </c>
      <c r="BF10" s="30"/>
      <c r="BG10" s="30" t="s">
        <v>119</v>
      </c>
      <c r="BH10" s="30" t="s">
        <v>119</v>
      </c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9" customFormat="true" ht="12.85" hidden="false" customHeight="false" outlineLevel="0" collapsed="false">
      <c r="A11" s="19" t="n">
        <v>53</v>
      </c>
      <c r="B11" s="19" t="s">
        <v>580</v>
      </c>
      <c r="C11" s="19"/>
      <c r="D11" s="19"/>
      <c r="E11" s="19"/>
      <c r="F11" s="21"/>
      <c r="G11" s="19"/>
      <c r="H11" s="22"/>
      <c r="I11" s="19"/>
      <c r="J11" s="19"/>
      <c r="K11" s="19"/>
      <c r="L11" s="19"/>
      <c r="M11" s="23"/>
      <c r="N11" s="23"/>
      <c r="O11" s="23"/>
      <c r="P11" s="19"/>
      <c r="Q11" s="61"/>
      <c r="R11" s="50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26"/>
      <c r="AD11" s="46"/>
      <c r="AE11" s="63"/>
      <c r="AF11" s="28"/>
      <c r="AG11" s="19"/>
      <c r="AH11" s="29" t="s">
        <v>258</v>
      </c>
      <c r="AJ11" s="29" t="n">
        <v>4</v>
      </c>
      <c r="AK11" s="30"/>
      <c r="AL11" s="30"/>
      <c r="AM11" s="30"/>
      <c r="AN11" s="30"/>
      <c r="AO11" s="30"/>
      <c r="AP11" s="30"/>
      <c r="AQ11" s="30"/>
      <c r="AR11" s="30"/>
      <c r="AS11" s="30" t="s">
        <v>119</v>
      </c>
      <c r="AT11" s="30"/>
      <c r="AU11" s="30"/>
      <c r="AV11" s="30" t="s">
        <v>119</v>
      </c>
      <c r="AW11" s="30"/>
      <c r="AX11" s="30" t="s">
        <v>119</v>
      </c>
      <c r="AY11" s="30"/>
      <c r="AZ11" s="30"/>
      <c r="BA11" s="30"/>
      <c r="BB11" s="30"/>
      <c r="BC11" s="30"/>
      <c r="BD11" s="30"/>
      <c r="BE11" s="30" t="s">
        <v>119</v>
      </c>
      <c r="BF11" s="30"/>
      <c r="BG11" s="30" t="s">
        <v>119</v>
      </c>
      <c r="BH11" s="30" t="s">
        <v>119</v>
      </c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9" customFormat="true" ht="12.85" hidden="false" customHeight="false" outlineLevel="0" collapsed="false">
      <c r="A12" s="19" t="n">
        <v>53</v>
      </c>
      <c r="B12" s="19" t="s">
        <v>580</v>
      </c>
      <c r="C12" s="19"/>
      <c r="D12" s="19"/>
      <c r="E12" s="19"/>
      <c r="F12" s="21"/>
      <c r="G12" s="19"/>
      <c r="H12" s="22"/>
      <c r="I12" s="19"/>
      <c r="J12" s="19"/>
      <c r="K12" s="19"/>
      <c r="L12" s="19"/>
      <c r="M12" s="23"/>
      <c r="N12" s="23"/>
      <c r="O12" s="23"/>
      <c r="P12" s="19"/>
      <c r="Q12" s="61"/>
      <c r="R12" s="50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26"/>
      <c r="AD12" s="46"/>
      <c r="AE12" s="63"/>
      <c r="AF12" s="28"/>
      <c r="AG12" s="19"/>
      <c r="AH12" s="29" t="s">
        <v>120</v>
      </c>
      <c r="AJ12" s="29" t="n">
        <v>6</v>
      </c>
      <c r="AK12" s="30"/>
      <c r="AL12" s="30" t="s">
        <v>119</v>
      </c>
      <c r="AM12" s="30" t="s">
        <v>119</v>
      </c>
      <c r="AN12" s="30"/>
      <c r="AO12" s="30"/>
      <c r="AP12" s="30" t="s">
        <v>119</v>
      </c>
      <c r="AQ12" s="30" t="s">
        <v>119</v>
      </c>
      <c r="AR12" s="30"/>
      <c r="AS12" s="30" t="s">
        <v>119</v>
      </c>
      <c r="AT12" s="30"/>
      <c r="AU12" s="30"/>
      <c r="AV12" s="30" t="s">
        <v>119</v>
      </c>
      <c r="AW12" s="30"/>
      <c r="AX12" s="30" t="s">
        <v>119</v>
      </c>
      <c r="AY12" s="30"/>
      <c r="AZ12" s="30"/>
      <c r="BA12" s="30"/>
      <c r="BB12" s="30"/>
      <c r="BC12" s="30"/>
      <c r="BD12" s="30"/>
      <c r="BE12" s="30"/>
      <c r="BF12" s="30"/>
      <c r="BG12" s="30"/>
      <c r="BH12" s="30" t="s">
        <v>119</v>
      </c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9" customFormat="true" ht="12.85" hidden="false" customHeight="false" outlineLevel="0" collapsed="false">
      <c r="A13" s="19" t="n">
        <v>53</v>
      </c>
      <c r="B13" s="19" t="s">
        <v>580</v>
      </c>
      <c r="C13" s="19"/>
      <c r="D13" s="19"/>
      <c r="E13" s="19"/>
      <c r="F13" s="21"/>
      <c r="G13" s="19"/>
      <c r="H13" s="22"/>
      <c r="I13" s="19"/>
      <c r="J13" s="19"/>
      <c r="K13" s="19"/>
      <c r="L13" s="19"/>
      <c r="M13" s="23"/>
      <c r="N13" s="23"/>
      <c r="O13" s="23"/>
      <c r="P13" s="19"/>
      <c r="Q13" s="61"/>
      <c r="R13" s="50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26"/>
      <c r="AD13" s="46"/>
      <c r="AE13" s="63"/>
      <c r="AF13" s="28"/>
      <c r="AG13" s="19"/>
      <c r="AH13" s="29" t="s">
        <v>259</v>
      </c>
      <c r="AJ13" s="29" t="n">
        <v>4</v>
      </c>
      <c r="AK13" s="30"/>
      <c r="AL13" s="30"/>
      <c r="AM13" s="30"/>
      <c r="AN13" s="30"/>
      <c r="AO13" s="30"/>
      <c r="AP13" s="30"/>
      <c r="AQ13" s="30"/>
      <c r="AR13" s="30"/>
      <c r="AS13" s="30" t="s">
        <v>119</v>
      </c>
      <c r="AT13" s="30"/>
      <c r="AU13" s="30"/>
      <c r="AV13" s="30" t="s">
        <v>119</v>
      </c>
      <c r="AW13" s="30"/>
      <c r="AX13" s="30" t="s">
        <v>119</v>
      </c>
      <c r="AY13" s="30"/>
      <c r="AZ13" s="30"/>
      <c r="BA13" s="30"/>
      <c r="BB13" s="30"/>
      <c r="BC13" s="30"/>
      <c r="BD13" s="30"/>
      <c r="BE13" s="30" t="s">
        <v>119</v>
      </c>
      <c r="BF13" s="30"/>
      <c r="BG13" s="30" t="s">
        <v>119</v>
      </c>
      <c r="BH13" s="30" t="s">
        <v>119</v>
      </c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9" customFormat="true" ht="12.85" hidden="false" customHeight="false" outlineLevel="0" collapsed="false">
      <c r="A14" s="19" t="n">
        <v>53</v>
      </c>
      <c r="B14" s="19" t="s">
        <v>580</v>
      </c>
      <c r="C14" s="19"/>
      <c r="D14" s="19"/>
      <c r="E14" s="19"/>
      <c r="F14" s="21"/>
      <c r="G14" s="19"/>
      <c r="H14" s="22"/>
      <c r="I14" s="19"/>
      <c r="J14" s="19"/>
      <c r="K14" s="19"/>
      <c r="L14" s="19"/>
      <c r="M14" s="23"/>
      <c r="N14" s="23"/>
      <c r="O14" s="23"/>
      <c r="P14" s="19"/>
      <c r="Q14" s="61"/>
      <c r="R14" s="50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26"/>
      <c r="AD14" s="46"/>
      <c r="AE14" s="63"/>
      <c r="AF14" s="28"/>
      <c r="AG14" s="19"/>
      <c r="AH14" s="29" t="s">
        <v>189</v>
      </c>
      <c r="AJ14" s="29" t="n">
        <v>4</v>
      </c>
      <c r="AK14" s="30"/>
      <c r="AL14" s="30" t="s">
        <v>119</v>
      </c>
      <c r="AM14" s="30" t="s">
        <v>119</v>
      </c>
      <c r="AN14" s="30"/>
      <c r="AO14" s="30" t="s">
        <v>119</v>
      </c>
      <c r="AP14" s="30" t="s">
        <v>119</v>
      </c>
      <c r="AQ14" s="30" t="s">
        <v>119</v>
      </c>
      <c r="AR14" s="30"/>
      <c r="AS14" s="30" t="s">
        <v>119</v>
      </c>
      <c r="AT14" s="30"/>
      <c r="AU14" s="30"/>
      <c r="AV14" s="30" t="s">
        <v>119</v>
      </c>
      <c r="AW14" s="30"/>
      <c r="AX14" s="30" t="s">
        <v>119</v>
      </c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9" customFormat="true" ht="12.85" hidden="false" customHeight="false" outlineLevel="0" collapsed="false">
      <c r="A15" s="19" t="n">
        <v>53</v>
      </c>
      <c r="B15" s="19" t="s">
        <v>580</v>
      </c>
      <c r="C15" s="19"/>
      <c r="D15" s="19"/>
      <c r="E15" s="19"/>
      <c r="F15" s="21"/>
      <c r="G15" s="19"/>
      <c r="H15" s="22"/>
      <c r="I15" s="19"/>
      <c r="J15" s="19"/>
      <c r="K15" s="19"/>
      <c r="L15" s="19"/>
      <c r="M15" s="23"/>
      <c r="N15" s="23"/>
      <c r="O15" s="23"/>
      <c r="P15" s="19"/>
      <c r="Q15" s="61"/>
      <c r="R15" s="50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26"/>
      <c r="AD15" s="46"/>
      <c r="AE15" s="63"/>
      <c r="AF15" s="28"/>
      <c r="AG15" s="19"/>
      <c r="AH15" s="29" t="s">
        <v>190</v>
      </c>
      <c r="AJ15" s="29" t="n">
        <v>2</v>
      </c>
      <c r="AK15" s="30"/>
      <c r="AL15" s="30" t="s">
        <v>119</v>
      </c>
      <c r="AM15" s="30" t="s">
        <v>119</v>
      </c>
      <c r="AN15" s="30"/>
      <c r="AO15" s="30" t="s">
        <v>119</v>
      </c>
      <c r="AP15" s="30" t="s">
        <v>119</v>
      </c>
      <c r="AQ15" s="30" t="s">
        <v>119</v>
      </c>
      <c r="AR15" s="30"/>
      <c r="AS15" s="30" t="s">
        <v>119</v>
      </c>
      <c r="AT15" s="30"/>
      <c r="AU15" s="30"/>
      <c r="AV15" s="30" t="s">
        <v>119</v>
      </c>
      <c r="AW15" s="30"/>
      <c r="AX15" s="30" t="s">
        <v>119</v>
      </c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9" customFormat="true" ht="12.85" hidden="false" customHeight="true" outlineLevel="0" collapsed="false">
      <c r="A16" s="19" t="n">
        <v>84</v>
      </c>
      <c r="B16" s="19" t="s">
        <v>582</v>
      </c>
      <c r="C16" s="19" t="s">
        <v>578</v>
      </c>
      <c r="D16" s="19" t="s">
        <v>145</v>
      </c>
      <c r="E16" s="19" t="n">
        <v>32</v>
      </c>
      <c r="F16" s="21" t="n">
        <v>51</v>
      </c>
      <c r="G16" s="19" t="n">
        <v>3.536</v>
      </c>
      <c r="H16" s="22" t="n">
        <v>5.6576</v>
      </c>
      <c r="I16" s="19" t="n">
        <v>0.49254</v>
      </c>
      <c r="J16" s="19" t="n">
        <v>0.39462</v>
      </c>
      <c r="K16" s="19" t="n">
        <v>0.38268</v>
      </c>
      <c r="L16" s="19" t="n">
        <v>6</v>
      </c>
      <c r="M16" s="23" t="n">
        <v>0.788064</v>
      </c>
      <c r="N16" s="23" t="n">
        <v>0.631392</v>
      </c>
      <c r="O16" s="23" t="n">
        <v>0.612288</v>
      </c>
      <c r="P16" s="19" t="n">
        <v>1074</v>
      </c>
      <c r="Q16" s="61" t="n">
        <v>8000</v>
      </c>
      <c r="R16" s="50" t="n">
        <v>8000</v>
      </c>
      <c r="S16" s="19" t="s">
        <v>255</v>
      </c>
      <c r="T16" s="19"/>
      <c r="U16" s="19"/>
      <c r="V16" s="19"/>
      <c r="W16" s="19"/>
      <c r="X16" s="19"/>
      <c r="Y16" s="19" t="n">
        <v>500000</v>
      </c>
      <c r="Z16" s="19" t="n">
        <v>12400</v>
      </c>
      <c r="AA16" s="19" t="n">
        <v>4</v>
      </c>
      <c r="AB16" s="19" t="s">
        <v>554</v>
      </c>
      <c r="AC16" s="26" t="s">
        <v>558</v>
      </c>
      <c r="AD16" s="46" t="n">
        <v>304000</v>
      </c>
      <c r="AE16" s="63" t="n">
        <v>104752709</v>
      </c>
      <c r="AF16" s="28" t="s">
        <v>583</v>
      </c>
      <c r="AG16" s="19" t="n">
        <v>33333</v>
      </c>
      <c r="AH16" s="29" t="s">
        <v>118</v>
      </c>
      <c r="AJ16" s="29" t="n">
        <v>0</v>
      </c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1" t="s">
        <v>119</v>
      </c>
      <c r="BY16" s="31" t="s">
        <v>119</v>
      </c>
      <c r="BZ16" s="31" t="s">
        <v>119</v>
      </c>
      <c r="CA16" s="31" t="s">
        <v>119</v>
      </c>
      <c r="CB16" s="31" t="s">
        <v>119</v>
      </c>
      <c r="CC16" s="31" t="s">
        <v>119</v>
      </c>
      <c r="CD16" s="31"/>
      <c r="CE16" s="31"/>
      <c r="CF16" s="31"/>
      <c r="CG16" s="31" t="s">
        <v>119</v>
      </c>
      <c r="CH16" s="31" t="s">
        <v>119</v>
      </c>
      <c r="CI16" s="31" t="s">
        <v>119</v>
      </c>
      <c r="CJ16" s="31" t="s">
        <v>119</v>
      </c>
      <c r="CK16" s="31" t="s">
        <v>119</v>
      </c>
      <c r="CL16" s="31" t="s">
        <v>119</v>
      </c>
      <c r="CM16" s="31" t="s">
        <v>119</v>
      </c>
      <c r="CN16" s="31" t="s">
        <v>119</v>
      </c>
      <c r="CO16" s="31" t="s">
        <v>119</v>
      </c>
      <c r="CP16" s="31" t="s">
        <v>119</v>
      </c>
      <c r="CQ16" s="31" t="s">
        <v>119</v>
      </c>
      <c r="CR16" s="31" t="s">
        <v>119</v>
      </c>
      <c r="CS16" s="31" t="s">
        <v>119</v>
      </c>
      <c r="CT16" s="31" t="s">
        <v>119</v>
      </c>
      <c r="CU16" s="31" t="s">
        <v>119</v>
      </c>
      <c r="CV16" s="31" t="s">
        <v>119</v>
      </c>
      <c r="CW16" s="31" t="s">
        <v>119</v>
      </c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9" customFormat="true" ht="12.85" hidden="false" customHeight="false" outlineLevel="0" collapsed="false">
      <c r="A17" s="19" t="n">
        <v>84</v>
      </c>
      <c r="B17" s="19" t="s">
        <v>582</v>
      </c>
      <c r="C17" s="19"/>
      <c r="D17" s="19"/>
      <c r="E17" s="19"/>
      <c r="F17" s="21"/>
      <c r="G17" s="19"/>
      <c r="H17" s="22"/>
      <c r="I17" s="19"/>
      <c r="J17" s="19"/>
      <c r="K17" s="19"/>
      <c r="L17" s="19"/>
      <c r="M17" s="23"/>
      <c r="N17" s="23"/>
      <c r="O17" s="23"/>
      <c r="P17" s="19"/>
      <c r="Q17" s="61"/>
      <c r="R17" s="50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26"/>
      <c r="AD17" s="46"/>
      <c r="AE17" s="63"/>
      <c r="AF17" s="28"/>
      <c r="AG17" s="19"/>
      <c r="AH17" s="29" t="s">
        <v>188</v>
      </c>
      <c r="AJ17" s="29" t="n">
        <v>8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 t="s">
        <v>119</v>
      </c>
      <c r="AW17" s="30"/>
      <c r="AX17" s="30" t="s">
        <v>119</v>
      </c>
      <c r="AY17" s="30"/>
      <c r="AZ17" s="30"/>
      <c r="BA17" s="30"/>
      <c r="BB17" s="30"/>
      <c r="BC17" s="30" t="s">
        <v>119</v>
      </c>
      <c r="BD17" s="30"/>
      <c r="BE17" s="30" t="s">
        <v>119</v>
      </c>
      <c r="BF17" s="30"/>
      <c r="BG17" s="30" t="s">
        <v>119</v>
      </c>
      <c r="BH17" s="30" t="s">
        <v>119</v>
      </c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9" customFormat="true" ht="12.85" hidden="false" customHeight="false" outlineLevel="0" collapsed="false">
      <c r="A18" s="19" t="n">
        <v>84</v>
      </c>
      <c r="B18" s="19" t="s">
        <v>582</v>
      </c>
      <c r="C18" s="19"/>
      <c r="D18" s="19"/>
      <c r="E18" s="19"/>
      <c r="F18" s="21"/>
      <c r="G18" s="19"/>
      <c r="H18" s="22"/>
      <c r="I18" s="19"/>
      <c r="J18" s="19"/>
      <c r="K18" s="19"/>
      <c r="L18" s="19"/>
      <c r="M18" s="23"/>
      <c r="N18" s="23"/>
      <c r="O18" s="23"/>
      <c r="P18" s="19"/>
      <c r="Q18" s="61"/>
      <c r="R18" s="50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26"/>
      <c r="AD18" s="46"/>
      <c r="AE18" s="63"/>
      <c r="AF18" s="28"/>
      <c r="AG18" s="19"/>
      <c r="AH18" s="29" t="s">
        <v>258</v>
      </c>
      <c r="AJ18" s="29" t="n">
        <v>8</v>
      </c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 t="s">
        <v>119</v>
      </c>
      <c r="AW18" s="30"/>
      <c r="AX18" s="30" t="s">
        <v>119</v>
      </c>
      <c r="AY18" s="30"/>
      <c r="AZ18" s="30"/>
      <c r="BA18" s="30"/>
      <c r="BB18" s="30"/>
      <c r="BC18" s="30"/>
      <c r="BD18" s="30"/>
      <c r="BE18" s="30" t="s">
        <v>119</v>
      </c>
      <c r="BF18" s="30"/>
      <c r="BG18" s="30" t="s">
        <v>119</v>
      </c>
      <c r="BH18" s="30" t="s">
        <v>119</v>
      </c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9" customFormat="true" ht="12.85" hidden="false" customHeight="false" outlineLevel="0" collapsed="false">
      <c r="A19" s="19" t="n">
        <v>84</v>
      </c>
      <c r="B19" s="19" t="s">
        <v>582</v>
      </c>
      <c r="C19" s="19"/>
      <c r="D19" s="19"/>
      <c r="E19" s="19"/>
      <c r="F19" s="21"/>
      <c r="G19" s="19"/>
      <c r="H19" s="22"/>
      <c r="I19" s="19"/>
      <c r="J19" s="19"/>
      <c r="K19" s="19"/>
      <c r="L19" s="19"/>
      <c r="M19" s="23"/>
      <c r="N19" s="23"/>
      <c r="O19" s="23"/>
      <c r="P19" s="19"/>
      <c r="Q19" s="61"/>
      <c r="R19" s="50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26"/>
      <c r="AD19" s="46"/>
      <c r="AE19" s="63"/>
      <c r="AF19" s="28"/>
      <c r="AG19" s="19"/>
      <c r="AH19" s="29" t="s">
        <v>120</v>
      </c>
      <c r="AJ19" s="29" t="n">
        <v>8</v>
      </c>
      <c r="AK19" s="30"/>
      <c r="AL19" s="30" t="s">
        <v>119</v>
      </c>
      <c r="AM19" s="30"/>
      <c r="AN19" s="30"/>
      <c r="AO19" s="30" t="s">
        <v>119</v>
      </c>
      <c r="AP19" s="30" t="s">
        <v>119</v>
      </c>
      <c r="AQ19" s="30" t="s">
        <v>119</v>
      </c>
      <c r="AR19" s="30"/>
      <c r="AS19" s="30" t="s">
        <v>119</v>
      </c>
      <c r="AT19" s="30"/>
      <c r="AU19" s="30"/>
      <c r="AV19" s="30" t="s">
        <v>119</v>
      </c>
      <c r="AW19" s="30"/>
      <c r="AX19" s="30" t="s">
        <v>119</v>
      </c>
      <c r="AY19" s="30"/>
      <c r="AZ19" s="30"/>
      <c r="BA19" s="30"/>
      <c r="BB19" s="30"/>
      <c r="BC19" s="30" t="s">
        <v>119</v>
      </c>
      <c r="BD19" s="30"/>
      <c r="BE19" s="30"/>
      <c r="BF19" s="30"/>
      <c r="BG19" s="30"/>
      <c r="BH19" s="30" t="s">
        <v>119</v>
      </c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9" customFormat="true" ht="12.85" hidden="false" customHeight="false" outlineLevel="0" collapsed="false">
      <c r="A20" s="19" t="n">
        <v>84</v>
      </c>
      <c r="B20" s="19" t="s">
        <v>582</v>
      </c>
      <c r="C20" s="19"/>
      <c r="D20" s="19"/>
      <c r="E20" s="19"/>
      <c r="F20" s="21"/>
      <c r="G20" s="19"/>
      <c r="H20" s="22"/>
      <c r="I20" s="19"/>
      <c r="J20" s="19"/>
      <c r="K20" s="19"/>
      <c r="L20" s="19"/>
      <c r="M20" s="23"/>
      <c r="N20" s="23"/>
      <c r="O20" s="23"/>
      <c r="P20" s="19"/>
      <c r="Q20" s="61"/>
      <c r="R20" s="50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26"/>
      <c r="AD20" s="46"/>
      <c r="AE20" s="63"/>
      <c r="AF20" s="28"/>
      <c r="AG20" s="19"/>
      <c r="AH20" s="29" t="s">
        <v>259</v>
      </c>
      <c r="AJ20" s="29" t="n">
        <v>8</v>
      </c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 t="s">
        <v>119</v>
      </c>
      <c r="AW20" s="30"/>
      <c r="AX20" s="30" t="s">
        <v>119</v>
      </c>
      <c r="AY20" s="30"/>
      <c r="AZ20" s="30"/>
      <c r="BA20" s="30"/>
      <c r="BB20" s="30"/>
      <c r="BC20" s="30"/>
      <c r="BD20" s="30"/>
      <c r="BE20" s="30" t="s">
        <v>119</v>
      </c>
      <c r="BF20" s="30"/>
      <c r="BG20" s="30" t="s">
        <v>119</v>
      </c>
      <c r="BH20" s="30" t="s">
        <v>119</v>
      </c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9" customFormat="true" ht="12.85" hidden="false" customHeight="false" outlineLevel="0" collapsed="false">
      <c r="A21" s="19" t="n">
        <v>84</v>
      </c>
      <c r="B21" s="19" t="s">
        <v>582</v>
      </c>
      <c r="C21" s="19"/>
      <c r="D21" s="19"/>
      <c r="E21" s="19"/>
      <c r="F21" s="21"/>
      <c r="G21" s="19"/>
      <c r="H21" s="22"/>
      <c r="I21" s="19"/>
      <c r="J21" s="19"/>
      <c r="K21" s="19"/>
      <c r="L21" s="19"/>
      <c r="M21" s="23"/>
      <c r="N21" s="23"/>
      <c r="O21" s="23"/>
      <c r="P21" s="19"/>
      <c r="Q21" s="61"/>
      <c r="R21" s="50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26"/>
      <c r="AD21" s="46"/>
      <c r="AE21" s="63"/>
      <c r="AF21" s="28"/>
      <c r="AG21" s="19"/>
      <c r="AH21" s="29" t="s">
        <v>189</v>
      </c>
      <c r="AJ21" s="29" t="n">
        <v>4</v>
      </c>
      <c r="AK21" s="30"/>
      <c r="AL21" s="30" t="s">
        <v>119</v>
      </c>
      <c r="AM21" s="30"/>
      <c r="AN21" s="30"/>
      <c r="AO21" s="30" t="s">
        <v>119</v>
      </c>
      <c r="AP21" s="30" t="s">
        <v>119</v>
      </c>
      <c r="AQ21" s="30" t="s">
        <v>119</v>
      </c>
      <c r="AR21" s="30"/>
      <c r="AS21" s="30" t="s">
        <v>119</v>
      </c>
      <c r="AT21" s="30"/>
      <c r="AU21" s="30"/>
      <c r="AV21" s="30" t="s">
        <v>119</v>
      </c>
      <c r="AW21" s="30"/>
      <c r="AX21" s="30" t="s">
        <v>119</v>
      </c>
      <c r="AY21" s="30"/>
      <c r="AZ21" s="30" t="s">
        <v>119</v>
      </c>
      <c r="BA21" s="30"/>
      <c r="BB21" s="30"/>
      <c r="BC21" s="30" t="s">
        <v>119</v>
      </c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9" customFormat="true" ht="12.85" hidden="false" customHeight="false" outlineLevel="0" collapsed="false">
      <c r="A22" s="19" t="n">
        <v>84</v>
      </c>
      <c r="B22" s="19" t="s">
        <v>582</v>
      </c>
      <c r="C22" s="19"/>
      <c r="D22" s="19"/>
      <c r="E22" s="19"/>
      <c r="F22" s="21"/>
      <c r="G22" s="19"/>
      <c r="H22" s="22"/>
      <c r="I22" s="19"/>
      <c r="J22" s="19"/>
      <c r="K22" s="19"/>
      <c r="L22" s="19"/>
      <c r="M22" s="23"/>
      <c r="N22" s="23"/>
      <c r="O22" s="23"/>
      <c r="P22" s="19"/>
      <c r="Q22" s="61"/>
      <c r="R22" s="50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26"/>
      <c r="AD22" s="46"/>
      <c r="AE22" s="63"/>
      <c r="AF22" s="28"/>
      <c r="AG22" s="19"/>
      <c r="AH22" s="29" t="s">
        <v>190</v>
      </c>
      <c r="AJ22" s="29" t="n">
        <v>4</v>
      </c>
      <c r="AK22" s="30"/>
      <c r="AL22" s="30" t="s">
        <v>119</v>
      </c>
      <c r="AM22" s="30"/>
      <c r="AN22" s="30"/>
      <c r="AO22" s="30" t="s">
        <v>119</v>
      </c>
      <c r="AP22" s="30" t="s">
        <v>119</v>
      </c>
      <c r="AQ22" s="30" t="s">
        <v>119</v>
      </c>
      <c r="AR22" s="30"/>
      <c r="AS22" s="30" t="s">
        <v>119</v>
      </c>
      <c r="AT22" s="30"/>
      <c r="AU22" s="30"/>
      <c r="AV22" s="30" t="s">
        <v>119</v>
      </c>
      <c r="AW22" s="30"/>
      <c r="AX22" s="30" t="s">
        <v>119</v>
      </c>
      <c r="AY22" s="30"/>
      <c r="AZ22" s="30" t="s">
        <v>119</v>
      </c>
      <c r="BA22" s="30"/>
      <c r="BB22" s="30"/>
      <c r="BC22" s="30" t="s">
        <v>119</v>
      </c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9" customFormat="true" ht="12.85" hidden="false" customHeight="true" outlineLevel="0" collapsed="false">
      <c r="A23" s="19" t="n">
        <v>116</v>
      </c>
      <c r="B23" s="19" t="s">
        <v>584</v>
      </c>
      <c r="C23" s="19" t="s">
        <v>578</v>
      </c>
      <c r="D23" s="19" t="s">
        <v>157</v>
      </c>
      <c r="E23" s="19" t="n">
        <v>41</v>
      </c>
      <c r="F23" s="21" t="n">
        <v>57</v>
      </c>
      <c r="G23" s="19" t="n">
        <v>4.428</v>
      </c>
      <c r="H23" s="22" t="n">
        <v>6.1992</v>
      </c>
      <c r="I23" s="19" t="n">
        <v>0.52824</v>
      </c>
      <c r="J23" s="19" t="n">
        <v>0.423</v>
      </c>
      <c r="K23" s="19" t="n">
        <v>0.41292</v>
      </c>
      <c r="L23" s="19" t="n">
        <v>4</v>
      </c>
      <c r="M23" s="23" t="n">
        <v>0.739536</v>
      </c>
      <c r="N23" s="23" t="n">
        <v>0.5922</v>
      </c>
      <c r="O23" s="23" t="n">
        <v>0.578088</v>
      </c>
      <c r="P23" s="19" t="n">
        <v>1450</v>
      </c>
      <c r="Q23" s="61" t="n">
        <v>11000</v>
      </c>
      <c r="R23" s="50" t="n">
        <v>11000</v>
      </c>
      <c r="S23" s="19" t="s">
        <v>255</v>
      </c>
      <c r="T23" s="19"/>
      <c r="U23" s="19"/>
      <c r="V23" s="19"/>
      <c r="W23" s="19"/>
      <c r="X23" s="19"/>
      <c r="Y23" s="19" t="n">
        <v>450000</v>
      </c>
      <c r="Z23" s="19" t="n">
        <v>14200</v>
      </c>
      <c r="AA23" s="19" t="n">
        <v>4</v>
      </c>
      <c r="AB23" s="19" t="s">
        <v>554</v>
      </c>
      <c r="AC23" s="26" t="s">
        <v>558</v>
      </c>
      <c r="AD23" s="46" t="n">
        <v>248800</v>
      </c>
      <c r="AE23" s="63" t="n">
        <v>86266977</v>
      </c>
      <c r="AF23" s="28" t="s">
        <v>585</v>
      </c>
      <c r="AG23" s="19" t="n">
        <v>33333</v>
      </c>
      <c r="AH23" s="29" t="s">
        <v>118</v>
      </c>
      <c r="AJ23" s="29" t="n">
        <v>0</v>
      </c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1" t="s">
        <v>119</v>
      </c>
      <c r="BY23" s="31" t="s">
        <v>119</v>
      </c>
      <c r="BZ23" s="31" t="s">
        <v>119</v>
      </c>
      <c r="CA23" s="31" t="s">
        <v>119</v>
      </c>
      <c r="CB23" s="31" t="s">
        <v>119</v>
      </c>
      <c r="CC23" s="31" t="s">
        <v>119</v>
      </c>
      <c r="CD23" s="31"/>
      <c r="CE23" s="31"/>
      <c r="CF23" s="31"/>
      <c r="CG23" s="31" t="s">
        <v>119</v>
      </c>
      <c r="CH23" s="31" t="s">
        <v>119</v>
      </c>
      <c r="CI23" s="31" t="s">
        <v>119</v>
      </c>
      <c r="CJ23" s="31" t="s">
        <v>119</v>
      </c>
      <c r="CK23" s="31" t="s">
        <v>119</v>
      </c>
      <c r="CL23" s="31" t="s">
        <v>119</v>
      </c>
      <c r="CM23" s="31" t="s">
        <v>119</v>
      </c>
      <c r="CN23" s="31" t="s">
        <v>119</v>
      </c>
      <c r="CO23" s="31" t="s">
        <v>119</v>
      </c>
      <c r="CP23" s="31" t="s">
        <v>119</v>
      </c>
      <c r="CQ23" s="31" t="s">
        <v>119</v>
      </c>
      <c r="CR23" s="31" t="s">
        <v>119</v>
      </c>
      <c r="CS23" s="31" t="s">
        <v>119</v>
      </c>
      <c r="CT23" s="31" t="s">
        <v>119</v>
      </c>
      <c r="CU23" s="31" t="s">
        <v>119</v>
      </c>
      <c r="CV23" s="31" t="s">
        <v>119</v>
      </c>
      <c r="CW23" s="31" t="s">
        <v>119</v>
      </c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9" customFormat="true" ht="12.85" hidden="false" customHeight="false" outlineLevel="0" collapsed="false">
      <c r="A24" s="19" t="n">
        <v>116</v>
      </c>
      <c r="B24" s="19" t="s">
        <v>584</v>
      </c>
      <c r="C24" s="19"/>
      <c r="D24" s="19"/>
      <c r="E24" s="19"/>
      <c r="F24" s="21"/>
      <c r="G24" s="19"/>
      <c r="H24" s="22"/>
      <c r="I24" s="19"/>
      <c r="J24" s="19"/>
      <c r="K24" s="19"/>
      <c r="L24" s="19"/>
      <c r="M24" s="23"/>
      <c r="N24" s="23"/>
      <c r="O24" s="23"/>
      <c r="P24" s="19"/>
      <c r="Q24" s="61"/>
      <c r="R24" s="50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26"/>
      <c r="AD24" s="46"/>
      <c r="AE24" s="63"/>
      <c r="AF24" s="28"/>
      <c r="AG24" s="19"/>
      <c r="AH24" s="29" t="s">
        <v>188</v>
      </c>
      <c r="AJ24" s="29" t="n">
        <v>8</v>
      </c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 t="s">
        <v>119</v>
      </c>
      <c r="AW24" s="30" t="s">
        <v>119</v>
      </c>
      <c r="AX24" s="30"/>
      <c r="AY24" s="30"/>
      <c r="AZ24" s="30" t="s">
        <v>119</v>
      </c>
      <c r="BA24" s="30"/>
      <c r="BB24" s="30"/>
      <c r="BC24" s="30"/>
      <c r="BD24" s="30"/>
      <c r="BE24" s="30" t="s">
        <v>119</v>
      </c>
      <c r="BF24" s="30" t="s">
        <v>119</v>
      </c>
      <c r="BG24" s="30" t="s">
        <v>119</v>
      </c>
      <c r="BH24" s="30" t="s">
        <v>119</v>
      </c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9" customFormat="true" ht="12.85" hidden="false" customHeight="false" outlineLevel="0" collapsed="false">
      <c r="A25" s="19" t="n">
        <v>116</v>
      </c>
      <c r="B25" s="19" t="s">
        <v>584</v>
      </c>
      <c r="C25" s="19"/>
      <c r="D25" s="19"/>
      <c r="E25" s="19"/>
      <c r="F25" s="21"/>
      <c r="G25" s="19"/>
      <c r="H25" s="22"/>
      <c r="I25" s="19"/>
      <c r="J25" s="19"/>
      <c r="K25" s="19"/>
      <c r="L25" s="19"/>
      <c r="M25" s="23"/>
      <c r="N25" s="23"/>
      <c r="O25" s="23"/>
      <c r="P25" s="19"/>
      <c r="Q25" s="61"/>
      <c r="R25" s="50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26"/>
      <c r="AD25" s="46"/>
      <c r="AE25" s="63"/>
      <c r="AF25" s="28"/>
      <c r="AG25" s="19"/>
      <c r="AH25" s="29" t="s">
        <v>258</v>
      </c>
      <c r="AJ25" s="29" t="n">
        <v>8</v>
      </c>
      <c r="AK25" s="30"/>
      <c r="AL25" s="30"/>
      <c r="AM25" s="30"/>
      <c r="AN25" s="30"/>
      <c r="AO25" s="30"/>
      <c r="AP25" s="30"/>
      <c r="AQ25" s="30" t="s">
        <v>119</v>
      </c>
      <c r="AR25" s="30" t="s">
        <v>119</v>
      </c>
      <c r="AS25" s="30"/>
      <c r="AT25" s="30"/>
      <c r="AU25" s="30"/>
      <c r="AV25" s="30" t="s">
        <v>119</v>
      </c>
      <c r="AW25" s="30" t="s">
        <v>119</v>
      </c>
      <c r="AX25" s="30"/>
      <c r="AY25" s="30"/>
      <c r="AZ25" s="30"/>
      <c r="BA25" s="30"/>
      <c r="BB25" s="30"/>
      <c r="BC25" s="30"/>
      <c r="BD25" s="30"/>
      <c r="BE25" s="30" t="s">
        <v>119</v>
      </c>
      <c r="BF25" s="30" t="s">
        <v>119</v>
      </c>
      <c r="BG25" s="30" t="s">
        <v>119</v>
      </c>
      <c r="BH25" s="30" t="s">
        <v>119</v>
      </c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9" customFormat="true" ht="12.85" hidden="false" customHeight="false" outlineLevel="0" collapsed="false">
      <c r="A26" s="19" t="n">
        <v>116</v>
      </c>
      <c r="B26" s="19" t="s">
        <v>584</v>
      </c>
      <c r="C26" s="19"/>
      <c r="D26" s="19"/>
      <c r="E26" s="19"/>
      <c r="F26" s="21"/>
      <c r="G26" s="19"/>
      <c r="H26" s="22"/>
      <c r="I26" s="19"/>
      <c r="J26" s="19"/>
      <c r="K26" s="19"/>
      <c r="L26" s="19"/>
      <c r="M26" s="23"/>
      <c r="N26" s="23"/>
      <c r="O26" s="23"/>
      <c r="P26" s="19"/>
      <c r="Q26" s="61"/>
      <c r="R26" s="50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26"/>
      <c r="AD26" s="46"/>
      <c r="AE26" s="63"/>
      <c r="AF26" s="28"/>
      <c r="AG26" s="19"/>
      <c r="AH26" s="29" t="s">
        <v>120</v>
      </c>
      <c r="AJ26" s="29" t="n">
        <v>8</v>
      </c>
      <c r="AK26" s="30"/>
      <c r="AL26" s="30" t="s">
        <v>119</v>
      </c>
      <c r="AM26" s="30"/>
      <c r="AN26" s="30" t="s">
        <v>119</v>
      </c>
      <c r="AO26" s="30"/>
      <c r="AP26" s="30"/>
      <c r="AQ26" s="30" t="s">
        <v>119</v>
      </c>
      <c r="AR26" s="30" t="s">
        <v>119</v>
      </c>
      <c r="AS26" s="30"/>
      <c r="AT26" s="30"/>
      <c r="AU26" s="30"/>
      <c r="AV26" s="30" t="s">
        <v>119</v>
      </c>
      <c r="AW26" s="30" t="s">
        <v>119</v>
      </c>
      <c r="AX26" s="30"/>
      <c r="AY26" s="30"/>
      <c r="AZ26" s="30" t="s">
        <v>119</v>
      </c>
      <c r="BA26" s="30"/>
      <c r="BB26" s="30"/>
      <c r="BC26" s="30"/>
      <c r="BD26" s="30"/>
      <c r="BE26" s="30"/>
      <c r="BF26" s="30"/>
      <c r="BG26" s="30"/>
      <c r="BH26" s="30" t="s">
        <v>119</v>
      </c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9" customFormat="true" ht="12.85" hidden="false" customHeight="false" outlineLevel="0" collapsed="false">
      <c r="A27" s="19" t="n">
        <v>116</v>
      </c>
      <c r="B27" s="19" t="s">
        <v>584</v>
      </c>
      <c r="C27" s="19"/>
      <c r="D27" s="19"/>
      <c r="E27" s="19"/>
      <c r="F27" s="21"/>
      <c r="G27" s="19"/>
      <c r="H27" s="22"/>
      <c r="I27" s="19"/>
      <c r="J27" s="19"/>
      <c r="K27" s="19"/>
      <c r="L27" s="19"/>
      <c r="M27" s="23"/>
      <c r="N27" s="23"/>
      <c r="O27" s="23"/>
      <c r="P27" s="19"/>
      <c r="Q27" s="61"/>
      <c r="R27" s="50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26"/>
      <c r="AD27" s="46"/>
      <c r="AE27" s="63"/>
      <c r="AF27" s="28"/>
      <c r="AG27" s="19"/>
      <c r="AH27" s="29" t="s">
        <v>259</v>
      </c>
      <c r="AJ27" s="29" t="n">
        <v>8</v>
      </c>
      <c r="AK27" s="30"/>
      <c r="AL27" s="30"/>
      <c r="AM27" s="30"/>
      <c r="AN27" s="30"/>
      <c r="AO27" s="30"/>
      <c r="AP27" s="30"/>
      <c r="AQ27" s="30" t="s">
        <v>119</v>
      </c>
      <c r="AR27" s="30" t="s">
        <v>119</v>
      </c>
      <c r="AS27" s="30"/>
      <c r="AT27" s="30"/>
      <c r="AU27" s="30"/>
      <c r="AV27" s="30" t="s">
        <v>119</v>
      </c>
      <c r="AW27" s="30" t="s">
        <v>119</v>
      </c>
      <c r="AX27" s="30"/>
      <c r="AY27" s="30"/>
      <c r="AZ27" s="30"/>
      <c r="BA27" s="30"/>
      <c r="BB27" s="30"/>
      <c r="BC27" s="30"/>
      <c r="BD27" s="30"/>
      <c r="BE27" s="30" t="s">
        <v>119</v>
      </c>
      <c r="BF27" s="30" t="s">
        <v>119</v>
      </c>
      <c r="BG27" s="30" t="s">
        <v>119</v>
      </c>
      <c r="BH27" s="30" t="s">
        <v>119</v>
      </c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9" customFormat="true" ht="12.85" hidden="false" customHeight="false" outlineLevel="0" collapsed="false">
      <c r="A28" s="19" t="n">
        <v>116</v>
      </c>
      <c r="B28" s="19" t="s">
        <v>584</v>
      </c>
      <c r="C28" s="19"/>
      <c r="D28" s="19"/>
      <c r="E28" s="19"/>
      <c r="F28" s="21"/>
      <c r="G28" s="19"/>
      <c r="H28" s="22"/>
      <c r="I28" s="19"/>
      <c r="J28" s="19"/>
      <c r="K28" s="19"/>
      <c r="L28" s="19"/>
      <c r="M28" s="23"/>
      <c r="N28" s="23"/>
      <c r="O28" s="23"/>
      <c r="P28" s="19"/>
      <c r="Q28" s="61"/>
      <c r="R28" s="50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26"/>
      <c r="AD28" s="46"/>
      <c r="AE28" s="63"/>
      <c r="AF28" s="28"/>
      <c r="AG28" s="19"/>
      <c r="AH28" s="29" t="s">
        <v>189</v>
      </c>
      <c r="AJ28" s="29" t="n">
        <v>4</v>
      </c>
      <c r="AK28" s="30"/>
      <c r="AL28" s="30" t="s">
        <v>119</v>
      </c>
      <c r="AM28" s="30"/>
      <c r="AN28" s="30" t="s">
        <v>119</v>
      </c>
      <c r="AO28" s="30"/>
      <c r="AP28" s="30"/>
      <c r="AQ28" s="30" t="s">
        <v>119</v>
      </c>
      <c r="AR28" s="30" t="s">
        <v>119</v>
      </c>
      <c r="AS28" s="30"/>
      <c r="AT28" s="30"/>
      <c r="AU28" s="30"/>
      <c r="AV28" s="30" t="s">
        <v>119</v>
      </c>
      <c r="AW28" s="30" t="s">
        <v>119</v>
      </c>
      <c r="AX28" s="30"/>
      <c r="AY28" s="30"/>
      <c r="AZ28" s="30" t="s">
        <v>119</v>
      </c>
      <c r="BA28" s="30" t="s">
        <v>119</v>
      </c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9" customFormat="true" ht="12.85" hidden="false" customHeight="false" outlineLevel="0" collapsed="false">
      <c r="A29" s="19" t="n">
        <v>116</v>
      </c>
      <c r="B29" s="19" t="s">
        <v>584</v>
      </c>
      <c r="C29" s="19"/>
      <c r="D29" s="19"/>
      <c r="E29" s="19"/>
      <c r="F29" s="21"/>
      <c r="G29" s="19"/>
      <c r="H29" s="22"/>
      <c r="I29" s="19"/>
      <c r="J29" s="19"/>
      <c r="K29" s="19"/>
      <c r="L29" s="19"/>
      <c r="M29" s="23"/>
      <c r="N29" s="23"/>
      <c r="O29" s="23"/>
      <c r="P29" s="19"/>
      <c r="Q29" s="61"/>
      <c r="R29" s="50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26"/>
      <c r="AD29" s="46"/>
      <c r="AE29" s="63"/>
      <c r="AF29" s="28"/>
      <c r="AG29" s="19"/>
      <c r="AH29" s="29" t="s">
        <v>190</v>
      </c>
      <c r="AJ29" s="29" t="n">
        <v>4</v>
      </c>
      <c r="AK29" s="30"/>
      <c r="AL29" s="30" t="s">
        <v>119</v>
      </c>
      <c r="AM29" s="30"/>
      <c r="AN29" s="30" t="s">
        <v>119</v>
      </c>
      <c r="AO29" s="30"/>
      <c r="AP29" s="30"/>
      <c r="AQ29" s="30" t="s">
        <v>119</v>
      </c>
      <c r="AR29" s="30" t="s">
        <v>119</v>
      </c>
      <c r="AS29" s="30"/>
      <c r="AT29" s="30"/>
      <c r="AU29" s="30"/>
      <c r="AV29" s="30" t="s">
        <v>119</v>
      </c>
      <c r="AW29" s="30" t="s">
        <v>119</v>
      </c>
      <c r="AX29" s="30"/>
      <c r="AY29" s="30"/>
      <c r="AZ29" s="30" t="s">
        <v>119</v>
      </c>
      <c r="BA29" s="30" t="s">
        <v>119</v>
      </c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9" customFormat="true" ht="12.85" hidden="false" customHeight="true" outlineLevel="0" collapsed="false">
      <c r="A30" s="19" t="n">
        <v>147</v>
      </c>
      <c r="B30" s="19" t="s">
        <v>586</v>
      </c>
      <c r="C30" s="19" t="s">
        <v>578</v>
      </c>
      <c r="D30" s="19" t="s">
        <v>168</v>
      </c>
      <c r="E30" s="19" t="n">
        <v>23</v>
      </c>
      <c r="F30" s="21" t="n">
        <v>40</v>
      </c>
      <c r="G30" s="19" t="n">
        <v>2.72</v>
      </c>
      <c r="H30" s="22" t="n">
        <v>4.624</v>
      </c>
      <c r="I30" s="19" t="n">
        <v>0.32592</v>
      </c>
      <c r="J30" s="19" t="n">
        <v>0.26094</v>
      </c>
      <c r="K30" s="19" t="n">
        <v>0.2481</v>
      </c>
      <c r="L30" s="19" t="n">
        <v>7</v>
      </c>
      <c r="M30" s="23" t="n">
        <v>0.554064</v>
      </c>
      <c r="N30" s="23" t="n">
        <v>0.443598</v>
      </c>
      <c r="O30" s="23" t="n">
        <v>0.42177</v>
      </c>
      <c r="P30" s="19" t="n">
        <v>2378</v>
      </c>
      <c r="Q30" s="61" t="n">
        <v>13000</v>
      </c>
      <c r="R30" s="50" t="n">
        <v>13000</v>
      </c>
      <c r="S30" s="19" t="s">
        <v>255</v>
      </c>
      <c r="T30" s="19"/>
      <c r="U30" s="19"/>
      <c r="V30" s="19"/>
      <c r="W30" s="19"/>
      <c r="X30" s="19"/>
      <c r="Y30" s="19" t="n">
        <v>600000</v>
      </c>
      <c r="Z30" s="19" t="n">
        <v>8000</v>
      </c>
      <c r="AA30" s="19" t="n">
        <v>5</v>
      </c>
      <c r="AB30" s="19" t="s">
        <v>554</v>
      </c>
      <c r="AC30" s="26" t="s">
        <v>587</v>
      </c>
      <c r="AD30" s="46" t="n">
        <v>276400</v>
      </c>
      <c r="AE30" s="63" t="n">
        <v>69112343</v>
      </c>
      <c r="AF30" s="28" t="s">
        <v>588</v>
      </c>
      <c r="AG30" s="19" t="n">
        <v>33333</v>
      </c>
      <c r="AH30" s="29" t="s">
        <v>118</v>
      </c>
      <c r="AJ30" s="29" t="n">
        <v>0</v>
      </c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1" t="s">
        <v>119</v>
      </c>
      <c r="BY30" s="31" t="s">
        <v>119</v>
      </c>
      <c r="BZ30" s="31" t="s">
        <v>119</v>
      </c>
      <c r="CA30" s="31" t="s">
        <v>119</v>
      </c>
      <c r="CB30" s="31" t="s">
        <v>119</v>
      </c>
      <c r="CC30" s="31" t="s">
        <v>119</v>
      </c>
      <c r="CD30" s="31"/>
      <c r="CE30" s="31"/>
      <c r="CF30" s="31"/>
      <c r="CG30" s="31" t="s">
        <v>119</v>
      </c>
      <c r="CH30" s="31" t="s">
        <v>119</v>
      </c>
      <c r="CI30" s="31" t="s">
        <v>119</v>
      </c>
      <c r="CJ30" s="31" t="s">
        <v>119</v>
      </c>
      <c r="CK30" s="31" t="s">
        <v>119</v>
      </c>
      <c r="CL30" s="31" t="s">
        <v>119</v>
      </c>
      <c r="CM30" s="31" t="s">
        <v>119</v>
      </c>
      <c r="CN30" s="31" t="s">
        <v>119</v>
      </c>
      <c r="CO30" s="31" t="s">
        <v>119</v>
      </c>
      <c r="CP30" s="31" t="s">
        <v>119</v>
      </c>
      <c r="CQ30" s="31" t="s">
        <v>119</v>
      </c>
      <c r="CR30" s="31" t="s">
        <v>119</v>
      </c>
      <c r="CS30" s="31" t="s">
        <v>119</v>
      </c>
      <c r="CT30" s="31" t="s">
        <v>119</v>
      </c>
      <c r="CU30" s="31" t="s">
        <v>119</v>
      </c>
      <c r="CV30" s="31" t="s">
        <v>119</v>
      </c>
      <c r="CW30" s="31" t="s">
        <v>119</v>
      </c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9" customFormat="true" ht="12.85" hidden="false" customHeight="false" outlineLevel="0" collapsed="false">
      <c r="A31" s="19" t="n">
        <v>147</v>
      </c>
      <c r="B31" s="19" t="s">
        <v>586</v>
      </c>
      <c r="C31" s="19"/>
      <c r="D31" s="19"/>
      <c r="E31" s="19"/>
      <c r="F31" s="21"/>
      <c r="G31" s="19"/>
      <c r="H31" s="22"/>
      <c r="I31" s="19"/>
      <c r="J31" s="19"/>
      <c r="K31" s="19"/>
      <c r="L31" s="19"/>
      <c r="M31" s="23"/>
      <c r="N31" s="23"/>
      <c r="O31" s="23"/>
      <c r="P31" s="19"/>
      <c r="Q31" s="61"/>
      <c r="R31" s="50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26"/>
      <c r="AD31" s="46"/>
      <c r="AE31" s="63"/>
      <c r="AF31" s="28"/>
      <c r="AG31" s="19"/>
      <c r="AH31" s="29" t="s">
        <v>188</v>
      </c>
      <c r="AJ31" s="29" t="n">
        <v>8</v>
      </c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 t="s">
        <v>119</v>
      </c>
      <c r="AW31" s="30" t="s">
        <v>119</v>
      </c>
      <c r="AX31" s="30" t="s">
        <v>119</v>
      </c>
      <c r="AY31" s="30"/>
      <c r="AZ31" s="30" t="s">
        <v>119</v>
      </c>
      <c r="BA31" s="30"/>
      <c r="BB31" s="30"/>
      <c r="BC31" s="30"/>
      <c r="BD31" s="30"/>
      <c r="BE31" s="30" t="s">
        <v>119</v>
      </c>
      <c r="BF31" s="30" t="s">
        <v>119</v>
      </c>
      <c r="BG31" s="30" t="s">
        <v>119</v>
      </c>
      <c r="BH31" s="30" t="s">
        <v>119</v>
      </c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9" customFormat="true" ht="12.85" hidden="false" customHeight="false" outlineLevel="0" collapsed="false">
      <c r="A32" s="19" t="n">
        <v>147</v>
      </c>
      <c r="B32" s="19" t="s">
        <v>586</v>
      </c>
      <c r="C32" s="19"/>
      <c r="D32" s="19"/>
      <c r="E32" s="19"/>
      <c r="F32" s="21"/>
      <c r="G32" s="19"/>
      <c r="H32" s="22"/>
      <c r="I32" s="19"/>
      <c r="J32" s="19"/>
      <c r="K32" s="19"/>
      <c r="L32" s="19"/>
      <c r="M32" s="23"/>
      <c r="N32" s="23"/>
      <c r="O32" s="23"/>
      <c r="P32" s="19"/>
      <c r="Q32" s="61"/>
      <c r="R32" s="50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26"/>
      <c r="AD32" s="46"/>
      <c r="AE32" s="63"/>
      <c r="AF32" s="28"/>
      <c r="AG32" s="19"/>
      <c r="AH32" s="29" t="s">
        <v>258</v>
      </c>
      <c r="AJ32" s="29" t="n">
        <v>8</v>
      </c>
      <c r="AK32" s="30"/>
      <c r="AL32" s="30"/>
      <c r="AM32" s="30"/>
      <c r="AN32" s="30"/>
      <c r="AO32" s="30"/>
      <c r="AP32" s="30"/>
      <c r="AQ32" s="30" t="s">
        <v>119</v>
      </c>
      <c r="AR32" s="30"/>
      <c r="AS32" s="30" t="s">
        <v>119</v>
      </c>
      <c r="AT32" s="30"/>
      <c r="AU32" s="30"/>
      <c r="AV32" s="30" t="s">
        <v>119</v>
      </c>
      <c r="AW32" s="30" t="s">
        <v>119</v>
      </c>
      <c r="AX32" s="30" t="s">
        <v>119</v>
      </c>
      <c r="AY32" s="30"/>
      <c r="AZ32" s="30"/>
      <c r="BA32" s="30"/>
      <c r="BB32" s="30"/>
      <c r="BC32" s="30"/>
      <c r="BD32" s="30"/>
      <c r="BE32" s="30" t="s">
        <v>119</v>
      </c>
      <c r="BF32" s="30" t="s">
        <v>119</v>
      </c>
      <c r="BG32" s="30" t="s">
        <v>119</v>
      </c>
      <c r="BH32" s="30" t="s">
        <v>119</v>
      </c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9" customFormat="true" ht="12.85" hidden="false" customHeight="false" outlineLevel="0" collapsed="false">
      <c r="A33" s="19" t="n">
        <v>147</v>
      </c>
      <c r="B33" s="19" t="s">
        <v>586</v>
      </c>
      <c r="C33" s="19"/>
      <c r="D33" s="19"/>
      <c r="E33" s="19"/>
      <c r="F33" s="21"/>
      <c r="G33" s="19"/>
      <c r="H33" s="22"/>
      <c r="I33" s="19"/>
      <c r="J33" s="19"/>
      <c r="K33" s="19"/>
      <c r="L33" s="19"/>
      <c r="M33" s="23"/>
      <c r="N33" s="23"/>
      <c r="O33" s="23"/>
      <c r="P33" s="19"/>
      <c r="Q33" s="61"/>
      <c r="R33" s="50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26"/>
      <c r="AD33" s="46"/>
      <c r="AE33" s="63"/>
      <c r="AF33" s="28"/>
      <c r="AG33" s="19"/>
      <c r="AH33" s="29" t="s">
        <v>120</v>
      </c>
      <c r="AJ33" s="29" t="n">
        <v>4</v>
      </c>
      <c r="AK33" s="30"/>
      <c r="AL33" s="30"/>
      <c r="AM33" s="30"/>
      <c r="AN33" s="30" t="s">
        <v>119</v>
      </c>
      <c r="AO33" s="30" t="s">
        <v>119</v>
      </c>
      <c r="AP33" s="30" t="s">
        <v>119</v>
      </c>
      <c r="AQ33" s="30" t="s">
        <v>119</v>
      </c>
      <c r="AR33" s="30"/>
      <c r="AS33" s="30" t="s">
        <v>119</v>
      </c>
      <c r="AT33" s="30"/>
      <c r="AU33" s="30"/>
      <c r="AV33" s="30" t="s">
        <v>119</v>
      </c>
      <c r="AW33" s="30" t="s">
        <v>119</v>
      </c>
      <c r="AX33" s="30" t="s">
        <v>119</v>
      </c>
      <c r="AY33" s="30"/>
      <c r="AZ33" s="30" t="s">
        <v>119</v>
      </c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9" customFormat="true" ht="12.85" hidden="false" customHeight="false" outlineLevel="0" collapsed="false">
      <c r="A34" s="19" t="n">
        <v>147</v>
      </c>
      <c r="B34" s="19" t="s">
        <v>586</v>
      </c>
      <c r="C34" s="19"/>
      <c r="D34" s="19"/>
      <c r="E34" s="19"/>
      <c r="F34" s="21"/>
      <c r="G34" s="19"/>
      <c r="H34" s="22"/>
      <c r="I34" s="19"/>
      <c r="J34" s="19"/>
      <c r="K34" s="19"/>
      <c r="L34" s="19"/>
      <c r="M34" s="23"/>
      <c r="N34" s="23"/>
      <c r="O34" s="23"/>
      <c r="P34" s="19"/>
      <c r="Q34" s="61"/>
      <c r="R34" s="50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26"/>
      <c r="AD34" s="46"/>
      <c r="AE34" s="63"/>
      <c r="AF34" s="28"/>
      <c r="AG34" s="19"/>
      <c r="AH34" s="29" t="s">
        <v>259</v>
      </c>
      <c r="AJ34" s="29" t="n">
        <v>8</v>
      </c>
      <c r="AK34" s="30"/>
      <c r="AL34" s="30"/>
      <c r="AM34" s="30"/>
      <c r="AN34" s="30"/>
      <c r="AO34" s="30"/>
      <c r="AP34" s="30"/>
      <c r="AQ34" s="30" t="s">
        <v>119</v>
      </c>
      <c r="AR34" s="30"/>
      <c r="AS34" s="30" t="s">
        <v>119</v>
      </c>
      <c r="AT34" s="30"/>
      <c r="AU34" s="30"/>
      <c r="AV34" s="30" t="s">
        <v>119</v>
      </c>
      <c r="AW34" s="30" t="s">
        <v>119</v>
      </c>
      <c r="AX34" s="30" t="s">
        <v>119</v>
      </c>
      <c r="AY34" s="30"/>
      <c r="AZ34" s="30"/>
      <c r="BA34" s="30"/>
      <c r="BB34" s="30"/>
      <c r="BC34" s="30"/>
      <c r="BD34" s="30"/>
      <c r="BE34" s="30" t="s">
        <v>119</v>
      </c>
      <c r="BF34" s="30" t="s">
        <v>119</v>
      </c>
      <c r="BG34" s="30" t="s">
        <v>119</v>
      </c>
      <c r="BH34" s="30" t="s">
        <v>119</v>
      </c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9" customFormat="true" ht="12.85" hidden="false" customHeight="false" outlineLevel="0" collapsed="false">
      <c r="A35" s="19" t="n">
        <v>147</v>
      </c>
      <c r="B35" s="19" t="s">
        <v>586</v>
      </c>
      <c r="C35" s="19"/>
      <c r="D35" s="19"/>
      <c r="E35" s="19"/>
      <c r="F35" s="21"/>
      <c r="G35" s="19"/>
      <c r="H35" s="22"/>
      <c r="I35" s="19"/>
      <c r="J35" s="19"/>
      <c r="K35" s="19"/>
      <c r="L35" s="19"/>
      <c r="M35" s="23"/>
      <c r="N35" s="23"/>
      <c r="O35" s="23"/>
      <c r="P35" s="19"/>
      <c r="Q35" s="61"/>
      <c r="R35" s="50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26"/>
      <c r="AD35" s="46"/>
      <c r="AE35" s="63"/>
      <c r="AF35" s="28"/>
      <c r="AG35" s="19"/>
      <c r="AH35" s="29" t="s">
        <v>189</v>
      </c>
      <c r="AJ35" s="29" t="n">
        <v>4</v>
      </c>
      <c r="AK35" s="30"/>
      <c r="AL35" s="30" t="s">
        <v>119</v>
      </c>
      <c r="AM35" s="30"/>
      <c r="AN35" s="30" t="s">
        <v>119</v>
      </c>
      <c r="AO35" s="30" t="s">
        <v>119</v>
      </c>
      <c r="AP35" s="30" t="s">
        <v>119</v>
      </c>
      <c r="AQ35" s="30" t="s">
        <v>119</v>
      </c>
      <c r="AR35" s="30"/>
      <c r="AS35" s="30" t="s">
        <v>119</v>
      </c>
      <c r="AT35" s="30"/>
      <c r="AU35" s="30"/>
      <c r="AV35" s="30" t="s">
        <v>119</v>
      </c>
      <c r="AW35" s="30" t="s">
        <v>119</v>
      </c>
      <c r="AX35" s="30" t="s">
        <v>119</v>
      </c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9" customFormat="true" ht="12.85" hidden="false" customHeight="false" outlineLevel="0" collapsed="false">
      <c r="A36" s="19" t="n">
        <v>147</v>
      </c>
      <c r="B36" s="19" t="s">
        <v>586</v>
      </c>
      <c r="C36" s="19"/>
      <c r="D36" s="19"/>
      <c r="E36" s="19"/>
      <c r="F36" s="21"/>
      <c r="G36" s="19"/>
      <c r="H36" s="22"/>
      <c r="I36" s="19"/>
      <c r="J36" s="19"/>
      <c r="K36" s="19"/>
      <c r="L36" s="19"/>
      <c r="M36" s="23"/>
      <c r="N36" s="23"/>
      <c r="O36" s="23"/>
      <c r="P36" s="19"/>
      <c r="Q36" s="61"/>
      <c r="R36" s="50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26"/>
      <c r="AD36" s="46"/>
      <c r="AE36" s="63"/>
      <c r="AF36" s="28"/>
      <c r="AG36" s="19"/>
      <c r="AH36" s="29" t="s">
        <v>190</v>
      </c>
      <c r="AJ36" s="29" t="n">
        <v>4</v>
      </c>
      <c r="AK36" s="30"/>
      <c r="AL36" s="30" t="s">
        <v>119</v>
      </c>
      <c r="AM36" s="30"/>
      <c r="AN36" s="30" t="s">
        <v>119</v>
      </c>
      <c r="AO36" s="30" t="s">
        <v>119</v>
      </c>
      <c r="AP36" s="30" t="s">
        <v>119</v>
      </c>
      <c r="AQ36" s="30" t="s">
        <v>119</v>
      </c>
      <c r="AR36" s="30"/>
      <c r="AS36" s="30" t="s">
        <v>119</v>
      </c>
      <c r="AT36" s="30"/>
      <c r="AU36" s="30"/>
      <c r="AV36" s="30" t="s">
        <v>119</v>
      </c>
      <c r="AW36" s="30" t="s">
        <v>119</v>
      </c>
      <c r="AX36" s="30" t="s">
        <v>119</v>
      </c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9" customFormat="true" ht="12.85" hidden="false" customHeight="true" outlineLevel="0" collapsed="false">
      <c r="A37" s="19" t="n">
        <v>169</v>
      </c>
      <c r="B37" s="19" t="s">
        <v>589</v>
      </c>
      <c r="C37" s="19" t="s">
        <v>578</v>
      </c>
      <c r="D37" s="19" t="s">
        <v>315</v>
      </c>
      <c r="E37" s="19" t="n">
        <v>32</v>
      </c>
      <c r="F37" s="21" t="n">
        <v>54</v>
      </c>
      <c r="G37" s="19" t="n">
        <v>3.936</v>
      </c>
      <c r="H37" s="22" t="n">
        <v>6.6912</v>
      </c>
      <c r="I37" s="19" t="n">
        <v>0.6378</v>
      </c>
      <c r="J37" s="19" t="n">
        <v>0.51</v>
      </c>
      <c r="K37" s="19" t="n">
        <v>0.48</v>
      </c>
      <c r="L37" s="19" t="n">
        <v>7</v>
      </c>
      <c r="M37" s="23" t="n">
        <v>1.08426</v>
      </c>
      <c r="N37" s="23" t="n">
        <v>0.867</v>
      </c>
      <c r="O37" s="23" t="n">
        <v>0.816</v>
      </c>
      <c r="P37" s="19" t="n">
        <v>1144</v>
      </c>
      <c r="Q37" s="61" t="n">
        <v>5000</v>
      </c>
      <c r="R37" s="50" t="n">
        <v>5000</v>
      </c>
      <c r="S37" s="19" t="s">
        <v>114</v>
      </c>
      <c r="T37" s="19"/>
      <c r="U37" s="19"/>
      <c r="V37" s="19"/>
      <c r="W37" s="19"/>
      <c r="X37" s="19"/>
      <c r="Y37" s="19" t="n">
        <v>600000</v>
      </c>
      <c r="Z37" s="19" t="n">
        <v>5000</v>
      </c>
      <c r="AA37" s="19" t="n">
        <v>4</v>
      </c>
      <c r="AB37" s="19" t="s">
        <v>554</v>
      </c>
      <c r="AC37" s="26" t="s">
        <v>558</v>
      </c>
      <c r="AD37" s="46" t="n">
        <v>220800</v>
      </c>
      <c r="AE37" s="63" t="n">
        <v>24647673</v>
      </c>
      <c r="AF37" s="28" t="s">
        <v>316</v>
      </c>
      <c r="AG37" s="19" t="n">
        <v>33333</v>
      </c>
      <c r="AH37" s="29" t="s">
        <v>118</v>
      </c>
      <c r="AJ37" s="29" t="n">
        <v>0</v>
      </c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1" t="s">
        <v>119</v>
      </c>
      <c r="BY37" s="31" t="s">
        <v>119</v>
      </c>
      <c r="BZ37" s="31" t="s">
        <v>119</v>
      </c>
      <c r="CA37" s="31" t="s">
        <v>119</v>
      </c>
      <c r="CB37" s="31" t="s">
        <v>119</v>
      </c>
      <c r="CC37" s="31" t="s">
        <v>119</v>
      </c>
      <c r="CD37" s="31"/>
      <c r="CE37" s="31"/>
      <c r="CF37" s="31"/>
      <c r="CG37" s="31" t="s">
        <v>119</v>
      </c>
      <c r="CH37" s="31" t="s">
        <v>119</v>
      </c>
      <c r="CI37" s="31" t="s">
        <v>119</v>
      </c>
      <c r="CJ37" s="31" t="s">
        <v>119</v>
      </c>
      <c r="CK37" s="31" t="s">
        <v>119</v>
      </c>
      <c r="CL37" s="31" t="s">
        <v>119</v>
      </c>
      <c r="CM37" s="31" t="s">
        <v>119</v>
      </c>
      <c r="CN37" s="31" t="s">
        <v>119</v>
      </c>
      <c r="CO37" s="31" t="s">
        <v>119</v>
      </c>
      <c r="CP37" s="31" t="s">
        <v>119</v>
      </c>
      <c r="CQ37" s="31" t="s">
        <v>119</v>
      </c>
      <c r="CR37" s="31" t="s">
        <v>119</v>
      </c>
      <c r="CS37" s="31" t="s">
        <v>119</v>
      </c>
      <c r="CT37" s="31" t="s">
        <v>119</v>
      </c>
      <c r="CU37" s="31" t="s">
        <v>119</v>
      </c>
      <c r="CV37" s="31" t="s">
        <v>119</v>
      </c>
      <c r="CW37" s="31" t="s">
        <v>119</v>
      </c>
      <c r="CX37" s="31" t="s">
        <v>119</v>
      </c>
      <c r="CY37" s="31" t="s">
        <v>119</v>
      </c>
      <c r="CZ37" s="31" t="s">
        <v>119</v>
      </c>
      <c r="DA37" s="31"/>
      <c r="DB37" s="31"/>
      <c r="DC37" s="31"/>
      <c r="DD37" s="31"/>
      <c r="DE37" s="31"/>
      <c r="DF37" s="31"/>
      <c r="DG37" s="31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9" customFormat="true" ht="12.85" hidden="false" customHeight="false" outlineLevel="0" collapsed="false">
      <c r="A38" s="19" t="n">
        <v>169</v>
      </c>
      <c r="B38" s="19" t="s">
        <v>589</v>
      </c>
      <c r="C38" s="19"/>
      <c r="D38" s="19"/>
      <c r="E38" s="19"/>
      <c r="F38" s="21"/>
      <c r="G38" s="19"/>
      <c r="H38" s="22"/>
      <c r="I38" s="19"/>
      <c r="J38" s="19"/>
      <c r="K38" s="19"/>
      <c r="L38" s="19"/>
      <c r="M38" s="23"/>
      <c r="N38" s="23"/>
      <c r="O38" s="23"/>
      <c r="P38" s="19"/>
      <c r="Q38" s="61"/>
      <c r="R38" s="50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26"/>
      <c r="AD38" s="46"/>
      <c r="AE38" s="63"/>
      <c r="AF38" s="28"/>
      <c r="AG38" s="19"/>
      <c r="AH38" s="29" t="s">
        <v>188</v>
      </c>
      <c r="AJ38" s="29" t="n">
        <v>8</v>
      </c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 t="s">
        <v>119</v>
      </c>
      <c r="AV38" s="30" t="s">
        <v>119</v>
      </c>
      <c r="AW38" s="30" t="s">
        <v>119</v>
      </c>
      <c r="AX38" s="30" t="s">
        <v>119</v>
      </c>
      <c r="AY38" s="30" t="s">
        <v>119</v>
      </c>
      <c r="AZ38" s="30"/>
      <c r="BA38" s="30"/>
      <c r="BB38" s="30"/>
      <c r="BC38" s="30"/>
      <c r="BD38" s="30"/>
      <c r="BE38" s="30" t="s">
        <v>119</v>
      </c>
      <c r="BF38" s="30"/>
      <c r="BG38" s="30" t="s">
        <v>119</v>
      </c>
      <c r="BH38" s="30"/>
      <c r="BI38" s="30" t="s">
        <v>119</v>
      </c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9" customFormat="true" ht="12.85" hidden="false" customHeight="false" outlineLevel="0" collapsed="false">
      <c r="A39" s="19" t="n">
        <v>169</v>
      </c>
      <c r="B39" s="19" t="s">
        <v>589</v>
      </c>
      <c r="C39" s="19"/>
      <c r="D39" s="19"/>
      <c r="E39" s="19"/>
      <c r="F39" s="21"/>
      <c r="G39" s="19"/>
      <c r="H39" s="22"/>
      <c r="I39" s="19"/>
      <c r="J39" s="19"/>
      <c r="K39" s="19"/>
      <c r="L39" s="19"/>
      <c r="M39" s="23"/>
      <c r="N39" s="23"/>
      <c r="O39" s="23"/>
      <c r="P39" s="19"/>
      <c r="Q39" s="61"/>
      <c r="R39" s="50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26"/>
      <c r="AD39" s="46"/>
      <c r="AE39" s="63"/>
      <c r="AF39" s="28"/>
      <c r="AG39" s="19"/>
      <c r="AH39" s="29" t="s">
        <v>258</v>
      </c>
      <c r="AJ39" s="29" t="n">
        <v>8</v>
      </c>
      <c r="AK39" s="30"/>
      <c r="AL39" s="30"/>
      <c r="AM39" s="30"/>
      <c r="AN39" s="30"/>
      <c r="AO39" s="30"/>
      <c r="AP39" s="30"/>
      <c r="AQ39" s="30"/>
      <c r="AR39" s="30"/>
      <c r="AS39" s="30" t="s">
        <v>119</v>
      </c>
      <c r="AT39" s="30"/>
      <c r="AU39" s="30"/>
      <c r="AV39" s="30" t="s">
        <v>119</v>
      </c>
      <c r="AW39" s="30"/>
      <c r="AX39" s="30" t="s">
        <v>119</v>
      </c>
      <c r="AY39" s="30"/>
      <c r="AZ39" s="30"/>
      <c r="BA39" s="30"/>
      <c r="BB39" s="30"/>
      <c r="BC39" s="30"/>
      <c r="BD39" s="30"/>
      <c r="BE39" s="30" t="s">
        <v>119</v>
      </c>
      <c r="BF39" s="30"/>
      <c r="BG39" s="30" t="s">
        <v>119</v>
      </c>
      <c r="BH39" s="30"/>
      <c r="BI39" s="30" t="s">
        <v>119</v>
      </c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9" customFormat="true" ht="12.85" hidden="false" customHeight="false" outlineLevel="0" collapsed="false">
      <c r="A40" s="19" t="n">
        <v>169</v>
      </c>
      <c r="B40" s="19" t="s">
        <v>589</v>
      </c>
      <c r="C40" s="19"/>
      <c r="D40" s="19"/>
      <c r="E40" s="19"/>
      <c r="F40" s="21"/>
      <c r="G40" s="19"/>
      <c r="H40" s="22"/>
      <c r="I40" s="19"/>
      <c r="J40" s="19"/>
      <c r="K40" s="19"/>
      <c r="L40" s="19"/>
      <c r="M40" s="23"/>
      <c r="N40" s="23"/>
      <c r="O40" s="23"/>
      <c r="P40" s="19"/>
      <c r="Q40" s="61"/>
      <c r="R40" s="50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26"/>
      <c r="AD40" s="46"/>
      <c r="AE40" s="63"/>
      <c r="AF40" s="28"/>
      <c r="AG40" s="19"/>
      <c r="AH40" s="29" t="s">
        <v>120</v>
      </c>
      <c r="AJ40" s="29" t="n">
        <v>8</v>
      </c>
      <c r="AK40" s="30"/>
      <c r="AL40" s="30"/>
      <c r="AM40" s="30"/>
      <c r="AN40" s="30"/>
      <c r="AO40" s="30"/>
      <c r="AP40" s="30"/>
      <c r="AQ40" s="30" t="s">
        <v>119</v>
      </c>
      <c r="AR40" s="30"/>
      <c r="AS40" s="30" t="s">
        <v>119</v>
      </c>
      <c r="AT40" s="30"/>
      <c r="AU40" s="30" t="s">
        <v>119</v>
      </c>
      <c r="AV40" s="30" t="s">
        <v>119</v>
      </c>
      <c r="AW40" s="30"/>
      <c r="AX40" s="30"/>
      <c r="AY40" s="30"/>
      <c r="AZ40" s="30"/>
      <c r="BA40" s="30"/>
      <c r="BB40" s="30"/>
      <c r="BC40" s="30"/>
      <c r="BD40" s="30" t="s">
        <v>119</v>
      </c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9" customFormat="true" ht="12.85" hidden="false" customHeight="false" outlineLevel="0" collapsed="false">
      <c r="A41" s="19" t="n">
        <v>169</v>
      </c>
      <c r="B41" s="19" t="s">
        <v>589</v>
      </c>
      <c r="C41" s="19"/>
      <c r="D41" s="19"/>
      <c r="E41" s="19"/>
      <c r="F41" s="21"/>
      <c r="G41" s="19"/>
      <c r="H41" s="22"/>
      <c r="I41" s="19"/>
      <c r="J41" s="19"/>
      <c r="K41" s="19"/>
      <c r="L41" s="19"/>
      <c r="M41" s="23"/>
      <c r="N41" s="23"/>
      <c r="O41" s="23"/>
      <c r="P41" s="19"/>
      <c r="Q41" s="61"/>
      <c r="R41" s="50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26"/>
      <c r="AD41" s="46"/>
      <c r="AE41" s="63"/>
      <c r="AF41" s="28"/>
      <c r="AG41" s="19"/>
      <c r="AH41" s="29" t="s">
        <v>259</v>
      </c>
      <c r="AJ41" s="29" t="n">
        <v>8</v>
      </c>
      <c r="AK41" s="30"/>
      <c r="AL41" s="30"/>
      <c r="AM41" s="30"/>
      <c r="AN41" s="30"/>
      <c r="AO41" s="30"/>
      <c r="AP41" s="30"/>
      <c r="AQ41" s="30"/>
      <c r="AR41" s="30"/>
      <c r="AS41" s="30" t="s">
        <v>119</v>
      </c>
      <c r="AT41" s="30"/>
      <c r="AU41" s="30"/>
      <c r="AV41" s="30" t="s">
        <v>119</v>
      </c>
      <c r="AW41" s="30"/>
      <c r="AX41" s="30" t="s">
        <v>119</v>
      </c>
      <c r="AY41" s="30"/>
      <c r="AZ41" s="30"/>
      <c r="BA41" s="30"/>
      <c r="BB41" s="30"/>
      <c r="BC41" s="30"/>
      <c r="BD41" s="30"/>
      <c r="BE41" s="30" t="s">
        <v>119</v>
      </c>
      <c r="BF41" s="30"/>
      <c r="BG41" s="30" t="s">
        <v>119</v>
      </c>
      <c r="BH41" s="30"/>
      <c r="BI41" s="30" t="s">
        <v>119</v>
      </c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9" customFormat="true" ht="12.85" hidden="false" customHeight="false" outlineLevel="0" collapsed="false">
      <c r="A42" s="19" t="n">
        <v>169</v>
      </c>
      <c r="B42" s="19" t="s">
        <v>589</v>
      </c>
      <c r="C42" s="19"/>
      <c r="D42" s="19"/>
      <c r="E42" s="19"/>
      <c r="F42" s="21"/>
      <c r="G42" s="19"/>
      <c r="H42" s="22"/>
      <c r="I42" s="19"/>
      <c r="J42" s="19"/>
      <c r="K42" s="19"/>
      <c r="L42" s="19"/>
      <c r="M42" s="23"/>
      <c r="N42" s="23"/>
      <c r="O42" s="23"/>
      <c r="P42" s="19"/>
      <c r="Q42" s="61"/>
      <c r="R42" s="50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26"/>
      <c r="AD42" s="46"/>
      <c r="AE42" s="63"/>
      <c r="AF42" s="28"/>
      <c r="AG42" s="19"/>
      <c r="AH42" s="29" t="s">
        <v>189</v>
      </c>
      <c r="AJ42" s="29" t="n">
        <v>4</v>
      </c>
      <c r="AK42" s="30" t="s">
        <v>119</v>
      </c>
      <c r="AL42" s="30" t="s">
        <v>119</v>
      </c>
      <c r="AM42" s="30"/>
      <c r="AN42" s="30" t="s">
        <v>119</v>
      </c>
      <c r="AO42" s="30" t="s">
        <v>119</v>
      </c>
      <c r="AP42" s="30" t="s">
        <v>119</v>
      </c>
      <c r="AQ42" s="30" t="s">
        <v>119</v>
      </c>
      <c r="AR42" s="30"/>
      <c r="AS42" s="30" t="s">
        <v>119</v>
      </c>
      <c r="AT42" s="30"/>
      <c r="AU42" s="30" t="s">
        <v>119</v>
      </c>
      <c r="AV42" s="30" t="s">
        <v>119</v>
      </c>
      <c r="AW42" s="30"/>
      <c r="AX42" s="30" t="s">
        <v>119</v>
      </c>
      <c r="AY42" s="30"/>
      <c r="AZ42" s="30" t="s">
        <v>119</v>
      </c>
      <c r="BA42" s="30" t="s">
        <v>119</v>
      </c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9" customFormat="true" ht="12.85" hidden="false" customHeight="false" outlineLevel="0" collapsed="false">
      <c r="A43" s="19" t="n">
        <v>169</v>
      </c>
      <c r="B43" s="19" t="s">
        <v>589</v>
      </c>
      <c r="C43" s="19"/>
      <c r="D43" s="19"/>
      <c r="E43" s="19"/>
      <c r="F43" s="21"/>
      <c r="G43" s="19"/>
      <c r="H43" s="22"/>
      <c r="I43" s="19"/>
      <c r="J43" s="19"/>
      <c r="K43" s="19"/>
      <c r="L43" s="19"/>
      <c r="M43" s="23"/>
      <c r="N43" s="23"/>
      <c r="O43" s="23"/>
      <c r="P43" s="19"/>
      <c r="Q43" s="61"/>
      <c r="R43" s="50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26"/>
      <c r="AD43" s="46"/>
      <c r="AE43" s="63"/>
      <c r="AF43" s="28"/>
      <c r="AG43" s="19"/>
      <c r="AH43" s="29" t="s">
        <v>190</v>
      </c>
      <c r="AJ43" s="29" t="n">
        <v>4</v>
      </c>
      <c r="AK43" s="30" t="s">
        <v>119</v>
      </c>
      <c r="AL43" s="30" t="s">
        <v>119</v>
      </c>
      <c r="AM43" s="30"/>
      <c r="AN43" s="30" t="s">
        <v>119</v>
      </c>
      <c r="AO43" s="30" t="s">
        <v>119</v>
      </c>
      <c r="AP43" s="30" t="s">
        <v>119</v>
      </c>
      <c r="AQ43" s="30" t="s">
        <v>119</v>
      </c>
      <c r="AR43" s="30"/>
      <c r="AS43" s="30" t="s">
        <v>119</v>
      </c>
      <c r="AT43" s="30"/>
      <c r="AU43" s="30" t="s">
        <v>119</v>
      </c>
      <c r="AV43" s="30" t="s">
        <v>119</v>
      </c>
      <c r="AW43" s="30"/>
      <c r="AX43" s="30" t="s">
        <v>119</v>
      </c>
      <c r="AY43" s="30"/>
      <c r="AZ43" s="30" t="s">
        <v>119</v>
      </c>
      <c r="BA43" s="30" t="s">
        <v>119</v>
      </c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9" customFormat="true" ht="12.85" hidden="false" customHeight="false" outlineLevel="0" collapsed="false">
      <c r="A44" s="19" t="n">
        <v>201</v>
      </c>
      <c r="B44" s="19" t="s">
        <v>590</v>
      </c>
      <c r="C44" s="19" t="s">
        <v>578</v>
      </c>
      <c r="D44" s="19" t="s">
        <v>324</v>
      </c>
      <c r="E44" s="19" t="n">
        <v>32</v>
      </c>
      <c r="F44" s="21" t="n">
        <v>64</v>
      </c>
      <c r="G44" s="19" t="n">
        <v>4.17</v>
      </c>
      <c r="H44" s="22" t="n">
        <v>8.34</v>
      </c>
      <c r="I44" s="19" t="n">
        <v>0.6</v>
      </c>
      <c r="J44" s="19" t="n">
        <v>0.4002</v>
      </c>
      <c r="K44" s="19" t="n">
        <v>0.4002</v>
      </c>
      <c r="L44" s="19" t="n">
        <v>10</v>
      </c>
      <c r="M44" s="23" t="n">
        <v>1.2</v>
      </c>
      <c r="N44" s="23" t="n">
        <v>0.8004</v>
      </c>
      <c r="O44" s="23" t="n">
        <v>0.8004</v>
      </c>
      <c r="P44" s="19" t="n">
        <v>916</v>
      </c>
      <c r="Q44" s="61" t="n">
        <v>7000</v>
      </c>
      <c r="R44" s="50" t="n">
        <v>8000</v>
      </c>
      <c r="S44" s="19" t="s">
        <v>114</v>
      </c>
      <c r="T44" s="19"/>
      <c r="U44" s="19"/>
      <c r="V44" s="19" t="s">
        <v>112</v>
      </c>
      <c r="W44" s="19" t="s">
        <v>278</v>
      </c>
      <c r="X44" s="19"/>
      <c r="Y44" s="19" t="n">
        <v>400000</v>
      </c>
      <c r="Z44" s="19" t="n">
        <v>15000</v>
      </c>
      <c r="AA44" s="19" t="n">
        <v>6</v>
      </c>
      <c r="AB44" s="19" t="s">
        <v>554</v>
      </c>
      <c r="AC44" s="26" t="s">
        <v>591</v>
      </c>
      <c r="AD44" s="46" t="n">
        <v>450000</v>
      </c>
      <c r="AE44" s="63" t="s">
        <v>182</v>
      </c>
      <c r="AF44" s="28"/>
      <c r="AG44" s="19" t="n">
        <v>100000</v>
      </c>
      <c r="AH44" s="29" t="s">
        <v>118</v>
      </c>
      <c r="AJ44" s="29" t="n">
        <v>0</v>
      </c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 t="s">
        <v>119</v>
      </c>
      <c r="CY44" s="31" t="s">
        <v>119</v>
      </c>
      <c r="CZ44" s="31" t="s">
        <v>119</v>
      </c>
      <c r="DA44" s="31"/>
      <c r="DB44" s="31"/>
      <c r="DC44" s="31"/>
      <c r="DD44" s="31"/>
      <c r="DE44" s="31"/>
      <c r="DF44" s="31"/>
      <c r="DG44" s="31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9" customFormat="true" ht="12.85" hidden="false" customHeight="false" outlineLevel="0" collapsed="false">
      <c r="A45" s="19" t="n">
        <v>201</v>
      </c>
      <c r="B45" s="19" t="s">
        <v>590</v>
      </c>
      <c r="C45" s="19"/>
      <c r="D45" s="19"/>
      <c r="E45" s="19"/>
      <c r="F45" s="21"/>
      <c r="G45" s="19"/>
      <c r="H45" s="22"/>
      <c r="I45" s="19"/>
      <c r="J45" s="19"/>
      <c r="K45" s="19"/>
      <c r="L45" s="19"/>
      <c r="M45" s="23"/>
      <c r="N45" s="23"/>
      <c r="O45" s="23"/>
      <c r="P45" s="19"/>
      <c r="Q45" s="61"/>
      <c r="R45" s="50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26"/>
      <c r="AD45" s="46"/>
      <c r="AE45" s="63"/>
      <c r="AF45" s="28"/>
      <c r="AG45" s="19"/>
      <c r="AH45" s="29" t="s">
        <v>188</v>
      </c>
      <c r="AJ45" s="29" t="n">
        <v>8</v>
      </c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 t="s">
        <v>119</v>
      </c>
      <c r="AV45" s="30"/>
      <c r="AW45" s="30"/>
      <c r="AX45" s="30"/>
      <c r="AY45" s="30" t="s">
        <v>119</v>
      </c>
      <c r="AZ45" s="30"/>
      <c r="BA45" s="30"/>
      <c r="BB45" s="30"/>
      <c r="BC45" s="30"/>
      <c r="BD45" s="30" t="s">
        <v>119</v>
      </c>
      <c r="BE45" s="30"/>
      <c r="BF45" s="30"/>
      <c r="BG45" s="30"/>
      <c r="BH45" s="30"/>
      <c r="BI45" s="30" t="s">
        <v>119</v>
      </c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9" customFormat="true" ht="12.85" hidden="false" customHeight="false" outlineLevel="0" collapsed="false">
      <c r="A46" s="19" t="n">
        <v>201</v>
      </c>
      <c r="B46" s="19" t="s">
        <v>590</v>
      </c>
      <c r="C46" s="19"/>
      <c r="D46" s="19"/>
      <c r="E46" s="19"/>
      <c r="F46" s="21"/>
      <c r="G46" s="19"/>
      <c r="H46" s="22"/>
      <c r="I46" s="19"/>
      <c r="J46" s="19"/>
      <c r="K46" s="19"/>
      <c r="L46" s="19"/>
      <c r="M46" s="23"/>
      <c r="N46" s="23"/>
      <c r="O46" s="23"/>
      <c r="P46" s="19"/>
      <c r="Q46" s="61"/>
      <c r="R46" s="50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26"/>
      <c r="AD46" s="46"/>
      <c r="AE46" s="63"/>
      <c r="AF46" s="28"/>
      <c r="AG46" s="19"/>
      <c r="AH46" s="29" t="s">
        <v>258</v>
      </c>
      <c r="AJ46" s="29" t="n">
        <v>12</v>
      </c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 t="s">
        <v>119</v>
      </c>
      <c r="AV46" s="30"/>
      <c r="AW46" s="30"/>
      <c r="AX46" s="30"/>
      <c r="AY46" s="30" t="s">
        <v>119</v>
      </c>
      <c r="AZ46" s="30"/>
      <c r="BA46" s="30"/>
      <c r="BB46" s="30"/>
      <c r="BC46" s="30"/>
      <c r="BD46" s="30" t="s">
        <v>119</v>
      </c>
      <c r="BE46" s="30"/>
      <c r="BF46" s="30"/>
      <c r="BG46" s="30"/>
      <c r="BH46" s="30"/>
      <c r="BI46" s="30" t="s">
        <v>119</v>
      </c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9" customFormat="true" ht="12.85" hidden="false" customHeight="false" outlineLevel="0" collapsed="false">
      <c r="A47" s="19" t="n">
        <v>201</v>
      </c>
      <c r="B47" s="19" t="s">
        <v>590</v>
      </c>
      <c r="C47" s="19"/>
      <c r="D47" s="19"/>
      <c r="E47" s="19"/>
      <c r="F47" s="21"/>
      <c r="G47" s="19"/>
      <c r="H47" s="22"/>
      <c r="I47" s="19"/>
      <c r="J47" s="19"/>
      <c r="K47" s="19"/>
      <c r="L47" s="19"/>
      <c r="M47" s="23"/>
      <c r="N47" s="23"/>
      <c r="O47" s="23"/>
      <c r="P47" s="19"/>
      <c r="Q47" s="61"/>
      <c r="R47" s="50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26"/>
      <c r="AD47" s="46"/>
      <c r="AE47" s="63"/>
      <c r="AF47" s="28"/>
      <c r="AG47" s="19"/>
      <c r="AH47" s="29" t="s">
        <v>120</v>
      </c>
      <c r="AJ47" s="29" t="n">
        <v>8</v>
      </c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 t="s">
        <v>119</v>
      </c>
      <c r="AV47" s="30"/>
      <c r="AW47" s="30"/>
      <c r="AX47" s="30"/>
      <c r="AY47" s="30" t="s">
        <v>119</v>
      </c>
      <c r="AZ47" s="30"/>
      <c r="BA47" s="30"/>
      <c r="BB47" s="30"/>
      <c r="BC47" s="30"/>
      <c r="BD47" s="30" t="s">
        <v>119</v>
      </c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9" customFormat="true" ht="12.85" hidden="false" customHeight="false" outlineLevel="0" collapsed="false">
      <c r="A48" s="19" t="n">
        <v>201</v>
      </c>
      <c r="B48" s="19" t="s">
        <v>590</v>
      </c>
      <c r="C48" s="19"/>
      <c r="D48" s="19"/>
      <c r="E48" s="19"/>
      <c r="F48" s="21"/>
      <c r="G48" s="19"/>
      <c r="H48" s="22"/>
      <c r="I48" s="19"/>
      <c r="J48" s="19"/>
      <c r="K48" s="19"/>
      <c r="L48" s="19"/>
      <c r="M48" s="23"/>
      <c r="N48" s="23"/>
      <c r="O48" s="23"/>
      <c r="P48" s="19"/>
      <c r="Q48" s="61"/>
      <c r="R48" s="50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26"/>
      <c r="AD48" s="46"/>
      <c r="AE48" s="63"/>
      <c r="AF48" s="28"/>
      <c r="AG48" s="19"/>
      <c r="AH48" s="29" t="s">
        <v>259</v>
      </c>
      <c r="AJ48" s="29" t="n">
        <v>12</v>
      </c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 t="s">
        <v>119</v>
      </c>
      <c r="AV48" s="30"/>
      <c r="AW48" s="30"/>
      <c r="AX48" s="30"/>
      <c r="AY48" s="30" t="s">
        <v>119</v>
      </c>
      <c r="AZ48" s="30"/>
      <c r="BA48" s="30"/>
      <c r="BB48" s="30"/>
      <c r="BC48" s="30"/>
      <c r="BD48" s="30" t="s">
        <v>119</v>
      </c>
      <c r="BE48" s="30"/>
      <c r="BF48" s="30"/>
      <c r="BG48" s="30"/>
      <c r="BH48" s="30"/>
      <c r="BI48" s="30" t="s">
        <v>119</v>
      </c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9" customFormat="true" ht="12.85" hidden="false" customHeight="false" outlineLevel="0" collapsed="false">
      <c r="A49" s="19" t="n">
        <v>201</v>
      </c>
      <c r="B49" s="19" t="s">
        <v>590</v>
      </c>
      <c r="C49" s="19"/>
      <c r="D49" s="19"/>
      <c r="E49" s="19"/>
      <c r="F49" s="21"/>
      <c r="G49" s="19"/>
      <c r="H49" s="22"/>
      <c r="I49" s="19"/>
      <c r="J49" s="19"/>
      <c r="K49" s="19"/>
      <c r="L49" s="19"/>
      <c r="M49" s="23"/>
      <c r="N49" s="23"/>
      <c r="O49" s="23"/>
      <c r="P49" s="19"/>
      <c r="Q49" s="61"/>
      <c r="R49" s="50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26"/>
      <c r="AD49" s="46"/>
      <c r="AE49" s="63"/>
      <c r="AF49" s="28"/>
      <c r="AG49" s="19"/>
      <c r="AH49" s="29" t="s">
        <v>189</v>
      </c>
      <c r="AJ49" s="29" t="n">
        <v>10</v>
      </c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 t="s">
        <v>119</v>
      </c>
      <c r="AV49" s="30"/>
      <c r="AW49" s="30"/>
      <c r="AX49" s="30"/>
      <c r="AY49" s="30" t="s">
        <v>119</v>
      </c>
      <c r="AZ49" s="30"/>
      <c r="BA49" s="30"/>
      <c r="BB49" s="30"/>
      <c r="BC49" s="30"/>
      <c r="BD49" s="30" t="s">
        <v>119</v>
      </c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9" customFormat="true" ht="12.85" hidden="false" customHeight="false" outlineLevel="0" collapsed="false">
      <c r="A50" s="19" t="n">
        <v>201</v>
      </c>
      <c r="B50" s="19" t="s">
        <v>590</v>
      </c>
      <c r="C50" s="19"/>
      <c r="D50" s="19"/>
      <c r="E50" s="19"/>
      <c r="F50" s="21"/>
      <c r="G50" s="19"/>
      <c r="H50" s="22"/>
      <c r="I50" s="19"/>
      <c r="J50" s="19"/>
      <c r="K50" s="19"/>
      <c r="L50" s="19"/>
      <c r="M50" s="23"/>
      <c r="N50" s="23"/>
      <c r="O50" s="23"/>
      <c r="P50" s="19"/>
      <c r="Q50" s="61"/>
      <c r="R50" s="50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26"/>
      <c r="AD50" s="46"/>
      <c r="AE50" s="63"/>
      <c r="AF50" s="28"/>
      <c r="AG50" s="19"/>
      <c r="AH50" s="29" t="s">
        <v>190</v>
      </c>
      <c r="AJ50" s="29" t="n">
        <v>6</v>
      </c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 t="s">
        <v>119</v>
      </c>
      <c r="AV50" s="30"/>
      <c r="AW50" s="30"/>
      <c r="AX50" s="30"/>
      <c r="AY50" s="30" t="s">
        <v>119</v>
      </c>
      <c r="AZ50" s="30"/>
      <c r="BA50" s="30"/>
      <c r="BB50" s="30"/>
      <c r="BC50" s="30"/>
      <c r="BD50" s="30" t="s">
        <v>119</v>
      </c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9" customFormat="true" ht="12.85" hidden="false" customHeight="false" outlineLevel="0" collapsed="false">
      <c r="A51" s="19" t="n">
        <v>211</v>
      </c>
      <c r="B51" s="19" t="s">
        <v>592</v>
      </c>
      <c r="C51" s="19" t="s">
        <v>578</v>
      </c>
      <c r="D51" s="19" t="s">
        <v>324</v>
      </c>
      <c r="E51" s="19" t="n">
        <v>15</v>
      </c>
      <c r="F51" s="21" t="n">
        <v>30</v>
      </c>
      <c r="G51" s="19" t="n">
        <v>4.12</v>
      </c>
      <c r="H51" s="22" t="n">
        <v>8.24</v>
      </c>
      <c r="I51" s="19" t="n">
        <v>0.3</v>
      </c>
      <c r="J51" s="19" t="n">
        <v>0.3</v>
      </c>
      <c r="K51" s="19" t="n">
        <v>0.1998</v>
      </c>
      <c r="L51" s="19" t="n">
        <v>10</v>
      </c>
      <c r="M51" s="23" t="n">
        <v>0.6</v>
      </c>
      <c r="N51" s="23" t="n">
        <v>0.6</v>
      </c>
      <c r="O51" s="23" t="n">
        <v>0.3996</v>
      </c>
      <c r="P51" s="19" t="n">
        <v>2260</v>
      </c>
      <c r="Q51" s="61" t="n">
        <v>8500</v>
      </c>
      <c r="R51" s="50" t="n">
        <v>12500</v>
      </c>
      <c r="S51" s="19" t="s">
        <v>114</v>
      </c>
      <c r="T51" s="19" t="n">
        <v>60</v>
      </c>
      <c r="U51" s="19" t="s">
        <v>277</v>
      </c>
      <c r="V51" s="19" t="s">
        <v>112</v>
      </c>
      <c r="W51" s="19" t="s">
        <v>278</v>
      </c>
      <c r="X51" s="19"/>
      <c r="Y51" s="19" t="n">
        <v>800000</v>
      </c>
      <c r="Z51" s="19" t="n">
        <v>18000</v>
      </c>
      <c r="AA51" s="19" t="n">
        <v>7</v>
      </c>
      <c r="AB51" s="19" t="s">
        <v>554</v>
      </c>
      <c r="AC51" s="26" t="s">
        <v>593</v>
      </c>
      <c r="AD51" s="46" t="n">
        <v>500000</v>
      </c>
      <c r="AE51" s="63" t="s">
        <v>182</v>
      </c>
      <c r="AF51" s="28"/>
      <c r="AG51" s="19" t="n">
        <v>100000</v>
      </c>
      <c r="AH51" s="29" t="s">
        <v>118</v>
      </c>
      <c r="AJ51" s="29" t="n">
        <v>0</v>
      </c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 t="s">
        <v>119</v>
      </c>
      <c r="CY51" s="31" t="s">
        <v>119</v>
      </c>
      <c r="CZ51" s="31" t="s">
        <v>119</v>
      </c>
      <c r="DA51" s="31"/>
      <c r="DB51" s="31"/>
      <c r="DC51" s="31"/>
      <c r="DD51" s="31"/>
      <c r="DE51" s="31"/>
      <c r="DF51" s="31"/>
      <c r="DG51" s="31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29" customFormat="true" ht="12.85" hidden="false" customHeight="false" outlineLevel="0" collapsed="false">
      <c r="A52" s="19" t="n">
        <v>211</v>
      </c>
      <c r="B52" s="19" t="s">
        <v>592</v>
      </c>
      <c r="C52" s="19"/>
      <c r="D52" s="19"/>
      <c r="E52" s="19"/>
      <c r="F52" s="21"/>
      <c r="G52" s="19"/>
      <c r="H52" s="22"/>
      <c r="I52" s="19"/>
      <c r="J52" s="19"/>
      <c r="K52" s="19"/>
      <c r="L52" s="19"/>
      <c r="M52" s="23"/>
      <c r="N52" s="23"/>
      <c r="O52" s="23"/>
      <c r="P52" s="19"/>
      <c r="Q52" s="61"/>
      <c r="R52" s="50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26"/>
      <c r="AD52" s="46"/>
      <c r="AE52" s="63"/>
      <c r="AF52" s="28"/>
      <c r="AG52" s="19"/>
      <c r="AH52" s="29" t="s">
        <v>188</v>
      </c>
      <c r="AJ52" s="29" t="n">
        <v>8</v>
      </c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 t="s">
        <v>119</v>
      </c>
      <c r="AV52" s="30"/>
      <c r="AW52" s="30"/>
      <c r="AX52" s="30"/>
      <c r="AY52" s="30" t="s">
        <v>119</v>
      </c>
      <c r="AZ52" s="30"/>
      <c r="BA52" s="30"/>
      <c r="BB52" s="30"/>
      <c r="BC52" s="30"/>
      <c r="BD52" s="30" t="s">
        <v>119</v>
      </c>
      <c r="BE52" s="30"/>
      <c r="BF52" s="30"/>
      <c r="BG52" s="30"/>
      <c r="BH52" s="30"/>
      <c r="BI52" s="30" t="s">
        <v>119</v>
      </c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9" customFormat="true" ht="12.85" hidden="false" customHeight="false" outlineLevel="0" collapsed="false">
      <c r="A53" s="19" t="n">
        <v>211</v>
      </c>
      <c r="B53" s="19" t="s">
        <v>592</v>
      </c>
      <c r="C53" s="19"/>
      <c r="D53" s="19"/>
      <c r="E53" s="19"/>
      <c r="F53" s="21"/>
      <c r="G53" s="19"/>
      <c r="H53" s="22"/>
      <c r="I53" s="19"/>
      <c r="J53" s="19"/>
      <c r="K53" s="19"/>
      <c r="L53" s="19"/>
      <c r="M53" s="23"/>
      <c r="N53" s="23"/>
      <c r="O53" s="23"/>
      <c r="P53" s="19"/>
      <c r="Q53" s="61"/>
      <c r="R53" s="50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26"/>
      <c r="AD53" s="46"/>
      <c r="AE53" s="63"/>
      <c r="AF53" s="28"/>
      <c r="AG53" s="19"/>
      <c r="AH53" s="29" t="s">
        <v>258</v>
      </c>
      <c r="AJ53" s="29" t="n">
        <v>12</v>
      </c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 t="s">
        <v>119</v>
      </c>
      <c r="AV53" s="30"/>
      <c r="AW53" s="30"/>
      <c r="AX53" s="30"/>
      <c r="AY53" s="30" t="s">
        <v>119</v>
      </c>
      <c r="AZ53" s="30"/>
      <c r="BA53" s="30"/>
      <c r="BB53" s="30"/>
      <c r="BC53" s="30"/>
      <c r="BD53" s="30" t="s">
        <v>119</v>
      </c>
      <c r="BE53" s="30"/>
      <c r="BF53" s="30"/>
      <c r="BG53" s="30"/>
      <c r="BH53" s="30"/>
      <c r="BI53" s="30" t="s">
        <v>119</v>
      </c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29" customFormat="true" ht="12.85" hidden="false" customHeight="false" outlineLevel="0" collapsed="false">
      <c r="A54" s="19" t="n">
        <v>211</v>
      </c>
      <c r="B54" s="19" t="s">
        <v>592</v>
      </c>
      <c r="C54" s="19"/>
      <c r="D54" s="19"/>
      <c r="E54" s="19"/>
      <c r="F54" s="21"/>
      <c r="G54" s="19"/>
      <c r="H54" s="22"/>
      <c r="I54" s="19"/>
      <c r="J54" s="19"/>
      <c r="K54" s="19"/>
      <c r="L54" s="19"/>
      <c r="M54" s="23"/>
      <c r="N54" s="23"/>
      <c r="O54" s="23"/>
      <c r="P54" s="19"/>
      <c r="Q54" s="61"/>
      <c r="R54" s="50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26"/>
      <c r="AD54" s="46"/>
      <c r="AE54" s="63"/>
      <c r="AF54" s="28"/>
      <c r="AG54" s="19"/>
      <c r="AH54" s="29" t="s">
        <v>120</v>
      </c>
      <c r="AJ54" s="29" t="n">
        <v>10</v>
      </c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 t="s">
        <v>119</v>
      </c>
      <c r="AV54" s="30"/>
      <c r="AW54" s="30"/>
      <c r="AX54" s="30"/>
      <c r="AY54" s="30" t="s">
        <v>119</v>
      </c>
      <c r="AZ54" s="30"/>
      <c r="BA54" s="30"/>
      <c r="BB54" s="30"/>
      <c r="BC54" s="30"/>
      <c r="BD54" s="30" t="s">
        <v>119</v>
      </c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9" customFormat="true" ht="12.85" hidden="false" customHeight="false" outlineLevel="0" collapsed="false">
      <c r="A55" s="19" t="n">
        <v>211</v>
      </c>
      <c r="B55" s="19" t="s">
        <v>592</v>
      </c>
      <c r="C55" s="19"/>
      <c r="D55" s="19"/>
      <c r="E55" s="19"/>
      <c r="F55" s="21"/>
      <c r="G55" s="19"/>
      <c r="H55" s="22"/>
      <c r="I55" s="19"/>
      <c r="J55" s="19"/>
      <c r="K55" s="19"/>
      <c r="L55" s="19"/>
      <c r="M55" s="23"/>
      <c r="N55" s="23"/>
      <c r="O55" s="23"/>
      <c r="P55" s="19"/>
      <c r="Q55" s="61"/>
      <c r="R55" s="50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26"/>
      <c r="AD55" s="46"/>
      <c r="AE55" s="63"/>
      <c r="AF55" s="28"/>
      <c r="AG55" s="19"/>
      <c r="AH55" s="29" t="s">
        <v>259</v>
      </c>
      <c r="AJ55" s="29" t="n">
        <v>12</v>
      </c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 t="s">
        <v>119</v>
      </c>
      <c r="AV55" s="30"/>
      <c r="AW55" s="30"/>
      <c r="AX55" s="30"/>
      <c r="AY55" s="30" t="s">
        <v>119</v>
      </c>
      <c r="AZ55" s="30"/>
      <c r="BA55" s="30"/>
      <c r="BB55" s="30"/>
      <c r="BC55" s="30"/>
      <c r="BD55" s="30" t="s">
        <v>119</v>
      </c>
      <c r="BE55" s="30"/>
      <c r="BF55" s="30"/>
      <c r="BG55" s="30"/>
      <c r="BH55" s="30"/>
      <c r="BI55" s="30" t="s">
        <v>119</v>
      </c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9" customFormat="true" ht="12.85" hidden="false" customHeight="false" outlineLevel="0" collapsed="false">
      <c r="A56" s="19" t="n">
        <v>211</v>
      </c>
      <c r="B56" s="19" t="s">
        <v>592</v>
      </c>
      <c r="C56" s="19"/>
      <c r="D56" s="19"/>
      <c r="E56" s="19"/>
      <c r="F56" s="21"/>
      <c r="G56" s="19"/>
      <c r="H56" s="22"/>
      <c r="I56" s="19"/>
      <c r="J56" s="19"/>
      <c r="K56" s="19"/>
      <c r="L56" s="19"/>
      <c r="M56" s="23"/>
      <c r="N56" s="23"/>
      <c r="O56" s="23"/>
      <c r="P56" s="19"/>
      <c r="Q56" s="61"/>
      <c r="R56" s="50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26"/>
      <c r="AD56" s="46"/>
      <c r="AE56" s="63"/>
      <c r="AF56" s="28"/>
      <c r="AG56" s="19"/>
      <c r="AH56" s="29" t="s">
        <v>189</v>
      </c>
      <c r="AJ56" s="29" t="n">
        <v>12</v>
      </c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 t="s">
        <v>119</v>
      </c>
      <c r="AV56" s="30"/>
      <c r="AW56" s="30"/>
      <c r="AX56" s="30"/>
      <c r="AY56" s="30" t="s">
        <v>119</v>
      </c>
      <c r="AZ56" s="30"/>
      <c r="BA56" s="30"/>
      <c r="BB56" s="30"/>
      <c r="BC56" s="30"/>
      <c r="BD56" s="30" t="s">
        <v>119</v>
      </c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9" customFormat="true" ht="12.85" hidden="false" customHeight="false" outlineLevel="0" collapsed="false">
      <c r="A57" s="19" t="n">
        <v>211</v>
      </c>
      <c r="B57" s="19" t="s">
        <v>592</v>
      </c>
      <c r="C57" s="19"/>
      <c r="D57" s="19"/>
      <c r="E57" s="19"/>
      <c r="F57" s="21"/>
      <c r="G57" s="19"/>
      <c r="H57" s="22"/>
      <c r="I57" s="19"/>
      <c r="J57" s="19"/>
      <c r="K57" s="19"/>
      <c r="L57" s="19"/>
      <c r="M57" s="23"/>
      <c r="N57" s="23"/>
      <c r="O57" s="23"/>
      <c r="P57" s="19"/>
      <c r="Q57" s="61"/>
      <c r="R57" s="50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26"/>
      <c r="AD57" s="46"/>
      <c r="AE57" s="63"/>
      <c r="AF57" s="28"/>
      <c r="AG57" s="19"/>
      <c r="AH57" s="29" t="s">
        <v>190</v>
      </c>
      <c r="AJ57" s="29" t="n">
        <v>12</v>
      </c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 t="s">
        <v>119</v>
      </c>
      <c r="AV57" s="30"/>
      <c r="AW57" s="30"/>
      <c r="AX57" s="30"/>
      <c r="AY57" s="30" t="s">
        <v>119</v>
      </c>
      <c r="AZ57" s="30"/>
      <c r="BA57" s="30"/>
      <c r="BB57" s="30"/>
      <c r="BC57" s="30"/>
      <c r="BD57" s="30" t="s">
        <v>119</v>
      </c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9" customFormat="true" ht="12.85" hidden="false" customHeight="true" outlineLevel="0" collapsed="false">
      <c r="A58" s="19" t="n">
        <v>215</v>
      </c>
      <c r="B58" s="19" t="s">
        <v>594</v>
      </c>
      <c r="C58" s="19" t="s">
        <v>578</v>
      </c>
      <c r="D58" s="19" t="s">
        <v>184</v>
      </c>
      <c r="E58" s="19" t="n">
        <v>36</v>
      </c>
      <c r="F58" s="21" t="n">
        <v>54</v>
      </c>
      <c r="G58" s="19" t="n">
        <v>4.82</v>
      </c>
      <c r="H58" s="22" t="n">
        <v>7.23</v>
      </c>
      <c r="I58" s="19" t="n">
        <v>0.4998</v>
      </c>
      <c r="J58" s="19" t="n">
        <v>0.4002</v>
      </c>
      <c r="K58" s="19" t="n">
        <v>0.4002</v>
      </c>
      <c r="L58" s="19" t="n">
        <v>10</v>
      </c>
      <c r="M58" s="23" t="n">
        <v>0.9996</v>
      </c>
      <c r="N58" s="23" t="n">
        <v>0.8004</v>
      </c>
      <c r="O58" s="23" t="n">
        <v>0.8004</v>
      </c>
      <c r="P58" s="19" t="n">
        <v>1277</v>
      </c>
      <c r="Q58" s="61" t="n">
        <v>8000</v>
      </c>
      <c r="R58" s="50" t="n">
        <v>10000</v>
      </c>
      <c r="S58" s="19" t="s">
        <v>114</v>
      </c>
      <c r="T58" s="19"/>
      <c r="U58" s="19"/>
      <c r="V58" s="19"/>
      <c r="W58" s="19"/>
      <c r="X58" s="19"/>
      <c r="Y58" s="19" t="n">
        <v>425000</v>
      </c>
      <c r="Z58" s="19" t="n">
        <v>18720</v>
      </c>
      <c r="AA58" s="19" t="n">
        <v>6</v>
      </c>
      <c r="AB58" s="19" t="s">
        <v>554</v>
      </c>
      <c r="AC58" s="26" t="s">
        <v>591</v>
      </c>
      <c r="AD58" s="46" t="n">
        <v>450000</v>
      </c>
      <c r="AE58" s="63" t="n">
        <v>74602479</v>
      </c>
      <c r="AF58" s="28" t="s">
        <v>396</v>
      </c>
      <c r="AG58" s="19" t="n">
        <v>33333</v>
      </c>
      <c r="AH58" s="29" t="s">
        <v>118</v>
      </c>
      <c r="AJ58" s="29" t="n">
        <v>0</v>
      </c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 t="s">
        <v>119</v>
      </c>
      <c r="CY58" s="31" t="s">
        <v>119</v>
      </c>
      <c r="CZ58" s="31" t="s">
        <v>119</v>
      </c>
      <c r="DA58" s="31"/>
      <c r="DB58" s="31"/>
      <c r="DC58" s="31"/>
      <c r="DD58" s="31"/>
      <c r="DE58" s="31"/>
      <c r="DF58" s="31"/>
      <c r="DG58" s="31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29" customFormat="true" ht="12.85" hidden="false" customHeight="false" outlineLevel="0" collapsed="false">
      <c r="A59" s="19" t="n">
        <v>215</v>
      </c>
      <c r="B59" s="19" t="s">
        <v>594</v>
      </c>
      <c r="C59" s="19"/>
      <c r="D59" s="19"/>
      <c r="E59" s="19"/>
      <c r="F59" s="21"/>
      <c r="G59" s="19"/>
      <c r="H59" s="22"/>
      <c r="I59" s="19"/>
      <c r="J59" s="19"/>
      <c r="K59" s="19"/>
      <c r="L59" s="19"/>
      <c r="M59" s="23"/>
      <c r="N59" s="23"/>
      <c r="O59" s="23"/>
      <c r="P59" s="19"/>
      <c r="Q59" s="61"/>
      <c r="R59" s="50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26"/>
      <c r="AD59" s="46"/>
      <c r="AE59" s="63"/>
      <c r="AF59" s="28"/>
      <c r="AG59" s="19"/>
      <c r="AH59" s="29" t="s">
        <v>188</v>
      </c>
      <c r="AJ59" s="29" t="n">
        <v>8</v>
      </c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 t="s">
        <v>119</v>
      </c>
      <c r="AV59" s="30"/>
      <c r="AW59" s="30"/>
      <c r="AX59" s="30"/>
      <c r="AY59" s="30" t="s">
        <v>119</v>
      </c>
      <c r="AZ59" s="30"/>
      <c r="BA59" s="30"/>
      <c r="BB59" s="30"/>
      <c r="BC59" s="30"/>
      <c r="BD59" s="30" t="s">
        <v>119</v>
      </c>
      <c r="BE59" s="30"/>
      <c r="BF59" s="30"/>
      <c r="BG59" s="30"/>
      <c r="BH59" s="30"/>
      <c r="BI59" s="30" t="s">
        <v>119</v>
      </c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29" customFormat="true" ht="12.85" hidden="false" customHeight="false" outlineLevel="0" collapsed="false">
      <c r="A60" s="19" t="n">
        <v>215</v>
      </c>
      <c r="B60" s="19" t="s">
        <v>594</v>
      </c>
      <c r="C60" s="19"/>
      <c r="D60" s="19"/>
      <c r="E60" s="19"/>
      <c r="F60" s="21"/>
      <c r="G60" s="19"/>
      <c r="H60" s="22"/>
      <c r="I60" s="19"/>
      <c r="J60" s="19"/>
      <c r="K60" s="19"/>
      <c r="L60" s="19"/>
      <c r="M60" s="23"/>
      <c r="N60" s="23"/>
      <c r="O60" s="23"/>
      <c r="P60" s="19"/>
      <c r="Q60" s="61"/>
      <c r="R60" s="50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26"/>
      <c r="AD60" s="46"/>
      <c r="AE60" s="63"/>
      <c r="AF60" s="28"/>
      <c r="AG60" s="19"/>
      <c r="AH60" s="29" t="s">
        <v>258</v>
      </c>
      <c r="AJ60" s="29" t="n">
        <v>8</v>
      </c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 t="s">
        <v>119</v>
      </c>
      <c r="AV60" s="30"/>
      <c r="AW60" s="30"/>
      <c r="AX60" s="30"/>
      <c r="AY60" s="30" t="s">
        <v>119</v>
      </c>
      <c r="AZ60" s="30"/>
      <c r="BA60" s="30"/>
      <c r="BB60" s="30"/>
      <c r="BC60" s="30"/>
      <c r="BD60" s="30" t="s">
        <v>119</v>
      </c>
      <c r="BE60" s="30"/>
      <c r="BF60" s="30"/>
      <c r="BG60" s="30"/>
      <c r="BH60" s="30"/>
      <c r="BI60" s="30" t="s">
        <v>119</v>
      </c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9" customFormat="true" ht="12.85" hidden="false" customHeight="false" outlineLevel="0" collapsed="false">
      <c r="A61" s="19" t="n">
        <v>215</v>
      </c>
      <c r="B61" s="19" t="s">
        <v>594</v>
      </c>
      <c r="C61" s="19"/>
      <c r="D61" s="19"/>
      <c r="E61" s="19"/>
      <c r="F61" s="21"/>
      <c r="G61" s="19"/>
      <c r="H61" s="22"/>
      <c r="I61" s="19"/>
      <c r="J61" s="19"/>
      <c r="K61" s="19"/>
      <c r="L61" s="19"/>
      <c r="M61" s="23"/>
      <c r="N61" s="23"/>
      <c r="O61" s="23"/>
      <c r="P61" s="19"/>
      <c r="Q61" s="61"/>
      <c r="R61" s="50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26"/>
      <c r="AD61" s="46"/>
      <c r="AE61" s="63"/>
      <c r="AF61" s="28"/>
      <c r="AG61" s="19"/>
      <c r="AH61" s="29" t="s">
        <v>120</v>
      </c>
      <c r="AJ61" s="29" t="n">
        <v>8</v>
      </c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 t="s">
        <v>119</v>
      </c>
      <c r="AV61" s="30"/>
      <c r="AW61" s="30"/>
      <c r="AX61" s="30"/>
      <c r="AY61" s="30" t="s">
        <v>119</v>
      </c>
      <c r="AZ61" s="30"/>
      <c r="BA61" s="30"/>
      <c r="BB61" s="30"/>
      <c r="BC61" s="30"/>
      <c r="BD61" s="30" t="s">
        <v>119</v>
      </c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9" customFormat="true" ht="12.85" hidden="false" customHeight="false" outlineLevel="0" collapsed="false">
      <c r="A62" s="19" t="n">
        <v>215</v>
      </c>
      <c r="B62" s="19" t="s">
        <v>594</v>
      </c>
      <c r="C62" s="19"/>
      <c r="D62" s="19"/>
      <c r="E62" s="19"/>
      <c r="F62" s="21"/>
      <c r="G62" s="19"/>
      <c r="H62" s="22"/>
      <c r="I62" s="19"/>
      <c r="J62" s="19"/>
      <c r="K62" s="19"/>
      <c r="L62" s="19"/>
      <c r="M62" s="23"/>
      <c r="N62" s="23"/>
      <c r="O62" s="23"/>
      <c r="P62" s="19"/>
      <c r="Q62" s="61"/>
      <c r="R62" s="50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26"/>
      <c r="AD62" s="46"/>
      <c r="AE62" s="63"/>
      <c r="AF62" s="28"/>
      <c r="AG62" s="19"/>
      <c r="AH62" s="29" t="s">
        <v>259</v>
      </c>
      <c r="AJ62" s="29" t="n">
        <v>8</v>
      </c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 t="s">
        <v>119</v>
      </c>
      <c r="AV62" s="30"/>
      <c r="AW62" s="30"/>
      <c r="AX62" s="30"/>
      <c r="AY62" s="30" t="s">
        <v>119</v>
      </c>
      <c r="AZ62" s="30"/>
      <c r="BA62" s="30"/>
      <c r="BB62" s="30"/>
      <c r="BC62" s="30"/>
      <c r="BD62" s="30" t="s">
        <v>119</v>
      </c>
      <c r="BE62" s="30"/>
      <c r="BF62" s="30"/>
      <c r="BG62" s="30"/>
      <c r="BH62" s="30"/>
      <c r="BI62" s="30" t="s">
        <v>119</v>
      </c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9" customFormat="true" ht="12.85" hidden="false" customHeight="false" outlineLevel="0" collapsed="false">
      <c r="A63" s="19" t="n">
        <v>215</v>
      </c>
      <c r="B63" s="19" t="s">
        <v>594</v>
      </c>
      <c r="C63" s="19"/>
      <c r="D63" s="19"/>
      <c r="E63" s="19"/>
      <c r="F63" s="21"/>
      <c r="G63" s="19"/>
      <c r="H63" s="22"/>
      <c r="I63" s="19"/>
      <c r="J63" s="19"/>
      <c r="K63" s="19"/>
      <c r="L63" s="19"/>
      <c r="M63" s="23"/>
      <c r="N63" s="23"/>
      <c r="O63" s="23"/>
      <c r="P63" s="19"/>
      <c r="Q63" s="61"/>
      <c r="R63" s="50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26"/>
      <c r="AD63" s="46"/>
      <c r="AE63" s="63"/>
      <c r="AF63" s="28"/>
      <c r="AG63" s="19"/>
      <c r="AH63" s="29" t="s">
        <v>189</v>
      </c>
      <c r="AJ63" s="29" t="n">
        <v>8</v>
      </c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 t="s">
        <v>119</v>
      </c>
      <c r="AV63" s="30"/>
      <c r="AW63" s="30"/>
      <c r="AX63" s="30"/>
      <c r="AY63" s="30" t="s">
        <v>119</v>
      </c>
      <c r="AZ63" s="30"/>
      <c r="BA63" s="30"/>
      <c r="BB63" s="30"/>
      <c r="BC63" s="30"/>
      <c r="BD63" s="30" t="s">
        <v>119</v>
      </c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9" customFormat="true" ht="12.85" hidden="false" customHeight="false" outlineLevel="0" collapsed="false">
      <c r="A64" s="19" t="n">
        <v>215</v>
      </c>
      <c r="B64" s="19" t="s">
        <v>594</v>
      </c>
      <c r="C64" s="19"/>
      <c r="D64" s="19"/>
      <c r="E64" s="19"/>
      <c r="F64" s="21"/>
      <c r="G64" s="19"/>
      <c r="H64" s="22"/>
      <c r="I64" s="19"/>
      <c r="J64" s="19"/>
      <c r="K64" s="19"/>
      <c r="L64" s="19"/>
      <c r="M64" s="23"/>
      <c r="N64" s="23"/>
      <c r="O64" s="23"/>
      <c r="P64" s="19"/>
      <c r="Q64" s="61"/>
      <c r="R64" s="50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26"/>
      <c r="AD64" s="46"/>
      <c r="AE64" s="63"/>
      <c r="AF64" s="28"/>
      <c r="AG64" s="19"/>
      <c r="AH64" s="29" t="s">
        <v>190</v>
      </c>
      <c r="AJ64" s="29" t="n">
        <v>8</v>
      </c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 t="s">
        <v>119</v>
      </c>
      <c r="AV64" s="30"/>
      <c r="AW64" s="30"/>
      <c r="AX64" s="30"/>
      <c r="AY64" s="30" t="s">
        <v>119</v>
      </c>
      <c r="AZ64" s="30"/>
      <c r="BA64" s="30"/>
      <c r="BB64" s="30"/>
      <c r="BC64" s="30"/>
      <c r="BD64" s="30" t="s">
        <v>119</v>
      </c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29" customFormat="true" ht="12.85" hidden="false" customHeight="false" outlineLevel="0" collapsed="false">
      <c r="A65" s="19" t="n">
        <v>242</v>
      </c>
      <c r="B65" s="19" t="s">
        <v>595</v>
      </c>
      <c r="C65" s="19" t="s">
        <v>578</v>
      </c>
      <c r="D65" s="19" t="s">
        <v>330</v>
      </c>
      <c r="E65" s="19" t="n">
        <v>44</v>
      </c>
      <c r="F65" s="21" t="n">
        <v>62</v>
      </c>
      <c r="G65" s="19" t="n">
        <v>6.17</v>
      </c>
      <c r="H65" s="22" t="n">
        <v>8.638</v>
      </c>
      <c r="I65" s="19" t="n">
        <v>0.54198</v>
      </c>
      <c r="J65" s="19" t="n">
        <v>0.43302</v>
      </c>
      <c r="K65" s="19" t="n">
        <v>0.42756</v>
      </c>
      <c r="L65" s="19" t="n">
        <v>4</v>
      </c>
      <c r="M65" s="23" t="n">
        <v>0.758772</v>
      </c>
      <c r="N65" s="23" t="n">
        <v>0.606228</v>
      </c>
      <c r="O65" s="23" t="n">
        <v>0.598584</v>
      </c>
      <c r="P65" s="19" t="n">
        <v>307</v>
      </c>
      <c r="Q65" s="61" t="n">
        <v>7000</v>
      </c>
      <c r="R65" s="50" t="n">
        <v>7000</v>
      </c>
      <c r="S65" s="19" t="s">
        <v>255</v>
      </c>
      <c r="T65" s="19"/>
      <c r="U65" s="19"/>
      <c r="V65" s="19"/>
      <c r="W65" s="19"/>
      <c r="X65" s="19"/>
      <c r="Y65" s="19" t="n">
        <v>162000</v>
      </c>
      <c r="Z65" s="19" t="n">
        <v>7100</v>
      </c>
      <c r="AA65" s="19" t="n">
        <v>5</v>
      </c>
      <c r="AB65" s="19" t="s">
        <v>554</v>
      </c>
      <c r="AC65" s="26" t="s">
        <v>587</v>
      </c>
      <c r="AD65" s="46" t="n">
        <v>345600</v>
      </c>
      <c r="AE65" s="63" t="s">
        <v>182</v>
      </c>
      <c r="AF65" s="28"/>
      <c r="AG65" s="19" t="n">
        <v>100000</v>
      </c>
      <c r="AH65" s="29" t="s">
        <v>118</v>
      </c>
      <c r="AJ65" s="29" t="n">
        <v>0</v>
      </c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 t="s">
        <v>119</v>
      </c>
      <c r="BR65" s="30" t="s">
        <v>119</v>
      </c>
      <c r="BS65" s="30" t="s">
        <v>119</v>
      </c>
      <c r="BT65" s="30"/>
      <c r="BU65" s="30"/>
      <c r="BV65" s="30"/>
      <c r="BW65" s="30"/>
      <c r="BX65" s="31"/>
      <c r="BY65" s="31"/>
      <c r="BZ65" s="31"/>
      <c r="CA65" s="31"/>
      <c r="CB65" s="31"/>
      <c r="CC65" s="31"/>
      <c r="CD65" s="31" t="s">
        <v>119</v>
      </c>
      <c r="CE65" s="31" t="s">
        <v>119</v>
      </c>
      <c r="CF65" s="31" t="s">
        <v>119</v>
      </c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9" customFormat="true" ht="12.85" hidden="false" customHeight="false" outlineLevel="0" collapsed="false">
      <c r="A66" s="19" t="n">
        <v>242</v>
      </c>
      <c r="B66" s="19" t="s">
        <v>595</v>
      </c>
      <c r="C66" s="19"/>
      <c r="D66" s="19"/>
      <c r="E66" s="19"/>
      <c r="F66" s="21"/>
      <c r="G66" s="19"/>
      <c r="H66" s="22"/>
      <c r="I66" s="19"/>
      <c r="J66" s="19"/>
      <c r="K66" s="19"/>
      <c r="L66" s="19"/>
      <c r="M66" s="23"/>
      <c r="N66" s="23"/>
      <c r="O66" s="23"/>
      <c r="P66" s="19"/>
      <c r="Q66" s="61"/>
      <c r="R66" s="50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26"/>
      <c r="AD66" s="46"/>
      <c r="AE66" s="63"/>
      <c r="AF66" s="28"/>
      <c r="AG66" s="19"/>
      <c r="AH66" s="29" t="s">
        <v>188</v>
      </c>
      <c r="AJ66" s="29" t="n">
        <v>3</v>
      </c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 t="s">
        <v>119</v>
      </c>
      <c r="BR66" s="30" t="s">
        <v>119</v>
      </c>
      <c r="BS66" s="30" t="s">
        <v>119</v>
      </c>
      <c r="BT66" s="30"/>
      <c r="BU66" s="30"/>
      <c r="BV66" s="30"/>
      <c r="BW66" s="30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29" customFormat="true" ht="12.85" hidden="false" customHeight="false" outlineLevel="0" collapsed="false">
      <c r="A67" s="19" t="n">
        <v>242</v>
      </c>
      <c r="B67" s="19" t="s">
        <v>595</v>
      </c>
      <c r="C67" s="19"/>
      <c r="D67" s="19"/>
      <c r="E67" s="19"/>
      <c r="F67" s="21"/>
      <c r="G67" s="19"/>
      <c r="H67" s="22"/>
      <c r="I67" s="19"/>
      <c r="J67" s="19"/>
      <c r="K67" s="19"/>
      <c r="L67" s="19"/>
      <c r="M67" s="23"/>
      <c r="N67" s="23"/>
      <c r="O67" s="23"/>
      <c r="P67" s="19"/>
      <c r="Q67" s="61"/>
      <c r="R67" s="50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26"/>
      <c r="AD67" s="46"/>
      <c r="AE67" s="63"/>
      <c r="AF67" s="28"/>
      <c r="AG67" s="19"/>
      <c r="AH67" s="29" t="s">
        <v>258</v>
      </c>
      <c r="AJ67" s="29" t="n">
        <v>3</v>
      </c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 t="s">
        <v>119</v>
      </c>
      <c r="BR67" s="30" t="s">
        <v>119</v>
      </c>
      <c r="BS67" s="30" t="s">
        <v>119</v>
      </c>
      <c r="BT67" s="30"/>
      <c r="BU67" s="30"/>
      <c r="BV67" s="30"/>
      <c r="BW67" s="30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29" customFormat="true" ht="12.85" hidden="false" customHeight="false" outlineLevel="0" collapsed="false">
      <c r="A68" s="19" t="n">
        <v>242</v>
      </c>
      <c r="B68" s="19" t="s">
        <v>595</v>
      </c>
      <c r="C68" s="19"/>
      <c r="D68" s="19"/>
      <c r="E68" s="19"/>
      <c r="F68" s="21"/>
      <c r="G68" s="19"/>
      <c r="H68" s="22"/>
      <c r="I68" s="19"/>
      <c r="J68" s="19"/>
      <c r="K68" s="19"/>
      <c r="L68" s="19"/>
      <c r="M68" s="23"/>
      <c r="N68" s="23"/>
      <c r="O68" s="23"/>
      <c r="P68" s="19"/>
      <c r="Q68" s="61"/>
      <c r="R68" s="50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26"/>
      <c r="AD68" s="46"/>
      <c r="AE68" s="63"/>
      <c r="AF68" s="28"/>
      <c r="AG68" s="19"/>
      <c r="AH68" s="29" t="s">
        <v>120</v>
      </c>
      <c r="AJ68" s="29" t="n">
        <v>3</v>
      </c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 t="s">
        <v>119</v>
      </c>
      <c r="BR68" s="30" t="s">
        <v>119</v>
      </c>
      <c r="BS68" s="30" t="s">
        <v>119</v>
      </c>
      <c r="BT68" s="30"/>
      <c r="BU68" s="30"/>
      <c r="BV68" s="30"/>
      <c r="BW68" s="30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29" customFormat="true" ht="12.85" hidden="false" customHeight="false" outlineLevel="0" collapsed="false">
      <c r="A69" s="19" t="n">
        <v>242</v>
      </c>
      <c r="B69" s="19" t="s">
        <v>595</v>
      </c>
      <c r="C69" s="19"/>
      <c r="D69" s="19"/>
      <c r="E69" s="19"/>
      <c r="F69" s="21"/>
      <c r="G69" s="19"/>
      <c r="H69" s="22"/>
      <c r="I69" s="19"/>
      <c r="J69" s="19"/>
      <c r="K69" s="19"/>
      <c r="L69" s="19"/>
      <c r="M69" s="23"/>
      <c r="N69" s="23"/>
      <c r="O69" s="23"/>
      <c r="P69" s="19"/>
      <c r="Q69" s="61"/>
      <c r="R69" s="50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26"/>
      <c r="AD69" s="46"/>
      <c r="AE69" s="63"/>
      <c r="AF69" s="28"/>
      <c r="AG69" s="19"/>
      <c r="AH69" s="29" t="s">
        <v>259</v>
      </c>
      <c r="AJ69" s="29" t="n">
        <v>3</v>
      </c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 t="s">
        <v>119</v>
      </c>
      <c r="BR69" s="30" t="s">
        <v>119</v>
      </c>
      <c r="BS69" s="30" t="s">
        <v>119</v>
      </c>
      <c r="BT69" s="30"/>
      <c r="BU69" s="30"/>
      <c r="BV69" s="30"/>
      <c r="BW69" s="30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29" customFormat="true" ht="12.85" hidden="false" customHeight="false" outlineLevel="0" collapsed="false">
      <c r="A70" s="19" t="n">
        <v>242</v>
      </c>
      <c r="B70" s="19" t="s">
        <v>595</v>
      </c>
      <c r="C70" s="19"/>
      <c r="D70" s="19"/>
      <c r="E70" s="19"/>
      <c r="F70" s="21"/>
      <c r="G70" s="19"/>
      <c r="H70" s="22"/>
      <c r="I70" s="19"/>
      <c r="J70" s="19"/>
      <c r="K70" s="19"/>
      <c r="L70" s="19"/>
      <c r="M70" s="23"/>
      <c r="N70" s="23"/>
      <c r="O70" s="23"/>
      <c r="P70" s="19"/>
      <c r="Q70" s="61"/>
      <c r="R70" s="50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26"/>
      <c r="AD70" s="46"/>
      <c r="AE70" s="63"/>
      <c r="AF70" s="28"/>
      <c r="AG70" s="19"/>
      <c r="AH70" s="29" t="s">
        <v>189</v>
      </c>
      <c r="AJ70" s="29" t="n">
        <v>3</v>
      </c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 t="s">
        <v>119</v>
      </c>
      <c r="BR70" s="30" t="s">
        <v>119</v>
      </c>
      <c r="BS70" s="30" t="s">
        <v>119</v>
      </c>
      <c r="BT70" s="30"/>
      <c r="BU70" s="30"/>
      <c r="BV70" s="30"/>
      <c r="BW70" s="30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29" customFormat="true" ht="12.85" hidden="false" customHeight="false" outlineLevel="0" collapsed="false">
      <c r="A71" s="19" t="n">
        <v>242</v>
      </c>
      <c r="B71" s="19" t="s">
        <v>595</v>
      </c>
      <c r="C71" s="19"/>
      <c r="D71" s="19"/>
      <c r="E71" s="19"/>
      <c r="F71" s="21"/>
      <c r="G71" s="19"/>
      <c r="H71" s="22"/>
      <c r="I71" s="19"/>
      <c r="J71" s="19"/>
      <c r="K71" s="19"/>
      <c r="L71" s="19"/>
      <c r="M71" s="23"/>
      <c r="N71" s="23"/>
      <c r="O71" s="23"/>
      <c r="P71" s="19"/>
      <c r="Q71" s="61"/>
      <c r="R71" s="50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26"/>
      <c r="AD71" s="46"/>
      <c r="AE71" s="63"/>
      <c r="AF71" s="28"/>
      <c r="AG71" s="19"/>
      <c r="AH71" s="29" t="s">
        <v>190</v>
      </c>
      <c r="AJ71" s="29" t="n">
        <v>3</v>
      </c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 t="s">
        <v>119</v>
      </c>
      <c r="BR71" s="30" t="s">
        <v>119</v>
      </c>
      <c r="BS71" s="30" t="s">
        <v>119</v>
      </c>
      <c r="BT71" s="30"/>
      <c r="BU71" s="30"/>
      <c r="BV71" s="30"/>
      <c r="BW71" s="30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29" customFormat="true" ht="12.85" hidden="false" customHeight="true" outlineLevel="0" collapsed="false">
      <c r="A72" s="19" t="n">
        <v>252</v>
      </c>
      <c r="B72" s="19" t="s">
        <v>596</v>
      </c>
      <c r="C72" s="19" t="s">
        <v>578</v>
      </c>
      <c r="D72" s="19" t="s">
        <v>113</v>
      </c>
      <c r="E72" s="19" t="n">
        <v>42</v>
      </c>
      <c r="F72" s="21" t="n">
        <v>63</v>
      </c>
      <c r="G72" s="19" t="n">
        <v>4.82</v>
      </c>
      <c r="H72" s="22" t="n">
        <v>7.23</v>
      </c>
      <c r="I72" s="19" t="n">
        <v>0.4998</v>
      </c>
      <c r="J72" s="19" t="n">
        <v>0.4002</v>
      </c>
      <c r="K72" s="19" t="n">
        <v>0.4002</v>
      </c>
      <c r="L72" s="19" t="n">
        <v>10</v>
      </c>
      <c r="M72" s="23" t="n">
        <v>0.9996</v>
      </c>
      <c r="N72" s="23" t="n">
        <v>0.8004</v>
      </c>
      <c r="O72" s="23" t="n">
        <v>0.8004</v>
      </c>
      <c r="P72" s="19" t="n">
        <v>705</v>
      </c>
      <c r="Q72" s="61" t="n">
        <v>7000</v>
      </c>
      <c r="R72" s="50" t="n">
        <v>8500</v>
      </c>
      <c r="S72" s="19" t="s">
        <v>114</v>
      </c>
      <c r="T72" s="19"/>
      <c r="U72" s="19"/>
      <c r="V72" s="19"/>
      <c r="W72" s="19"/>
      <c r="X72" s="19"/>
      <c r="Y72" s="19" t="n">
        <v>400000</v>
      </c>
      <c r="Z72" s="19" t="n">
        <v>15840</v>
      </c>
      <c r="AA72" s="19" t="n">
        <v>5</v>
      </c>
      <c r="AB72" s="19" t="s">
        <v>554</v>
      </c>
      <c r="AC72" s="26" t="s">
        <v>587</v>
      </c>
      <c r="AD72" s="46" t="n">
        <v>310000</v>
      </c>
      <c r="AE72" s="63" t="n">
        <v>90925873</v>
      </c>
      <c r="AF72" s="28" t="s">
        <v>187</v>
      </c>
      <c r="AG72" s="19" t="n">
        <v>33333</v>
      </c>
      <c r="AH72" s="29" t="s">
        <v>118</v>
      </c>
      <c r="AJ72" s="29" t="n">
        <v>0</v>
      </c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1" t="s">
        <v>119</v>
      </c>
      <c r="BY72" s="31" t="s">
        <v>119</v>
      </c>
      <c r="BZ72" s="31" t="s">
        <v>119</v>
      </c>
      <c r="CA72" s="31" t="s">
        <v>119</v>
      </c>
      <c r="CB72" s="31" t="s">
        <v>119</v>
      </c>
      <c r="CC72" s="31" t="s">
        <v>119</v>
      </c>
      <c r="CD72" s="31"/>
      <c r="CE72" s="31"/>
      <c r="CF72" s="31"/>
      <c r="CG72" s="31" t="s">
        <v>119</v>
      </c>
      <c r="CH72" s="31" t="s">
        <v>119</v>
      </c>
      <c r="CI72" s="31" t="s">
        <v>119</v>
      </c>
      <c r="CJ72" s="31" t="s">
        <v>119</v>
      </c>
      <c r="CK72" s="31" t="s">
        <v>119</v>
      </c>
      <c r="CL72" s="31" t="s">
        <v>119</v>
      </c>
      <c r="CM72" s="31" t="s">
        <v>119</v>
      </c>
      <c r="CN72" s="31" t="s">
        <v>119</v>
      </c>
      <c r="CO72" s="31" t="s">
        <v>119</v>
      </c>
      <c r="CP72" s="31" t="s">
        <v>119</v>
      </c>
      <c r="CQ72" s="31" t="s">
        <v>119</v>
      </c>
      <c r="CR72" s="31" t="s">
        <v>119</v>
      </c>
      <c r="CS72" s="31" t="s">
        <v>119</v>
      </c>
      <c r="CT72" s="31" t="s">
        <v>119</v>
      </c>
      <c r="CU72" s="31" t="s">
        <v>119</v>
      </c>
      <c r="CV72" s="31" t="s">
        <v>119</v>
      </c>
      <c r="CW72" s="31" t="s">
        <v>119</v>
      </c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29" customFormat="true" ht="12.85" hidden="false" customHeight="false" outlineLevel="0" collapsed="false">
      <c r="A73" s="19" t="n">
        <v>252</v>
      </c>
      <c r="B73" s="19" t="s">
        <v>596</v>
      </c>
      <c r="C73" s="19"/>
      <c r="D73" s="19"/>
      <c r="E73" s="19"/>
      <c r="F73" s="21"/>
      <c r="G73" s="19"/>
      <c r="H73" s="22"/>
      <c r="I73" s="19"/>
      <c r="J73" s="19"/>
      <c r="K73" s="19"/>
      <c r="L73" s="19"/>
      <c r="M73" s="23"/>
      <c r="N73" s="23"/>
      <c r="O73" s="23"/>
      <c r="P73" s="19"/>
      <c r="Q73" s="61"/>
      <c r="R73" s="50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26"/>
      <c r="AD73" s="46"/>
      <c r="AE73" s="63"/>
      <c r="AF73" s="28"/>
      <c r="AG73" s="19"/>
      <c r="AH73" s="29" t="s">
        <v>188</v>
      </c>
      <c r="AJ73" s="29" t="n">
        <v>8</v>
      </c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 t="s">
        <v>119</v>
      </c>
      <c r="AW73" s="30" t="s">
        <v>119</v>
      </c>
      <c r="AX73" s="30"/>
      <c r="AY73" s="30"/>
      <c r="AZ73" s="30" t="s">
        <v>119</v>
      </c>
      <c r="BA73" s="30" t="s">
        <v>119</v>
      </c>
      <c r="BB73" s="30"/>
      <c r="BC73" s="30"/>
      <c r="BD73" s="30"/>
      <c r="BE73" s="30" t="s">
        <v>119</v>
      </c>
      <c r="BF73" s="30" t="s">
        <v>119</v>
      </c>
      <c r="BG73" s="30" t="s">
        <v>119</v>
      </c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29" customFormat="true" ht="12.85" hidden="false" customHeight="false" outlineLevel="0" collapsed="false">
      <c r="A74" s="19" t="n">
        <v>252</v>
      </c>
      <c r="B74" s="19" t="s">
        <v>596</v>
      </c>
      <c r="C74" s="19"/>
      <c r="D74" s="19"/>
      <c r="E74" s="19"/>
      <c r="F74" s="21"/>
      <c r="G74" s="19"/>
      <c r="H74" s="22"/>
      <c r="I74" s="19"/>
      <c r="J74" s="19"/>
      <c r="K74" s="19"/>
      <c r="L74" s="19"/>
      <c r="M74" s="23"/>
      <c r="N74" s="23"/>
      <c r="O74" s="23"/>
      <c r="P74" s="19"/>
      <c r="Q74" s="61"/>
      <c r="R74" s="50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26"/>
      <c r="AD74" s="46"/>
      <c r="AE74" s="63"/>
      <c r="AF74" s="28"/>
      <c r="AG74" s="19"/>
      <c r="AH74" s="29" t="s">
        <v>258</v>
      </c>
      <c r="AJ74" s="29" t="n">
        <v>8</v>
      </c>
      <c r="AK74" s="30"/>
      <c r="AL74" s="30"/>
      <c r="AM74" s="30" t="s">
        <v>119</v>
      </c>
      <c r="AN74" s="30"/>
      <c r="AO74" s="30" t="s">
        <v>119</v>
      </c>
      <c r="AP74" s="30"/>
      <c r="AQ74" s="30" t="s">
        <v>119</v>
      </c>
      <c r="AR74" s="30"/>
      <c r="AS74" s="30"/>
      <c r="AT74" s="30"/>
      <c r="AU74" s="30"/>
      <c r="AV74" s="30" t="s">
        <v>119</v>
      </c>
      <c r="AW74" s="30" t="s">
        <v>119</v>
      </c>
      <c r="AX74" s="30"/>
      <c r="AY74" s="30"/>
      <c r="AZ74" s="30"/>
      <c r="BA74" s="30"/>
      <c r="BB74" s="30"/>
      <c r="BC74" s="30"/>
      <c r="BD74" s="30"/>
      <c r="BE74" s="30" t="s">
        <v>119</v>
      </c>
      <c r="BF74" s="30" t="s">
        <v>119</v>
      </c>
      <c r="BG74" s="30" t="s">
        <v>119</v>
      </c>
      <c r="BH74" s="30" t="s">
        <v>119</v>
      </c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29" customFormat="true" ht="12.85" hidden="false" customHeight="false" outlineLevel="0" collapsed="false">
      <c r="A75" s="19" t="n">
        <v>252</v>
      </c>
      <c r="B75" s="19" t="s">
        <v>596</v>
      </c>
      <c r="C75" s="19"/>
      <c r="D75" s="19"/>
      <c r="E75" s="19"/>
      <c r="F75" s="21"/>
      <c r="G75" s="19"/>
      <c r="H75" s="22"/>
      <c r="I75" s="19"/>
      <c r="J75" s="19"/>
      <c r="K75" s="19"/>
      <c r="L75" s="19"/>
      <c r="M75" s="23"/>
      <c r="N75" s="23"/>
      <c r="O75" s="23"/>
      <c r="P75" s="19"/>
      <c r="Q75" s="61"/>
      <c r="R75" s="50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26"/>
      <c r="AD75" s="46"/>
      <c r="AE75" s="63"/>
      <c r="AF75" s="28"/>
      <c r="AG75" s="19"/>
      <c r="AH75" s="29" t="s">
        <v>120</v>
      </c>
      <c r="AJ75" s="29" t="n">
        <v>8</v>
      </c>
      <c r="AK75" s="30"/>
      <c r="AL75" s="30" t="s">
        <v>119</v>
      </c>
      <c r="AM75" s="30" t="s">
        <v>119</v>
      </c>
      <c r="AN75" s="30" t="s">
        <v>119</v>
      </c>
      <c r="AO75" s="30" t="s">
        <v>119</v>
      </c>
      <c r="AP75" s="30"/>
      <c r="AQ75" s="30" t="s">
        <v>119</v>
      </c>
      <c r="AR75" s="30" t="s">
        <v>119</v>
      </c>
      <c r="AS75" s="30" t="s">
        <v>119</v>
      </c>
      <c r="AT75" s="30"/>
      <c r="AU75" s="30"/>
      <c r="AV75" s="30" t="s">
        <v>119</v>
      </c>
      <c r="AW75" s="30" t="s">
        <v>119</v>
      </c>
      <c r="AX75" s="30"/>
      <c r="AY75" s="30"/>
      <c r="AZ75" s="30" t="s">
        <v>119</v>
      </c>
      <c r="BA75" s="30"/>
      <c r="BB75" s="30"/>
      <c r="BC75" s="30"/>
      <c r="BD75" s="30"/>
      <c r="BE75" s="30" t="s">
        <v>119</v>
      </c>
      <c r="BF75" s="30"/>
      <c r="BG75" s="30"/>
      <c r="BH75" s="30" t="s">
        <v>119</v>
      </c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29" customFormat="true" ht="12.85" hidden="false" customHeight="false" outlineLevel="0" collapsed="false">
      <c r="A76" s="19" t="n">
        <v>252</v>
      </c>
      <c r="B76" s="19" t="s">
        <v>596</v>
      </c>
      <c r="C76" s="19"/>
      <c r="D76" s="19"/>
      <c r="E76" s="19"/>
      <c r="F76" s="21"/>
      <c r="G76" s="19"/>
      <c r="H76" s="22"/>
      <c r="I76" s="19"/>
      <c r="J76" s="19"/>
      <c r="K76" s="19"/>
      <c r="L76" s="19"/>
      <c r="M76" s="23"/>
      <c r="N76" s="23"/>
      <c r="O76" s="23"/>
      <c r="P76" s="19"/>
      <c r="Q76" s="61"/>
      <c r="R76" s="50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26"/>
      <c r="AD76" s="46"/>
      <c r="AE76" s="63"/>
      <c r="AF76" s="28"/>
      <c r="AG76" s="19"/>
      <c r="AH76" s="29" t="s">
        <v>259</v>
      </c>
      <c r="AJ76" s="29" t="n">
        <v>8</v>
      </c>
      <c r="AK76" s="30"/>
      <c r="AL76" s="30"/>
      <c r="AM76" s="30" t="s">
        <v>119</v>
      </c>
      <c r="AN76" s="30"/>
      <c r="AO76" s="30" t="s">
        <v>119</v>
      </c>
      <c r="AP76" s="30"/>
      <c r="AQ76" s="30" t="s">
        <v>119</v>
      </c>
      <c r="AR76" s="30"/>
      <c r="AS76" s="30"/>
      <c r="AT76" s="30"/>
      <c r="AU76" s="30"/>
      <c r="AV76" s="30" t="s">
        <v>119</v>
      </c>
      <c r="AW76" s="30" t="s">
        <v>119</v>
      </c>
      <c r="AX76" s="30"/>
      <c r="AY76" s="30"/>
      <c r="AZ76" s="30"/>
      <c r="BA76" s="30"/>
      <c r="BB76" s="30"/>
      <c r="BC76" s="30"/>
      <c r="BD76" s="30"/>
      <c r="BE76" s="30" t="s">
        <v>119</v>
      </c>
      <c r="BF76" s="30" t="s">
        <v>119</v>
      </c>
      <c r="BG76" s="30" t="s">
        <v>119</v>
      </c>
      <c r="BH76" s="30" t="s">
        <v>119</v>
      </c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29" customFormat="true" ht="12.85" hidden="false" customHeight="false" outlineLevel="0" collapsed="false">
      <c r="A77" s="19" t="n">
        <v>252</v>
      </c>
      <c r="B77" s="19" t="s">
        <v>596</v>
      </c>
      <c r="C77" s="19"/>
      <c r="D77" s="19"/>
      <c r="E77" s="19"/>
      <c r="F77" s="21"/>
      <c r="G77" s="19"/>
      <c r="H77" s="22"/>
      <c r="I77" s="19"/>
      <c r="J77" s="19"/>
      <c r="K77" s="19"/>
      <c r="L77" s="19"/>
      <c r="M77" s="23"/>
      <c r="N77" s="23"/>
      <c r="O77" s="23"/>
      <c r="P77" s="19"/>
      <c r="Q77" s="61"/>
      <c r="R77" s="50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26"/>
      <c r="AD77" s="46"/>
      <c r="AE77" s="63"/>
      <c r="AF77" s="28"/>
      <c r="AG77" s="19"/>
      <c r="AH77" s="29" t="s">
        <v>189</v>
      </c>
      <c r="AJ77" s="29" t="n">
        <v>4</v>
      </c>
      <c r="AK77" s="30"/>
      <c r="AL77" s="30" t="s">
        <v>119</v>
      </c>
      <c r="AM77" s="30" t="s">
        <v>119</v>
      </c>
      <c r="AN77" s="30" t="s">
        <v>119</v>
      </c>
      <c r="AO77" s="30" t="s">
        <v>119</v>
      </c>
      <c r="AP77" s="30"/>
      <c r="AQ77" s="30" t="s">
        <v>119</v>
      </c>
      <c r="AR77" s="30" t="s">
        <v>119</v>
      </c>
      <c r="AS77" s="30" t="s">
        <v>119</v>
      </c>
      <c r="AT77" s="30"/>
      <c r="AU77" s="30"/>
      <c r="AV77" s="30" t="s">
        <v>119</v>
      </c>
      <c r="AW77" s="30" t="s">
        <v>119</v>
      </c>
      <c r="AX77" s="30"/>
      <c r="AY77" s="30"/>
      <c r="AZ77" s="30" t="s">
        <v>119</v>
      </c>
      <c r="BA77" s="30" t="s">
        <v>119</v>
      </c>
      <c r="BB77" s="30"/>
      <c r="BC77" s="30"/>
      <c r="BD77" s="30"/>
      <c r="BE77" s="30"/>
      <c r="BF77" s="30"/>
      <c r="BG77" s="30"/>
      <c r="BH77" s="30" t="s">
        <v>119</v>
      </c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29" customFormat="true" ht="12.85" hidden="false" customHeight="false" outlineLevel="0" collapsed="false">
      <c r="A78" s="19" t="n">
        <v>252</v>
      </c>
      <c r="B78" s="19" t="s">
        <v>596</v>
      </c>
      <c r="C78" s="19"/>
      <c r="D78" s="19"/>
      <c r="E78" s="19"/>
      <c r="F78" s="21"/>
      <c r="G78" s="19"/>
      <c r="H78" s="22"/>
      <c r="I78" s="19"/>
      <c r="J78" s="19"/>
      <c r="K78" s="19"/>
      <c r="L78" s="19"/>
      <c r="M78" s="23"/>
      <c r="N78" s="23"/>
      <c r="O78" s="23"/>
      <c r="P78" s="19"/>
      <c r="Q78" s="61"/>
      <c r="R78" s="50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26"/>
      <c r="AD78" s="46"/>
      <c r="AE78" s="63"/>
      <c r="AF78" s="28"/>
      <c r="AG78" s="19"/>
      <c r="AH78" s="29" t="s">
        <v>190</v>
      </c>
      <c r="AJ78" s="29" t="n">
        <v>4</v>
      </c>
      <c r="AK78" s="30"/>
      <c r="AL78" s="30" t="s">
        <v>119</v>
      </c>
      <c r="AM78" s="30" t="s">
        <v>119</v>
      </c>
      <c r="AN78" s="30" t="s">
        <v>119</v>
      </c>
      <c r="AO78" s="30" t="s">
        <v>119</v>
      </c>
      <c r="AP78" s="30"/>
      <c r="AQ78" s="30" t="s">
        <v>119</v>
      </c>
      <c r="AR78" s="30" t="s">
        <v>119</v>
      </c>
      <c r="AS78" s="30" t="s">
        <v>119</v>
      </c>
      <c r="AT78" s="30"/>
      <c r="AU78" s="30"/>
      <c r="AV78" s="30" t="s">
        <v>119</v>
      </c>
      <c r="AW78" s="30" t="s">
        <v>119</v>
      </c>
      <c r="AX78" s="30"/>
      <c r="AY78" s="30"/>
      <c r="AZ78" s="30" t="s">
        <v>119</v>
      </c>
      <c r="BA78" s="30" t="s">
        <v>119</v>
      </c>
      <c r="BB78" s="30"/>
      <c r="BC78" s="30"/>
      <c r="BD78" s="30"/>
      <c r="BE78" s="30"/>
      <c r="BF78" s="30"/>
      <c r="BG78" s="30"/>
      <c r="BH78" s="30" t="s">
        <v>119</v>
      </c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29" customFormat="true" ht="12.85" hidden="false" customHeight="false" outlineLevel="0" collapsed="false">
      <c r="A79" s="19" t="n">
        <v>301</v>
      </c>
      <c r="B79" s="19" t="s">
        <v>597</v>
      </c>
      <c r="C79" s="19" t="s">
        <v>578</v>
      </c>
      <c r="D79" s="19" t="s">
        <v>181</v>
      </c>
      <c r="E79" s="19" t="n">
        <v>37</v>
      </c>
      <c r="F79" s="21" t="n">
        <v>51</v>
      </c>
      <c r="G79" s="19" t="n">
        <v>4.17</v>
      </c>
      <c r="H79" s="22" t="n">
        <v>5.838</v>
      </c>
      <c r="I79" s="19" t="n">
        <v>0.72</v>
      </c>
      <c r="J79" s="19" t="n">
        <v>0.48</v>
      </c>
      <c r="K79" s="19" t="n">
        <v>0.48</v>
      </c>
      <c r="L79" s="19" t="n">
        <v>4</v>
      </c>
      <c r="M79" s="23" t="n">
        <v>1.008</v>
      </c>
      <c r="N79" s="23" t="n">
        <v>0.672</v>
      </c>
      <c r="O79" s="23" t="n">
        <v>0.672</v>
      </c>
      <c r="P79" s="19" t="n">
        <v>1057</v>
      </c>
      <c r="Q79" s="61" t="n">
        <v>9000</v>
      </c>
      <c r="R79" s="50" t="n">
        <v>9500</v>
      </c>
      <c r="S79" s="19" t="s">
        <v>114</v>
      </c>
      <c r="T79" s="19"/>
      <c r="U79" s="19"/>
      <c r="V79" s="19"/>
      <c r="W79" s="19"/>
      <c r="X79" s="19"/>
      <c r="Y79" s="19" t="n">
        <v>375000</v>
      </c>
      <c r="Z79" s="19" t="n">
        <v>11520</v>
      </c>
      <c r="AA79" s="19" t="n">
        <v>3</v>
      </c>
      <c r="AB79" s="19" t="s">
        <v>554</v>
      </c>
      <c r="AC79" s="26" t="s">
        <v>545</v>
      </c>
      <c r="AD79" s="46" t="n">
        <v>276400</v>
      </c>
      <c r="AE79" s="63" t="s">
        <v>182</v>
      </c>
      <c r="AF79" s="28"/>
      <c r="AG79" s="19" t="n">
        <v>33333</v>
      </c>
      <c r="AH79" s="29" t="s">
        <v>118</v>
      </c>
      <c r="AJ79" s="29" t="n">
        <v>0</v>
      </c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1" t="s">
        <v>119</v>
      </c>
      <c r="BY79" s="31" t="s">
        <v>119</v>
      </c>
      <c r="BZ79" s="31" t="s">
        <v>119</v>
      </c>
      <c r="CA79" s="31" t="s">
        <v>119</v>
      </c>
      <c r="CB79" s="31" t="s">
        <v>119</v>
      </c>
      <c r="CC79" s="31" t="s">
        <v>119</v>
      </c>
      <c r="CD79" s="31"/>
      <c r="CE79" s="31"/>
      <c r="CF79" s="31"/>
      <c r="CG79" s="31" t="s">
        <v>119</v>
      </c>
      <c r="CH79" s="31" t="s">
        <v>119</v>
      </c>
      <c r="CI79" s="31" t="s">
        <v>119</v>
      </c>
      <c r="CJ79" s="31" t="s">
        <v>119</v>
      </c>
      <c r="CK79" s="31" t="s">
        <v>119</v>
      </c>
      <c r="CL79" s="31" t="s">
        <v>119</v>
      </c>
      <c r="CM79" s="31" t="s">
        <v>119</v>
      </c>
      <c r="CN79" s="31" t="s">
        <v>119</v>
      </c>
      <c r="CO79" s="31" t="s">
        <v>119</v>
      </c>
      <c r="CP79" s="31" t="s">
        <v>119</v>
      </c>
      <c r="CQ79" s="31" t="s">
        <v>119</v>
      </c>
      <c r="CR79" s="31" t="s">
        <v>119</v>
      </c>
      <c r="CS79" s="31" t="s">
        <v>119</v>
      </c>
      <c r="CT79" s="31" t="s">
        <v>119</v>
      </c>
      <c r="CU79" s="31" t="s">
        <v>119</v>
      </c>
      <c r="CV79" s="31" t="s">
        <v>119</v>
      </c>
      <c r="CW79" s="31" t="s">
        <v>119</v>
      </c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29" customFormat="true" ht="12.85" hidden="false" customHeight="false" outlineLevel="0" collapsed="false">
      <c r="A80" s="19" t="n">
        <v>301</v>
      </c>
      <c r="B80" s="19" t="s">
        <v>597</v>
      </c>
      <c r="C80" s="19"/>
      <c r="D80" s="19"/>
      <c r="E80" s="19"/>
      <c r="F80" s="21"/>
      <c r="G80" s="19"/>
      <c r="H80" s="22"/>
      <c r="I80" s="19"/>
      <c r="J80" s="19"/>
      <c r="K80" s="19"/>
      <c r="L80" s="19"/>
      <c r="M80" s="23"/>
      <c r="N80" s="23"/>
      <c r="O80" s="23"/>
      <c r="P80" s="19"/>
      <c r="Q80" s="61"/>
      <c r="R80" s="50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26"/>
      <c r="AD80" s="46"/>
      <c r="AE80" s="63"/>
      <c r="AF80" s="28"/>
      <c r="AG80" s="19"/>
      <c r="AH80" s="29" t="s">
        <v>188</v>
      </c>
      <c r="AJ80" s="29" t="n">
        <v>4</v>
      </c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 t="s">
        <v>119</v>
      </c>
      <c r="AW80" s="30" t="s">
        <v>119</v>
      </c>
      <c r="AX80" s="30"/>
      <c r="AY80" s="30"/>
      <c r="AZ80" s="30"/>
      <c r="BA80" s="30"/>
      <c r="BB80" s="30"/>
      <c r="BC80" s="30"/>
      <c r="BD80" s="30"/>
      <c r="BE80" s="30" t="s">
        <v>119</v>
      </c>
      <c r="BF80" s="30" t="s">
        <v>119</v>
      </c>
      <c r="BG80" s="30" t="s">
        <v>119</v>
      </c>
      <c r="BH80" s="30" t="s">
        <v>119</v>
      </c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29" customFormat="true" ht="12.85" hidden="false" customHeight="false" outlineLevel="0" collapsed="false">
      <c r="A81" s="19" t="n">
        <v>301</v>
      </c>
      <c r="B81" s="19" t="s">
        <v>597</v>
      </c>
      <c r="C81" s="19"/>
      <c r="D81" s="19"/>
      <c r="E81" s="19"/>
      <c r="F81" s="21"/>
      <c r="G81" s="19"/>
      <c r="H81" s="22"/>
      <c r="I81" s="19"/>
      <c r="J81" s="19"/>
      <c r="K81" s="19"/>
      <c r="L81" s="19"/>
      <c r="M81" s="23"/>
      <c r="N81" s="23"/>
      <c r="O81" s="23"/>
      <c r="P81" s="19"/>
      <c r="Q81" s="61"/>
      <c r="R81" s="50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26"/>
      <c r="AD81" s="46"/>
      <c r="AE81" s="63"/>
      <c r="AF81" s="28"/>
      <c r="AG81" s="19"/>
      <c r="AH81" s="29" t="s">
        <v>258</v>
      </c>
      <c r="AJ81" s="29" t="n">
        <v>8</v>
      </c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 t="s">
        <v>119</v>
      </c>
      <c r="AW81" s="30" t="s">
        <v>119</v>
      </c>
      <c r="AX81" s="30"/>
      <c r="AY81" s="30"/>
      <c r="AZ81" s="30"/>
      <c r="BA81" s="30"/>
      <c r="BB81" s="30"/>
      <c r="BC81" s="30"/>
      <c r="BD81" s="30"/>
      <c r="BE81" s="30" t="s">
        <v>119</v>
      </c>
      <c r="BF81" s="30" t="s">
        <v>119</v>
      </c>
      <c r="BG81" s="30" t="s">
        <v>119</v>
      </c>
      <c r="BH81" s="30" t="s">
        <v>119</v>
      </c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29" customFormat="true" ht="12.85" hidden="false" customHeight="false" outlineLevel="0" collapsed="false">
      <c r="A82" s="19" t="n">
        <v>301</v>
      </c>
      <c r="B82" s="19" t="s">
        <v>597</v>
      </c>
      <c r="C82" s="19"/>
      <c r="D82" s="19"/>
      <c r="E82" s="19"/>
      <c r="F82" s="21"/>
      <c r="G82" s="19"/>
      <c r="H82" s="22"/>
      <c r="I82" s="19"/>
      <c r="J82" s="19"/>
      <c r="K82" s="19"/>
      <c r="L82" s="19"/>
      <c r="M82" s="23"/>
      <c r="N82" s="23"/>
      <c r="O82" s="23"/>
      <c r="P82" s="19"/>
      <c r="Q82" s="61"/>
      <c r="R82" s="50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26"/>
      <c r="AD82" s="46"/>
      <c r="AE82" s="63"/>
      <c r="AF82" s="28"/>
      <c r="AG82" s="19"/>
      <c r="AH82" s="29" t="s">
        <v>120</v>
      </c>
      <c r="AJ82" s="29" t="n">
        <v>6</v>
      </c>
      <c r="AK82" s="30"/>
      <c r="AL82" s="30" t="s">
        <v>119</v>
      </c>
      <c r="AM82" s="30" t="s">
        <v>119</v>
      </c>
      <c r="AN82" s="30" t="s">
        <v>119</v>
      </c>
      <c r="AO82" s="30" t="s">
        <v>119</v>
      </c>
      <c r="AP82" s="30"/>
      <c r="AQ82" s="30" t="s">
        <v>119</v>
      </c>
      <c r="AR82" s="30" t="s">
        <v>119</v>
      </c>
      <c r="AS82" s="30"/>
      <c r="AT82" s="30"/>
      <c r="AU82" s="30"/>
      <c r="AV82" s="30" t="s">
        <v>119</v>
      </c>
      <c r="AW82" s="30" t="s">
        <v>119</v>
      </c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 t="s">
        <v>119</v>
      </c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29" customFormat="true" ht="12.85" hidden="false" customHeight="false" outlineLevel="0" collapsed="false">
      <c r="A83" s="19" t="n">
        <v>301</v>
      </c>
      <c r="B83" s="19" t="s">
        <v>597</v>
      </c>
      <c r="C83" s="19"/>
      <c r="D83" s="19"/>
      <c r="E83" s="19"/>
      <c r="F83" s="21"/>
      <c r="G83" s="19"/>
      <c r="H83" s="22"/>
      <c r="I83" s="19"/>
      <c r="J83" s="19"/>
      <c r="K83" s="19"/>
      <c r="L83" s="19"/>
      <c r="M83" s="23"/>
      <c r="N83" s="23"/>
      <c r="O83" s="23"/>
      <c r="P83" s="19"/>
      <c r="Q83" s="61"/>
      <c r="R83" s="50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26"/>
      <c r="AD83" s="46"/>
      <c r="AE83" s="63"/>
      <c r="AF83" s="28"/>
      <c r="AG83" s="19"/>
      <c r="AH83" s="29" t="s">
        <v>259</v>
      </c>
      <c r="AJ83" s="29" t="n">
        <v>8</v>
      </c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 t="s">
        <v>119</v>
      </c>
      <c r="AW83" s="30" t="s">
        <v>119</v>
      </c>
      <c r="AX83" s="30"/>
      <c r="AY83" s="30"/>
      <c r="AZ83" s="30"/>
      <c r="BA83" s="30"/>
      <c r="BB83" s="30"/>
      <c r="BC83" s="30"/>
      <c r="BD83" s="30"/>
      <c r="BE83" s="30" t="s">
        <v>119</v>
      </c>
      <c r="BF83" s="30" t="s">
        <v>119</v>
      </c>
      <c r="BG83" s="30" t="s">
        <v>119</v>
      </c>
      <c r="BH83" s="30" t="s">
        <v>119</v>
      </c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29" customFormat="true" ht="12.85" hidden="false" customHeight="false" outlineLevel="0" collapsed="false">
      <c r="A84" s="19" t="n">
        <v>301</v>
      </c>
      <c r="B84" s="19" t="s">
        <v>597</v>
      </c>
      <c r="C84" s="19"/>
      <c r="D84" s="19"/>
      <c r="E84" s="19"/>
      <c r="F84" s="21"/>
      <c r="G84" s="19"/>
      <c r="H84" s="22"/>
      <c r="I84" s="19"/>
      <c r="J84" s="19"/>
      <c r="K84" s="19"/>
      <c r="L84" s="19"/>
      <c r="M84" s="23"/>
      <c r="N84" s="23"/>
      <c r="O84" s="23"/>
      <c r="P84" s="19"/>
      <c r="Q84" s="61"/>
      <c r="R84" s="50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26"/>
      <c r="AD84" s="46"/>
      <c r="AE84" s="63"/>
      <c r="AF84" s="28"/>
      <c r="AG84" s="19"/>
      <c r="AH84" s="29" t="s">
        <v>189</v>
      </c>
      <c r="AJ84" s="29" t="n">
        <v>8</v>
      </c>
      <c r="AK84" s="30"/>
      <c r="AL84" s="30" t="s">
        <v>119</v>
      </c>
      <c r="AM84" s="30" t="s">
        <v>119</v>
      </c>
      <c r="AN84" s="30" t="s">
        <v>119</v>
      </c>
      <c r="AO84" s="30" t="s">
        <v>119</v>
      </c>
      <c r="AP84" s="30"/>
      <c r="AQ84" s="30" t="s">
        <v>119</v>
      </c>
      <c r="AR84" s="30" t="s">
        <v>119</v>
      </c>
      <c r="AS84" s="30"/>
      <c r="AT84" s="30"/>
      <c r="AU84" s="30"/>
      <c r="AV84" s="30" t="s">
        <v>119</v>
      </c>
      <c r="AW84" s="30" t="s">
        <v>119</v>
      </c>
      <c r="AX84" s="30"/>
      <c r="AY84" s="30"/>
      <c r="AZ84" s="30" t="s">
        <v>119</v>
      </c>
      <c r="BA84" s="30" t="s">
        <v>119</v>
      </c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29" customFormat="true" ht="12.85" hidden="false" customHeight="false" outlineLevel="0" collapsed="false">
      <c r="A85" s="19" t="n">
        <v>301</v>
      </c>
      <c r="B85" s="19" t="s">
        <v>597</v>
      </c>
      <c r="C85" s="19"/>
      <c r="D85" s="19"/>
      <c r="E85" s="19"/>
      <c r="F85" s="21"/>
      <c r="G85" s="19"/>
      <c r="H85" s="22"/>
      <c r="I85" s="19"/>
      <c r="J85" s="19"/>
      <c r="K85" s="19"/>
      <c r="L85" s="19"/>
      <c r="M85" s="23"/>
      <c r="N85" s="23"/>
      <c r="O85" s="23"/>
      <c r="P85" s="19"/>
      <c r="Q85" s="61"/>
      <c r="R85" s="50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26"/>
      <c r="AD85" s="46"/>
      <c r="AE85" s="63"/>
      <c r="AF85" s="28"/>
      <c r="AG85" s="19"/>
      <c r="AH85" s="29" t="s">
        <v>190</v>
      </c>
      <c r="AJ85" s="29" t="n">
        <v>8</v>
      </c>
      <c r="AK85" s="30"/>
      <c r="AL85" s="30" t="s">
        <v>119</v>
      </c>
      <c r="AM85" s="30" t="s">
        <v>119</v>
      </c>
      <c r="AN85" s="30" t="s">
        <v>119</v>
      </c>
      <c r="AO85" s="30" t="s">
        <v>119</v>
      </c>
      <c r="AP85" s="30"/>
      <c r="AQ85" s="30" t="s">
        <v>119</v>
      </c>
      <c r="AR85" s="30" t="s">
        <v>119</v>
      </c>
      <c r="AS85" s="30"/>
      <c r="AT85" s="30"/>
      <c r="AU85" s="30"/>
      <c r="AV85" s="30" t="s">
        <v>119</v>
      </c>
      <c r="AW85" s="30" t="s">
        <v>119</v>
      </c>
      <c r="AX85" s="30"/>
      <c r="AY85" s="30"/>
      <c r="AZ85" s="30" t="s">
        <v>119</v>
      </c>
      <c r="BA85" s="30" t="s">
        <v>119</v>
      </c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29" customFormat="true" ht="12.85" hidden="false" customHeight="false" outlineLevel="0" collapsed="false">
      <c r="A86" s="19" t="n">
        <v>305</v>
      </c>
      <c r="B86" s="19" t="s">
        <v>598</v>
      </c>
      <c r="C86" s="19" t="s">
        <v>578</v>
      </c>
      <c r="D86" s="19" t="s">
        <v>251</v>
      </c>
      <c r="E86" s="19" t="n">
        <v>48</v>
      </c>
      <c r="F86" s="21" t="n">
        <v>67</v>
      </c>
      <c r="G86" s="19" t="n">
        <v>6.42</v>
      </c>
      <c r="H86" s="22" t="n">
        <v>8.988</v>
      </c>
      <c r="I86" s="19" t="n">
        <v>0.4998</v>
      </c>
      <c r="J86" s="19" t="n">
        <v>0.3</v>
      </c>
      <c r="K86" s="19" t="n">
        <v>0.3</v>
      </c>
      <c r="L86" s="19" t="n">
        <v>4</v>
      </c>
      <c r="M86" s="23" t="n">
        <v>0.69972</v>
      </c>
      <c r="N86" s="23" t="n">
        <v>0.42</v>
      </c>
      <c r="O86" s="23" t="n">
        <v>0.42</v>
      </c>
      <c r="P86" s="19" t="n">
        <v>1629</v>
      </c>
      <c r="Q86" s="61" t="n">
        <v>8000</v>
      </c>
      <c r="R86" s="50" t="n">
        <v>9000</v>
      </c>
      <c r="S86" s="19" t="s">
        <v>114</v>
      </c>
      <c r="T86" s="19"/>
      <c r="U86" s="19"/>
      <c r="V86" s="19"/>
      <c r="W86" s="19"/>
      <c r="X86" s="19"/>
      <c r="Y86" s="19" t="n">
        <v>350000</v>
      </c>
      <c r="Z86" s="19" t="n">
        <v>14400</v>
      </c>
      <c r="AA86" s="19" t="n">
        <v>3</v>
      </c>
      <c r="AB86" s="19" t="s">
        <v>554</v>
      </c>
      <c r="AC86" s="26" t="s">
        <v>545</v>
      </c>
      <c r="AD86" s="46" t="n">
        <v>280000</v>
      </c>
      <c r="AE86" s="63" t="s">
        <v>182</v>
      </c>
      <c r="AF86" s="28"/>
      <c r="AG86" s="19" t="n">
        <v>33333</v>
      </c>
      <c r="AH86" s="29" t="s">
        <v>118</v>
      </c>
      <c r="AJ86" s="29" t="n">
        <v>0</v>
      </c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1" t="s">
        <v>119</v>
      </c>
      <c r="BY86" s="31" t="s">
        <v>119</v>
      </c>
      <c r="BZ86" s="31" t="s">
        <v>119</v>
      </c>
      <c r="CA86" s="31" t="s">
        <v>119</v>
      </c>
      <c r="CB86" s="31" t="s">
        <v>119</v>
      </c>
      <c r="CC86" s="31" t="s">
        <v>119</v>
      </c>
      <c r="CD86" s="31"/>
      <c r="CE86" s="31"/>
      <c r="CF86" s="31"/>
      <c r="CG86" s="31" t="s">
        <v>119</v>
      </c>
      <c r="CH86" s="31" t="s">
        <v>119</v>
      </c>
      <c r="CI86" s="31" t="s">
        <v>119</v>
      </c>
      <c r="CJ86" s="31" t="s">
        <v>119</v>
      </c>
      <c r="CK86" s="31" t="s">
        <v>119</v>
      </c>
      <c r="CL86" s="31" t="s">
        <v>119</v>
      </c>
      <c r="CM86" s="31" t="s">
        <v>119</v>
      </c>
      <c r="CN86" s="31" t="s">
        <v>119</v>
      </c>
      <c r="CO86" s="31" t="s">
        <v>119</v>
      </c>
      <c r="CP86" s="31" t="s">
        <v>119</v>
      </c>
      <c r="CQ86" s="31" t="s">
        <v>119</v>
      </c>
      <c r="CR86" s="31" t="s">
        <v>119</v>
      </c>
      <c r="CS86" s="31" t="s">
        <v>119</v>
      </c>
      <c r="CT86" s="31" t="s">
        <v>119</v>
      </c>
      <c r="CU86" s="31" t="s">
        <v>119</v>
      </c>
      <c r="CV86" s="31" t="s">
        <v>119</v>
      </c>
      <c r="CW86" s="31" t="s">
        <v>119</v>
      </c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29" customFormat="true" ht="12.85" hidden="false" customHeight="false" outlineLevel="0" collapsed="false">
      <c r="A87" s="19" t="n">
        <v>305</v>
      </c>
      <c r="B87" s="19" t="s">
        <v>598</v>
      </c>
      <c r="C87" s="19"/>
      <c r="D87" s="19"/>
      <c r="E87" s="19"/>
      <c r="F87" s="21"/>
      <c r="G87" s="19"/>
      <c r="H87" s="22"/>
      <c r="I87" s="19"/>
      <c r="J87" s="19"/>
      <c r="K87" s="19"/>
      <c r="L87" s="19"/>
      <c r="M87" s="23"/>
      <c r="N87" s="23"/>
      <c r="O87" s="23"/>
      <c r="P87" s="19"/>
      <c r="Q87" s="61"/>
      <c r="R87" s="50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26"/>
      <c r="AD87" s="46"/>
      <c r="AE87" s="63"/>
      <c r="AF87" s="28"/>
      <c r="AG87" s="19"/>
      <c r="AH87" s="29" t="s">
        <v>188</v>
      </c>
      <c r="AJ87" s="29" t="n">
        <v>4</v>
      </c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 t="s">
        <v>119</v>
      </c>
      <c r="AW87" s="30" t="s">
        <v>119</v>
      </c>
      <c r="AX87" s="30"/>
      <c r="AY87" s="30"/>
      <c r="AZ87" s="30"/>
      <c r="BA87" s="30"/>
      <c r="BB87" s="30"/>
      <c r="BC87" s="30"/>
      <c r="BD87" s="30"/>
      <c r="BE87" s="30" t="s">
        <v>119</v>
      </c>
      <c r="BF87" s="30" t="s">
        <v>119</v>
      </c>
      <c r="BG87" s="30" t="s">
        <v>119</v>
      </c>
      <c r="BH87" s="30" t="s">
        <v>119</v>
      </c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29" customFormat="true" ht="12.85" hidden="false" customHeight="false" outlineLevel="0" collapsed="false">
      <c r="A88" s="19" t="n">
        <v>305</v>
      </c>
      <c r="B88" s="19" t="s">
        <v>598</v>
      </c>
      <c r="C88" s="19"/>
      <c r="D88" s="19"/>
      <c r="E88" s="19"/>
      <c r="F88" s="21"/>
      <c r="G88" s="19"/>
      <c r="H88" s="22"/>
      <c r="I88" s="19"/>
      <c r="J88" s="19"/>
      <c r="K88" s="19"/>
      <c r="L88" s="19"/>
      <c r="M88" s="23"/>
      <c r="N88" s="23"/>
      <c r="O88" s="23"/>
      <c r="P88" s="19"/>
      <c r="Q88" s="61"/>
      <c r="R88" s="50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26"/>
      <c r="AD88" s="46"/>
      <c r="AE88" s="63"/>
      <c r="AF88" s="28"/>
      <c r="AG88" s="19"/>
      <c r="AH88" s="29" t="s">
        <v>258</v>
      </c>
      <c r="AJ88" s="29" t="n">
        <v>8</v>
      </c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 t="s">
        <v>119</v>
      </c>
      <c r="AW88" s="30" t="s">
        <v>119</v>
      </c>
      <c r="AX88" s="30"/>
      <c r="AY88" s="30"/>
      <c r="AZ88" s="30"/>
      <c r="BA88" s="30"/>
      <c r="BB88" s="30"/>
      <c r="BC88" s="30"/>
      <c r="BD88" s="30"/>
      <c r="BE88" s="30" t="s">
        <v>119</v>
      </c>
      <c r="BF88" s="30" t="s">
        <v>119</v>
      </c>
      <c r="BG88" s="30" t="s">
        <v>119</v>
      </c>
      <c r="BH88" s="30" t="s">
        <v>119</v>
      </c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29" customFormat="true" ht="12.85" hidden="false" customHeight="false" outlineLevel="0" collapsed="false">
      <c r="A89" s="19" t="n">
        <v>305</v>
      </c>
      <c r="B89" s="19" t="s">
        <v>598</v>
      </c>
      <c r="C89" s="19"/>
      <c r="D89" s="19"/>
      <c r="E89" s="19"/>
      <c r="F89" s="21"/>
      <c r="G89" s="19"/>
      <c r="H89" s="22"/>
      <c r="I89" s="19"/>
      <c r="J89" s="19"/>
      <c r="K89" s="19"/>
      <c r="L89" s="19"/>
      <c r="M89" s="23"/>
      <c r="N89" s="23"/>
      <c r="O89" s="23"/>
      <c r="P89" s="19"/>
      <c r="Q89" s="61"/>
      <c r="R89" s="50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26"/>
      <c r="AD89" s="46"/>
      <c r="AE89" s="63"/>
      <c r="AF89" s="28"/>
      <c r="AG89" s="19"/>
      <c r="AH89" s="29" t="s">
        <v>120</v>
      </c>
      <c r="AJ89" s="29" t="n">
        <v>6</v>
      </c>
      <c r="AK89" s="30"/>
      <c r="AL89" s="30" t="s">
        <v>119</v>
      </c>
      <c r="AM89" s="30" t="s">
        <v>119</v>
      </c>
      <c r="AN89" s="30" t="s">
        <v>119</v>
      </c>
      <c r="AO89" s="30" t="s">
        <v>119</v>
      </c>
      <c r="AP89" s="30"/>
      <c r="AQ89" s="30" t="s">
        <v>119</v>
      </c>
      <c r="AR89" s="30" t="s">
        <v>119</v>
      </c>
      <c r="AS89" s="30"/>
      <c r="AT89" s="30"/>
      <c r="AU89" s="30"/>
      <c r="AV89" s="30" t="s">
        <v>119</v>
      </c>
      <c r="AW89" s="30" t="s">
        <v>119</v>
      </c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 t="s">
        <v>119</v>
      </c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29" customFormat="true" ht="12.85" hidden="false" customHeight="false" outlineLevel="0" collapsed="false">
      <c r="A90" s="19" t="n">
        <v>305</v>
      </c>
      <c r="B90" s="19" t="s">
        <v>598</v>
      </c>
      <c r="C90" s="19"/>
      <c r="D90" s="19"/>
      <c r="E90" s="19"/>
      <c r="F90" s="21"/>
      <c r="G90" s="19"/>
      <c r="H90" s="22"/>
      <c r="I90" s="19"/>
      <c r="J90" s="19"/>
      <c r="K90" s="19"/>
      <c r="L90" s="19"/>
      <c r="M90" s="23"/>
      <c r="N90" s="23"/>
      <c r="O90" s="23"/>
      <c r="P90" s="19"/>
      <c r="Q90" s="61"/>
      <c r="R90" s="50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26"/>
      <c r="AD90" s="46"/>
      <c r="AE90" s="63"/>
      <c r="AF90" s="28"/>
      <c r="AG90" s="19"/>
      <c r="AH90" s="29" t="s">
        <v>259</v>
      </c>
      <c r="AJ90" s="29" t="n">
        <v>8</v>
      </c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 t="s">
        <v>119</v>
      </c>
      <c r="AW90" s="30" t="s">
        <v>119</v>
      </c>
      <c r="AX90" s="30"/>
      <c r="AY90" s="30"/>
      <c r="AZ90" s="30"/>
      <c r="BA90" s="30"/>
      <c r="BB90" s="30"/>
      <c r="BC90" s="30"/>
      <c r="BD90" s="30"/>
      <c r="BE90" s="30" t="s">
        <v>119</v>
      </c>
      <c r="BF90" s="30" t="s">
        <v>119</v>
      </c>
      <c r="BG90" s="30" t="s">
        <v>119</v>
      </c>
      <c r="BH90" s="30" t="s">
        <v>119</v>
      </c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29" customFormat="true" ht="12.85" hidden="false" customHeight="false" outlineLevel="0" collapsed="false">
      <c r="A91" s="19" t="n">
        <v>305</v>
      </c>
      <c r="B91" s="19" t="s">
        <v>598</v>
      </c>
      <c r="C91" s="19"/>
      <c r="D91" s="19"/>
      <c r="E91" s="19"/>
      <c r="F91" s="21"/>
      <c r="G91" s="19"/>
      <c r="H91" s="22"/>
      <c r="I91" s="19"/>
      <c r="J91" s="19"/>
      <c r="K91" s="19"/>
      <c r="L91" s="19"/>
      <c r="M91" s="23"/>
      <c r="N91" s="23"/>
      <c r="O91" s="23"/>
      <c r="P91" s="19"/>
      <c r="Q91" s="61"/>
      <c r="R91" s="50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26"/>
      <c r="AD91" s="46"/>
      <c r="AE91" s="63"/>
      <c r="AF91" s="28"/>
      <c r="AG91" s="19"/>
      <c r="AH91" s="29" t="s">
        <v>189</v>
      </c>
      <c r="AJ91" s="29" t="n">
        <v>8</v>
      </c>
      <c r="AK91" s="30"/>
      <c r="AL91" s="30" t="s">
        <v>119</v>
      </c>
      <c r="AM91" s="30" t="s">
        <v>119</v>
      </c>
      <c r="AN91" s="30" t="s">
        <v>119</v>
      </c>
      <c r="AO91" s="30" t="s">
        <v>119</v>
      </c>
      <c r="AP91" s="30"/>
      <c r="AQ91" s="30" t="s">
        <v>119</v>
      </c>
      <c r="AR91" s="30" t="s">
        <v>119</v>
      </c>
      <c r="AS91" s="30"/>
      <c r="AT91" s="30"/>
      <c r="AU91" s="30"/>
      <c r="AV91" s="30" t="s">
        <v>119</v>
      </c>
      <c r="AW91" s="30" t="s">
        <v>119</v>
      </c>
      <c r="AX91" s="30"/>
      <c r="AY91" s="30"/>
      <c r="AZ91" s="30" t="s">
        <v>119</v>
      </c>
      <c r="BA91" s="30" t="s">
        <v>119</v>
      </c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29" customFormat="true" ht="12.85" hidden="false" customHeight="false" outlineLevel="0" collapsed="false">
      <c r="A92" s="19" t="n">
        <v>305</v>
      </c>
      <c r="B92" s="19" t="s">
        <v>598</v>
      </c>
      <c r="C92" s="19"/>
      <c r="D92" s="19"/>
      <c r="E92" s="19"/>
      <c r="F92" s="21"/>
      <c r="G92" s="19"/>
      <c r="H92" s="22"/>
      <c r="I92" s="19"/>
      <c r="J92" s="19"/>
      <c r="K92" s="19"/>
      <c r="L92" s="19"/>
      <c r="M92" s="23"/>
      <c r="N92" s="23"/>
      <c r="O92" s="23"/>
      <c r="P92" s="19"/>
      <c r="Q92" s="61"/>
      <c r="R92" s="50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26"/>
      <c r="AD92" s="46"/>
      <c r="AE92" s="63"/>
      <c r="AF92" s="28"/>
      <c r="AG92" s="19"/>
      <c r="AH92" s="29" t="s">
        <v>190</v>
      </c>
      <c r="AJ92" s="29" t="n">
        <v>8</v>
      </c>
      <c r="AK92" s="30"/>
      <c r="AL92" s="30" t="s">
        <v>119</v>
      </c>
      <c r="AM92" s="30" t="s">
        <v>119</v>
      </c>
      <c r="AN92" s="30" t="s">
        <v>119</v>
      </c>
      <c r="AO92" s="30" t="s">
        <v>119</v>
      </c>
      <c r="AP92" s="30"/>
      <c r="AQ92" s="30" t="s">
        <v>119</v>
      </c>
      <c r="AR92" s="30" t="s">
        <v>119</v>
      </c>
      <c r="AS92" s="30"/>
      <c r="AT92" s="30"/>
      <c r="AU92" s="30"/>
      <c r="AV92" s="30" t="s">
        <v>119</v>
      </c>
      <c r="AW92" s="30" t="s">
        <v>119</v>
      </c>
      <c r="AX92" s="30"/>
      <c r="AY92" s="30"/>
      <c r="AZ92" s="30" t="s">
        <v>119</v>
      </c>
      <c r="BA92" s="30" t="s">
        <v>119</v>
      </c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</sheetData>
  <mergeCells count="429">
    <mergeCell ref="A2:A8"/>
    <mergeCell ref="B2:B8"/>
    <mergeCell ref="C2:C8"/>
    <mergeCell ref="D2:D8"/>
    <mergeCell ref="E2:E8"/>
    <mergeCell ref="F2:F8"/>
    <mergeCell ref="G2:G8"/>
    <mergeCell ref="H2:H8"/>
    <mergeCell ref="I2:I8"/>
    <mergeCell ref="J2:J8"/>
    <mergeCell ref="K2:K8"/>
    <mergeCell ref="L2:L8"/>
    <mergeCell ref="M2:M8"/>
    <mergeCell ref="N2:N8"/>
    <mergeCell ref="O2:O8"/>
    <mergeCell ref="P2:P8"/>
    <mergeCell ref="Q2:Q8"/>
    <mergeCell ref="R2:R8"/>
    <mergeCell ref="S2:S8"/>
    <mergeCell ref="T2:T8"/>
    <mergeCell ref="U2:U8"/>
    <mergeCell ref="V2:V8"/>
    <mergeCell ref="W2:W8"/>
    <mergeCell ref="X2:X8"/>
    <mergeCell ref="Y2:Y8"/>
    <mergeCell ref="Z2:Z8"/>
    <mergeCell ref="AA2:AA8"/>
    <mergeCell ref="AB2:AB8"/>
    <mergeCell ref="AC2:AC8"/>
    <mergeCell ref="AD2:AD8"/>
    <mergeCell ref="AE2:AE8"/>
    <mergeCell ref="AF2:AF8"/>
    <mergeCell ref="AG2:AG8"/>
    <mergeCell ref="A9:A15"/>
    <mergeCell ref="B9:B15"/>
    <mergeCell ref="C9:C15"/>
    <mergeCell ref="D9:D15"/>
    <mergeCell ref="E9:E15"/>
    <mergeCell ref="F9:F15"/>
    <mergeCell ref="G9:G15"/>
    <mergeCell ref="H9:H15"/>
    <mergeCell ref="I9:I15"/>
    <mergeCell ref="J9:J15"/>
    <mergeCell ref="K9:K15"/>
    <mergeCell ref="L9:L15"/>
    <mergeCell ref="M9:M15"/>
    <mergeCell ref="N9:N15"/>
    <mergeCell ref="O9:O15"/>
    <mergeCell ref="P9:P15"/>
    <mergeCell ref="Q9:Q15"/>
    <mergeCell ref="R9:R15"/>
    <mergeCell ref="S9:S15"/>
    <mergeCell ref="T9:T15"/>
    <mergeCell ref="U9:U15"/>
    <mergeCell ref="V9:V15"/>
    <mergeCell ref="W9:W15"/>
    <mergeCell ref="X9:X15"/>
    <mergeCell ref="Y9:Y15"/>
    <mergeCell ref="Z9:Z15"/>
    <mergeCell ref="AA9:AA15"/>
    <mergeCell ref="AB9:AB15"/>
    <mergeCell ref="AC9:AC15"/>
    <mergeCell ref="AD9:AD15"/>
    <mergeCell ref="AE9:AE15"/>
    <mergeCell ref="AF9:AF15"/>
    <mergeCell ref="AG9:AG15"/>
    <mergeCell ref="A16:A22"/>
    <mergeCell ref="B16:B22"/>
    <mergeCell ref="C16:C22"/>
    <mergeCell ref="D16:D22"/>
    <mergeCell ref="E16:E22"/>
    <mergeCell ref="F16:F22"/>
    <mergeCell ref="G16:G22"/>
    <mergeCell ref="H16:H22"/>
    <mergeCell ref="I16:I22"/>
    <mergeCell ref="J16:J22"/>
    <mergeCell ref="K16:K22"/>
    <mergeCell ref="L16:L22"/>
    <mergeCell ref="M16:M22"/>
    <mergeCell ref="N16:N22"/>
    <mergeCell ref="O16:O22"/>
    <mergeCell ref="P16:P22"/>
    <mergeCell ref="Q16:Q22"/>
    <mergeCell ref="R16:R22"/>
    <mergeCell ref="S16:S22"/>
    <mergeCell ref="T16:T22"/>
    <mergeCell ref="U16:U22"/>
    <mergeCell ref="V16:V22"/>
    <mergeCell ref="W16:W22"/>
    <mergeCell ref="X16:X22"/>
    <mergeCell ref="Y16:Y22"/>
    <mergeCell ref="Z16:Z22"/>
    <mergeCell ref="AA16:AA22"/>
    <mergeCell ref="AB16:AB22"/>
    <mergeCell ref="AC16:AC22"/>
    <mergeCell ref="AD16:AD22"/>
    <mergeCell ref="AE16:AE22"/>
    <mergeCell ref="AF16:AF22"/>
    <mergeCell ref="AG16:AG22"/>
    <mergeCell ref="A23:A29"/>
    <mergeCell ref="B23:B29"/>
    <mergeCell ref="C23:C29"/>
    <mergeCell ref="D23:D29"/>
    <mergeCell ref="E23:E29"/>
    <mergeCell ref="F23:F29"/>
    <mergeCell ref="G23:G29"/>
    <mergeCell ref="H23:H29"/>
    <mergeCell ref="I23:I29"/>
    <mergeCell ref="J23:J29"/>
    <mergeCell ref="K23:K29"/>
    <mergeCell ref="L23:L29"/>
    <mergeCell ref="M23:M29"/>
    <mergeCell ref="N23:N29"/>
    <mergeCell ref="O23:O29"/>
    <mergeCell ref="P23:P29"/>
    <mergeCell ref="Q23:Q29"/>
    <mergeCell ref="R23:R29"/>
    <mergeCell ref="S23:S29"/>
    <mergeCell ref="T23:T29"/>
    <mergeCell ref="U23:U29"/>
    <mergeCell ref="V23:V29"/>
    <mergeCell ref="W23:W29"/>
    <mergeCell ref="X23:X29"/>
    <mergeCell ref="Y23:Y29"/>
    <mergeCell ref="Z23:Z29"/>
    <mergeCell ref="AA23:AA29"/>
    <mergeCell ref="AB23:AB29"/>
    <mergeCell ref="AC23:AC29"/>
    <mergeCell ref="AD23:AD29"/>
    <mergeCell ref="AE23:AE29"/>
    <mergeCell ref="AF23:AF29"/>
    <mergeCell ref="AG23:AG29"/>
    <mergeCell ref="A30:A36"/>
    <mergeCell ref="B30:B36"/>
    <mergeCell ref="C30:C36"/>
    <mergeCell ref="D30:D36"/>
    <mergeCell ref="E30:E36"/>
    <mergeCell ref="F30:F36"/>
    <mergeCell ref="G30:G36"/>
    <mergeCell ref="H30:H36"/>
    <mergeCell ref="I30:I36"/>
    <mergeCell ref="J30:J36"/>
    <mergeCell ref="K30:K36"/>
    <mergeCell ref="L30:L36"/>
    <mergeCell ref="M30:M36"/>
    <mergeCell ref="N30:N36"/>
    <mergeCell ref="O30:O36"/>
    <mergeCell ref="P30:P36"/>
    <mergeCell ref="Q30:Q36"/>
    <mergeCell ref="R30:R36"/>
    <mergeCell ref="S30:S36"/>
    <mergeCell ref="T30:T36"/>
    <mergeCell ref="U30:U36"/>
    <mergeCell ref="V30:V36"/>
    <mergeCell ref="W30:W36"/>
    <mergeCell ref="X30:X36"/>
    <mergeCell ref="Y30:Y36"/>
    <mergeCell ref="Z30:Z36"/>
    <mergeCell ref="AA30:AA36"/>
    <mergeCell ref="AB30:AB36"/>
    <mergeCell ref="AC30:AC36"/>
    <mergeCell ref="AD30:AD36"/>
    <mergeCell ref="AE30:AE36"/>
    <mergeCell ref="AF30:AF36"/>
    <mergeCell ref="AG30:AG36"/>
    <mergeCell ref="A37:A43"/>
    <mergeCell ref="B37:B43"/>
    <mergeCell ref="C37:C43"/>
    <mergeCell ref="D37:D43"/>
    <mergeCell ref="E37:E43"/>
    <mergeCell ref="F37:F43"/>
    <mergeCell ref="G37:G43"/>
    <mergeCell ref="H37:H43"/>
    <mergeCell ref="I37:I43"/>
    <mergeCell ref="J37:J43"/>
    <mergeCell ref="K37:K43"/>
    <mergeCell ref="L37:L43"/>
    <mergeCell ref="M37:M43"/>
    <mergeCell ref="N37:N43"/>
    <mergeCell ref="O37:O43"/>
    <mergeCell ref="P37:P43"/>
    <mergeCell ref="Q37:Q43"/>
    <mergeCell ref="R37:R43"/>
    <mergeCell ref="S37:S43"/>
    <mergeCell ref="T37:T43"/>
    <mergeCell ref="U37:U43"/>
    <mergeCell ref="V37:V43"/>
    <mergeCell ref="W37:W43"/>
    <mergeCell ref="X37:X43"/>
    <mergeCell ref="Y37:Y43"/>
    <mergeCell ref="Z37:Z43"/>
    <mergeCell ref="AA37:AA43"/>
    <mergeCell ref="AB37:AB43"/>
    <mergeCell ref="AC37:AC43"/>
    <mergeCell ref="AD37:AD43"/>
    <mergeCell ref="AE37:AE43"/>
    <mergeCell ref="AF37:AF43"/>
    <mergeCell ref="AG37:AG43"/>
    <mergeCell ref="A44:A50"/>
    <mergeCell ref="B44:B50"/>
    <mergeCell ref="C44:C50"/>
    <mergeCell ref="D44:D50"/>
    <mergeCell ref="E44:E50"/>
    <mergeCell ref="F44:F50"/>
    <mergeCell ref="G44:G50"/>
    <mergeCell ref="H44:H50"/>
    <mergeCell ref="I44:I50"/>
    <mergeCell ref="J44:J50"/>
    <mergeCell ref="K44:K50"/>
    <mergeCell ref="L44:L50"/>
    <mergeCell ref="M44:M50"/>
    <mergeCell ref="N44:N50"/>
    <mergeCell ref="O44:O50"/>
    <mergeCell ref="P44:P50"/>
    <mergeCell ref="Q44:Q50"/>
    <mergeCell ref="R44:R50"/>
    <mergeCell ref="S44:S50"/>
    <mergeCell ref="T44:T50"/>
    <mergeCell ref="U44:U50"/>
    <mergeCell ref="V44:V50"/>
    <mergeCell ref="W44:W50"/>
    <mergeCell ref="X44:X50"/>
    <mergeCell ref="Y44:Y50"/>
    <mergeCell ref="Z44:Z50"/>
    <mergeCell ref="AA44:AA50"/>
    <mergeCell ref="AB44:AB50"/>
    <mergeCell ref="AC44:AC50"/>
    <mergeCell ref="AD44:AD50"/>
    <mergeCell ref="AE44:AE50"/>
    <mergeCell ref="AF44:AF50"/>
    <mergeCell ref="AG44:AG50"/>
    <mergeCell ref="A51:A57"/>
    <mergeCell ref="B51:B57"/>
    <mergeCell ref="C51:C57"/>
    <mergeCell ref="D51:D57"/>
    <mergeCell ref="E51:E57"/>
    <mergeCell ref="F51:F57"/>
    <mergeCell ref="G51:G57"/>
    <mergeCell ref="H51:H57"/>
    <mergeCell ref="I51:I57"/>
    <mergeCell ref="J51:J57"/>
    <mergeCell ref="K51:K57"/>
    <mergeCell ref="L51:L57"/>
    <mergeCell ref="M51:M57"/>
    <mergeCell ref="N51:N57"/>
    <mergeCell ref="O51:O57"/>
    <mergeCell ref="P51:P57"/>
    <mergeCell ref="Q51:Q57"/>
    <mergeCell ref="R51:R57"/>
    <mergeCell ref="S51:S57"/>
    <mergeCell ref="T51:T57"/>
    <mergeCell ref="U51:U57"/>
    <mergeCell ref="V51:V57"/>
    <mergeCell ref="W51:W57"/>
    <mergeCell ref="X51:X57"/>
    <mergeCell ref="Y51:Y57"/>
    <mergeCell ref="Z51:Z57"/>
    <mergeCell ref="AA51:AA57"/>
    <mergeCell ref="AB51:AB57"/>
    <mergeCell ref="AC51:AC57"/>
    <mergeCell ref="AD51:AD57"/>
    <mergeCell ref="AE51:AE57"/>
    <mergeCell ref="AF51:AF57"/>
    <mergeCell ref="AG51:AG57"/>
    <mergeCell ref="A58:A64"/>
    <mergeCell ref="B58:B64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65:A71"/>
    <mergeCell ref="B65:B71"/>
    <mergeCell ref="C65:C71"/>
    <mergeCell ref="D65:D71"/>
    <mergeCell ref="E65:E71"/>
    <mergeCell ref="F65:F71"/>
    <mergeCell ref="G65:G71"/>
    <mergeCell ref="H65:H71"/>
    <mergeCell ref="I65:I71"/>
    <mergeCell ref="J65:J71"/>
    <mergeCell ref="K65:K71"/>
    <mergeCell ref="L65:L71"/>
    <mergeCell ref="M65:M71"/>
    <mergeCell ref="N65:N71"/>
    <mergeCell ref="O65:O71"/>
    <mergeCell ref="P65:P71"/>
    <mergeCell ref="Q65:Q71"/>
    <mergeCell ref="R65:R71"/>
    <mergeCell ref="S65:S71"/>
    <mergeCell ref="T65:T71"/>
    <mergeCell ref="U65:U71"/>
    <mergeCell ref="V65:V71"/>
    <mergeCell ref="W65:W71"/>
    <mergeCell ref="X65:X71"/>
    <mergeCell ref="Y65:Y71"/>
    <mergeCell ref="Z65:Z71"/>
    <mergeCell ref="AA65:AA71"/>
    <mergeCell ref="AB65:AB71"/>
    <mergeCell ref="AC65:AC71"/>
    <mergeCell ref="AD65:AD71"/>
    <mergeCell ref="AE65:AE71"/>
    <mergeCell ref="AF65:AF71"/>
    <mergeCell ref="AG65:AG71"/>
    <mergeCell ref="A72:A78"/>
    <mergeCell ref="B72:B78"/>
    <mergeCell ref="C72:C78"/>
    <mergeCell ref="D72:D78"/>
    <mergeCell ref="E72:E78"/>
    <mergeCell ref="F72:F78"/>
    <mergeCell ref="G72:G78"/>
    <mergeCell ref="H72:H78"/>
    <mergeCell ref="I72:I78"/>
    <mergeCell ref="J72:J78"/>
    <mergeCell ref="K72:K78"/>
    <mergeCell ref="L72:L78"/>
    <mergeCell ref="M72:M78"/>
    <mergeCell ref="N72:N78"/>
    <mergeCell ref="O72:O78"/>
    <mergeCell ref="P72:P78"/>
    <mergeCell ref="Q72:Q78"/>
    <mergeCell ref="R72:R78"/>
    <mergeCell ref="S72:S78"/>
    <mergeCell ref="T72:T78"/>
    <mergeCell ref="U72:U78"/>
    <mergeCell ref="V72:V78"/>
    <mergeCell ref="W72:W78"/>
    <mergeCell ref="X72:X78"/>
    <mergeCell ref="Y72:Y78"/>
    <mergeCell ref="Z72:Z78"/>
    <mergeCell ref="AA72:AA78"/>
    <mergeCell ref="AB72:AB78"/>
    <mergeCell ref="AC72:AC78"/>
    <mergeCell ref="AD72:AD78"/>
    <mergeCell ref="AE72:AE78"/>
    <mergeCell ref="AF72:AF78"/>
    <mergeCell ref="AG72:AG78"/>
    <mergeCell ref="A79:A85"/>
    <mergeCell ref="B79:B85"/>
    <mergeCell ref="C79:C85"/>
    <mergeCell ref="D79:D85"/>
    <mergeCell ref="E79:E85"/>
    <mergeCell ref="F79:F85"/>
    <mergeCell ref="G79:G85"/>
    <mergeCell ref="H79:H85"/>
    <mergeCell ref="I79:I85"/>
    <mergeCell ref="J79:J85"/>
    <mergeCell ref="K79:K85"/>
    <mergeCell ref="L79:L85"/>
    <mergeCell ref="M79:M85"/>
    <mergeCell ref="N79:N85"/>
    <mergeCell ref="O79:O85"/>
    <mergeCell ref="P79:P85"/>
    <mergeCell ref="Q79:Q85"/>
    <mergeCell ref="R79:R85"/>
    <mergeCell ref="S79:S85"/>
    <mergeCell ref="T79:T85"/>
    <mergeCell ref="U79:U85"/>
    <mergeCell ref="V79:V85"/>
    <mergeCell ref="W79:W85"/>
    <mergeCell ref="X79:X85"/>
    <mergeCell ref="Y79:Y85"/>
    <mergeCell ref="Z79:Z85"/>
    <mergeCell ref="AA79:AA85"/>
    <mergeCell ref="AB79:AB85"/>
    <mergeCell ref="AC79:AC85"/>
    <mergeCell ref="AD79:AD85"/>
    <mergeCell ref="AE79:AE85"/>
    <mergeCell ref="AF79:AF85"/>
    <mergeCell ref="AG79:AG85"/>
    <mergeCell ref="A86:A92"/>
    <mergeCell ref="B86:B92"/>
    <mergeCell ref="C86:C92"/>
    <mergeCell ref="D86:D92"/>
    <mergeCell ref="E86:E92"/>
    <mergeCell ref="F86:F92"/>
    <mergeCell ref="G86:G92"/>
    <mergeCell ref="H86:H92"/>
    <mergeCell ref="I86:I92"/>
    <mergeCell ref="J86:J92"/>
    <mergeCell ref="K86:K92"/>
    <mergeCell ref="L86:L92"/>
    <mergeCell ref="M86:M92"/>
    <mergeCell ref="N86:N92"/>
    <mergeCell ref="O86:O92"/>
    <mergeCell ref="P86:P92"/>
    <mergeCell ref="Q86:Q92"/>
    <mergeCell ref="R86:R92"/>
    <mergeCell ref="S86:S92"/>
    <mergeCell ref="T86:T92"/>
    <mergeCell ref="U86:U92"/>
    <mergeCell ref="V86:V92"/>
    <mergeCell ref="W86:W92"/>
    <mergeCell ref="X86:X92"/>
    <mergeCell ref="Y86:Y92"/>
    <mergeCell ref="Z86:Z92"/>
    <mergeCell ref="AA86:AA92"/>
    <mergeCell ref="AB86:AB92"/>
    <mergeCell ref="AC86:AC92"/>
    <mergeCell ref="AD86:AD92"/>
    <mergeCell ref="AE86:AE92"/>
    <mergeCell ref="AF86:AF92"/>
    <mergeCell ref="AG86:AG9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7.02"/>
    <col collapsed="false" customWidth="true" hidden="false" outlineLevel="0" max="3" min="3" style="0" width="4.13"/>
    <col collapsed="false" customWidth="true" hidden="false" outlineLevel="0" max="4" min="4" style="0" width="7.81"/>
    <col collapsed="false" customWidth="true" hidden="false" outlineLevel="0" max="5" min="5" style="0" width="3.84"/>
    <col collapsed="false" customWidth="true" hidden="false" outlineLevel="0" max="6" min="6" style="51" width="4.55"/>
    <col collapsed="false" customWidth="true" hidden="false" outlineLevel="0" max="7" min="7" style="0" width="5.12"/>
    <col collapsed="false" customWidth="true" hidden="false" outlineLevel="0" max="8" min="8" style="51" width="6.11"/>
    <col collapsed="false" customWidth="true" hidden="false" outlineLevel="0" max="11" min="9" style="0" width="5.12"/>
    <col collapsed="false" customWidth="true" hidden="false" outlineLevel="0" max="12" min="12" style="0" width="3.84"/>
    <col collapsed="false" customWidth="true" hidden="false" outlineLevel="0" max="15" min="13" style="52" width="5.12"/>
    <col collapsed="false" customWidth="true" hidden="false" outlineLevel="0" max="16" min="16" style="0" width="5.54"/>
    <col collapsed="false" customWidth="true" hidden="false" outlineLevel="0" max="17" min="17" style="58" width="6.53"/>
    <col collapsed="false" customWidth="true" hidden="false" outlineLevel="0" max="18" min="18" style="53" width="8.09"/>
    <col collapsed="false" customWidth="true" hidden="false" outlineLevel="0" max="20" min="19" style="0" width="3.84"/>
    <col collapsed="false" customWidth="true" hidden="false" outlineLevel="0" max="21" min="21" style="0" width="4.13"/>
    <col collapsed="false" customWidth="true" hidden="false" outlineLevel="0" max="22" min="22" style="0" width="3.84"/>
    <col collapsed="false" customWidth="true" hidden="false" outlineLevel="0" max="24" min="23" style="0" width="4.13"/>
    <col collapsed="false" customWidth="true" hidden="false" outlineLevel="0" max="25" min="25" style="0" width="7.52"/>
    <col collapsed="false" customWidth="true" hidden="false" outlineLevel="0" max="26" min="26" style="0" width="6.53"/>
    <col collapsed="false" customWidth="true" hidden="false" outlineLevel="0" max="27" min="27" style="0" width="3.84"/>
    <col collapsed="false" customWidth="true" hidden="false" outlineLevel="0" max="28" min="28" style="0" width="5.4"/>
    <col collapsed="false" customWidth="true" hidden="false" outlineLevel="0" max="29" min="29" style="2" width="6.39"/>
    <col collapsed="false" customWidth="true" hidden="false" outlineLevel="0" max="30" min="30" style="59" width="8.09"/>
    <col collapsed="false" customWidth="true" hidden="false" outlineLevel="0" max="31" min="31" style="1" width="10.64"/>
    <col collapsed="false" customWidth="true" hidden="false" outlineLevel="0" max="32" min="32" style="4" width="31.59"/>
    <col collapsed="false" customWidth="true" hidden="false" outlineLevel="0" max="33" min="33" style="0" width="7.52"/>
    <col collapsed="false" customWidth="true" hidden="false" outlineLevel="0" max="34" min="34" style="0" width="7.67"/>
    <col collapsed="false" customWidth="true" hidden="false" outlineLevel="0" max="36" min="35" style="0" width="2.82"/>
    <col collapsed="false" customWidth="true" hidden="false" outlineLevel="0" max="111" min="37" style="5" width="2.54"/>
  </cols>
  <sheetData>
    <row r="1" s="17" customFormat="true" ht="197" hidden="false" customHeight="true" outlineLevel="0" collapsed="false">
      <c r="A1" s="43" t="s">
        <v>204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205</v>
      </c>
      <c r="J1" s="6" t="s">
        <v>206</v>
      </c>
      <c r="K1" s="6" t="s">
        <v>207</v>
      </c>
      <c r="L1" s="6" t="s">
        <v>11</v>
      </c>
      <c r="M1" s="54" t="s">
        <v>12</v>
      </c>
      <c r="N1" s="54" t="s">
        <v>13</v>
      </c>
      <c r="O1" s="54" t="s">
        <v>14</v>
      </c>
      <c r="P1" s="6" t="s">
        <v>15</v>
      </c>
      <c r="Q1" s="6" t="s">
        <v>16</v>
      </c>
      <c r="R1" s="48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11" t="s">
        <v>28</v>
      </c>
      <c r="AD1" s="60" t="s">
        <v>29</v>
      </c>
      <c r="AE1" s="13" t="s">
        <v>30</v>
      </c>
      <c r="AF1" s="14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6" t="s">
        <v>75</v>
      </c>
      <c r="BY1" s="16" t="s">
        <v>76</v>
      </c>
      <c r="BZ1" s="16" t="s">
        <v>77</v>
      </c>
      <c r="CA1" s="16" t="s">
        <v>78</v>
      </c>
      <c r="CB1" s="16" t="s">
        <v>79</v>
      </c>
      <c r="CC1" s="16" t="s">
        <v>80</v>
      </c>
      <c r="CD1" s="16" t="s">
        <v>81</v>
      </c>
      <c r="CE1" s="16" t="s">
        <v>82</v>
      </c>
      <c r="CF1" s="16" t="s">
        <v>83</v>
      </c>
      <c r="CG1" s="16" t="s">
        <v>84</v>
      </c>
      <c r="CH1" s="16" t="s">
        <v>85</v>
      </c>
      <c r="CI1" s="16" t="s">
        <v>86</v>
      </c>
      <c r="CJ1" s="16" t="s">
        <v>87</v>
      </c>
      <c r="CK1" s="16" t="s">
        <v>88</v>
      </c>
      <c r="CL1" s="16" t="s">
        <v>89</v>
      </c>
      <c r="CM1" s="16" t="s">
        <v>90</v>
      </c>
      <c r="CN1" s="16" t="s">
        <v>91</v>
      </c>
      <c r="CO1" s="16" t="s">
        <v>92</v>
      </c>
      <c r="CP1" s="16" t="s">
        <v>93</v>
      </c>
      <c r="CQ1" s="16" t="s">
        <v>94</v>
      </c>
      <c r="CR1" s="16" t="s">
        <v>95</v>
      </c>
      <c r="CS1" s="16" t="s">
        <v>96</v>
      </c>
      <c r="CT1" s="16" t="s">
        <v>97</v>
      </c>
      <c r="CU1" s="16" t="s">
        <v>98</v>
      </c>
      <c r="CV1" s="16" t="s">
        <v>99</v>
      </c>
      <c r="CW1" s="16" t="s">
        <v>100</v>
      </c>
      <c r="CX1" s="16" t="s">
        <v>101</v>
      </c>
      <c r="CY1" s="16" t="s">
        <v>102</v>
      </c>
      <c r="CZ1" s="16" t="s">
        <v>103</v>
      </c>
      <c r="DA1" s="16" t="s">
        <v>104</v>
      </c>
      <c r="DB1" s="16" t="s">
        <v>105</v>
      </c>
      <c r="DC1" s="16" t="s">
        <v>106</v>
      </c>
      <c r="DD1" s="16" t="s">
        <v>107</v>
      </c>
      <c r="DE1" s="16" t="s">
        <v>108</v>
      </c>
      <c r="DF1" s="16" t="s">
        <v>109</v>
      </c>
      <c r="DG1" s="16" t="s">
        <v>110</v>
      </c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0"/>
    </row>
    <row r="2" s="29" customFormat="true" ht="12.85" hidden="false" customHeight="true" outlineLevel="0" collapsed="false">
      <c r="A2" s="19" t="n">
        <v>10</v>
      </c>
      <c r="B2" s="19" t="s">
        <v>599</v>
      </c>
      <c r="C2" s="19" t="s">
        <v>600</v>
      </c>
      <c r="D2" s="19" t="s">
        <v>113</v>
      </c>
      <c r="E2" s="19" t="n">
        <v>49</v>
      </c>
      <c r="F2" s="21" t="n">
        <v>79</v>
      </c>
      <c r="G2" s="19" t="n">
        <v>3.918</v>
      </c>
      <c r="H2" s="22" t="n">
        <v>6.2688</v>
      </c>
      <c r="I2" s="19" t="n">
        <v>0.45594</v>
      </c>
      <c r="J2" s="19" t="n">
        <v>0.36438</v>
      </c>
      <c r="K2" s="19" t="n">
        <v>0.30576</v>
      </c>
      <c r="L2" s="19" t="n">
        <v>6</v>
      </c>
      <c r="M2" s="23" t="n">
        <v>0.729504</v>
      </c>
      <c r="N2" s="23" t="n">
        <v>0.583008</v>
      </c>
      <c r="O2" s="23" t="n">
        <v>0.489216</v>
      </c>
      <c r="P2" s="19" t="n">
        <v>1022</v>
      </c>
      <c r="Q2" s="61" t="n">
        <v>8800</v>
      </c>
      <c r="R2" s="50" t="n">
        <v>8800</v>
      </c>
      <c r="S2" s="19" t="s">
        <v>114</v>
      </c>
      <c r="T2" s="19" t="n">
        <v>60</v>
      </c>
      <c r="U2" s="19" t="s">
        <v>235</v>
      </c>
      <c r="V2" s="19"/>
      <c r="W2" s="19"/>
      <c r="X2" s="19"/>
      <c r="Y2" s="19" t="n">
        <v>400000</v>
      </c>
      <c r="Z2" s="19" t="n">
        <v>8200</v>
      </c>
      <c r="AA2" s="19" t="n">
        <v>3</v>
      </c>
      <c r="AB2" s="19" t="s">
        <v>554</v>
      </c>
      <c r="AC2" s="26" t="s">
        <v>545</v>
      </c>
      <c r="AD2" s="46" t="n">
        <v>53200</v>
      </c>
      <c r="AE2" s="63" t="n">
        <v>67651530</v>
      </c>
      <c r="AF2" s="28" t="s">
        <v>601</v>
      </c>
      <c r="AG2" s="19" t="n">
        <v>33333</v>
      </c>
      <c r="AH2" s="29" t="s">
        <v>118</v>
      </c>
      <c r="AJ2" s="29" t="n">
        <v>0</v>
      </c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1" t="s">
        <v>119</v>
      </c>
      <c r="BY2" s="31" t="s">
        <v>119</v>
      </c>
      <c r="BZ2" s="31" t="s">
        <v>119</v>
      </c>
      <c r="CA2" s="31" t="s">
        <v>119</v>
      </c>
      <c r="CB2" s="31" t="s">
        <v>119</v>
      </c>
      <c r="CC2" s="31" t="s">
        <v>119</v>
      </c>
      <c r="CD2" s="31"/>
      <c r="CE2" s="31"/>
      <c r="CF2" s="31"/>
      <c r="CG2" s="31" t="s">
        <v>119</v>
      </c>
      <c r="CH2" s="31" t="s">
        <v>119</v>
      </c>
      <c r="CI2" s="31" t="s">
        <v>119</v>
      </c>
      <c r="CJ2" s="31" t="s">
        <v>119</v>
      </c>
      <c r="CK2" s="31" t="s">
        <v>119</v>
      </c>
      <c r="CL2" s="31" t="s">
        <v>119</v>
      </c>
      <c r="CM2" s="31" t="s">
        <v>119</v>
      </c>
      <c r="CN2" s="31" t="s">
        <v>119</v>
      </c>
      <c r="CO2" s="31" t="s">
        <v>119</v>
      </c>
      <c r="CP2" s="31" t="s">
        <v>119</v>
      </c>
      <c r="CQ2" s="31" t="s">
        <v>119</v>
      </c>
      <c r="CR2" s="31" t="s">
        <v>119</v>
      </c>
      <c r="CS2" s="31" t="s">
        <v>119</v>
      </c>
      <c r="CT2" s="31" t="s">
        <v>119</v>
      </c>
      <c r="CU2" s="31" t="s">
        <v>119</v>
      </c>
      <c r="CV2" s="31" t="s">
        <v>119</v>
      </c>
      <c r="CW2" s="31" t="s">
        <v>119</v>
      </c>
      <c r="CX2" s="31"/>
      <c r="CY2" s="31"/>
      <c r="CZ2" s="31"/>
      <c r="DA2" s="31"/>
      <c r="DB2" s="31"/>
      <c r="DC2" s="31"/>
      <c r="DD2" s="31"/>
      <c r="DE2" s="31"/>
      <c r="DF2" s="31"/>
      <c r="DG2" s="31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9" customFormat="true" ht="12.85" hidden="false" customHeight="false" outlineLevel="0" collapsed="false">
      <c r="A3" s="19" t="n">
        <v>10</v>
      </c>
      <c r="B3" s="19" t="s">
        <v>599</v>
      </c>
      <c r="C3" s="19"/>
      <c r="D3" s="19"/>
      <c r="E3" s="19"/>
      <c r="F3" s="21"/>
      <c r="G3" s="19"/>
      <c r="H3" s="22"/>
      <c r="I3" s="19"/>
      <c r="J3" s="19"/>
      <c r="K3" s="19"/>
      <c r="L3" s="19"/>
      <c r="M3" s="23"/>
      <c r="N3" s="23"/>
      <c r="O3" s="23"/>
      <c r="P3" s="19"/>
      <c r="Q3" s="61"/>
      <c r="R3" s="50"/>
      <c r="S3" s="19"/>
      <c r="T3" s="19"/>
      <c r="U3" s="19"/>
      <c r="V3" s="19"/>
      <c r="W3" s="19"/>
      <c r="X3" s="19"/>
      <c r="Y3" s="19"/>
      <c r="Z3" s="19"/>
      <c r="AA3" s="19"/>
      <c r="AB3" s="19"/>
      <c r="AC3" s="26"/>
      <c r="AD3" s="46"/>
      <c r="AE3" s="63"/>
      <c r="AF3" s="28"/>
      <c r="AG3" s="19"/>
      <c r="AH3" s="29" t="s">
        <v>188</v>
      </c>
      <c r="AJ3" s="29" t="n">
        <v>4</v>
      </c>
      <c r="AK3" s="30"/>
      <c r="AL3" s="30" t="s">
        <v>119</v>
      </c>
      <c r="AM3" s="30" t="s">
        <v>119</v>
      </c>
      <c r="AN3" s="30" t="s">
        <v>119</v>
      </c>
      <c r="AO3" s="30"/>
      <c r="AP3" s="30"/>
      <c r="AQ3" s="30" t="s">
        <v>119</v>
      </c>
      <c r="AR3" s="30" t="s">
        <v>119</v>
      </c>
      <c r="AS3" s="30"/>
      <c r="AT3" s="30"/>
      <c r="AU3" s="30"/>
      <c r="AV3" s="30" t="s">
        <v>119</v>
      </c>
      <c r="AW3" s="30" t="s">
        <v>119</v>
      </c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 t="s">
        <v>119</v>
      </c>
      <c r="BN3" s="30" t="s">
        <v>119</v>
      </c>
      <c r="BO3" s="30"/>
      <c r="BP3" s="30"/>
      <c r="BQ3" s="30"/>
      <c r="BR3" s="30"/>
      <c r="BS3" s="30"/>
      <c r="BT3" s="30" t="s">
        <v>119</v>
      </c>
      <c r="BU3" s="30"/>
      <c r="BV3" s="30"/>
      <c r="BW3" s="30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9" customFormat="true" ht="12.85" hidden="false" customHeight="false" outlineLevel="0" collapsed="false">
      <c r="A4" s="19" t="n">
        <v>10</v>
      </c>
      <c r="B4" s="19" t="s">
        <v>599</v>
      </c>
      <c r="C4" s="19"/>
      <c r="D4" s="19"/>
      <c r="E4" s="19"/>
      <c r="F4" s="21"/>
      <c r="G4" s="19"/>
      <c r="H4" s="22"/>
      <c r="I4" s="19"/>
      <c r="J4" s="19"/>
      <c r="K4" s="19"/>
      <c r="L4" s="19"/>
      <c r="M4" s="23"/>
      <c r="N4" s="23"/>
      <c r="O4" s="23"/>
      <c r="P4" s="19"/>
      <c r="Q4" s="61"/>
      <c r="R4" s="50"/>
      <c r="S4" s="19"/>
      <c r="T4" s="19"/>
      <c r="U4" s="19"/>
      <c r="V4" s="19"/>
      <c r="W4" s="19"/>
      <c r="X4" s="19"/>
      <c r="Y4" s="19"/>
      <c r="Z4" s="19"/>
      <c r="AA4" s="19"/>
      <c r="AB4" s="19"/>
      <c r="AC4" s="26"/>
      <c r="AD4" s="46"/>
      <c r="AE4" s="63"/>
      <c r="AF4" s="28"/>
      <c r="AG4" s="19"/>
      <c r="AH4" s="29" t="s">
        <v>258</v>
      </c>
      <c r="AJ4" s="29" t="n">
        <v>4</v>
      </c>
      <c r="AK4" s="30"/>
      <c r="AL4" s="30"/>
      <c r="AM4" s="30"/>
      <c r="AN4" s="30"/>
      <c r="AO4" s="30"/>
      <c r="AP4" s="30"/>
      <c r="AQ4" s="30" t="s">
        <v>119</v>
      </c>
      <c r="AR4" s="30" t="s">
        <v>119</v>
      </c>
      <c r="AS4" s="30"/>
      <c r="AT4" s="30"/>
      <c r="AU4" s="30"/>
      <c r="AV4" s="30" t="s">
        <v>119</v>
      </c>
      <c r="AW4" s="30"/>
      <c r="AX4" s="30"/>
      <c r="AY4" s="30"/>
      <c r="AZ4" s="30" t="s">
        <v>119</v>
      </c>
      <c r="BA4" s="30" t="s">
        <v>119</v>
      </c>
      <c r="BB4" s="30"/>
      <c r="BC4" s="30"/>
      <c r="BD4" s="30"/>
      <c r="BE4" s="30" t="s">
        <v>119</v>
      </c>
      <c r="BF4" s="30"/>
      <c r="BG4" s="30"/>
      <c r="BH4" s="30" t="s">
        <v>119</v>
      </c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9" customFormat="true" ht="12.85" hidden="false" customHeight="false" outlineLevel="0" collapsed="false">
      <c r="A5" s="19" t="n">
        <v>10</v>
      </c>
      <c r="B5" s="19" t="s">
        <v>599</v>
      </c>
      <c r="C5" s="19"/>
      <c r="D5" s="19"/>
      <c r="E5" s="19"/>
      <c r="F5" s="21"/>
      <c r="G5" s="19"/>
      <c r="H5" s="22"/>
      <c r="I5" s="19"/>
      <c r="J5" s="19"/>
      <c r="K5" s="19"/>
      <c r="L5" s="19"/>
      <c r="M5" s="23"/>
      <c r="N5" s="23"/>
      <c r="O5" s="23"/>
      <c r="P5" s="19"/>
      <c r="Q5" s="61"/>
      <c r="R5" s="50"/>
      <c r="S5" s="19"/>
      <c r="T5" s="19"/>
      <c r="U5" s="19"/>
      <c r="V5" s="19"/>
      <c r="W5" s="19"/>
      <c r="X5" s="19"/>
      <c r="Y5" s="19"/>
      <c r="Z5" s="19"/>
      <c r="AA5" s="19"/>
      <c r="AB5" s="19"/>
      <c r="AC5" s="26"/>
      <c r="AD5" s="46"/>
      <c r="AE5" s="63"/>
      <c r="AF5" s="28"/>
      <c r="AG5" s="19"/>
      <c r="AH5" s="29" t="s">
        <v>120</v>
      </c>
      <c r="AJ5" s="29" t="n">
        <v>4</v>
      </c>
      <c r="AK5" s="30"/>
      <c r="AL5" s="30" t="s">
        <v>119</v>
      </c>
      <c r="AM5" s="30" t="s">
        <v>119</v>
      </c>
      <c r="AN5" s="30" t="s">
        <v>119</v>
      </c>
      <c r="AO5" s="30"/>
      <c r="AP5" s="30"/>
      <c r="AQ5" s="30" t="s">
        <v>119</v>
      </c>
      <c r="AR5" s="30" t="s">
        <v>119</v>
      </c>
      <c r="AS5" s="30"/>
      <c r="AT5" s="30"/>
      <c r="AU5" s="30"/>
      <c r="AV5" s="30" t="s">
        <v>119</v>
      </c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 t="s">
        <v>119</v>
      </c>
      <c r="BI5" s="30"/>
      <c r="BJ5" s="30"/>
      <c r="BK5" s="30"/>
      <c r="BL5" s="30"/>
      <c r="BM5" s="30" t="s">
        <v>119</v>
      </c>
      <c r="BN5" s="30" t="s">
        <v>119</v>
      </c>
      <c r="BO5" s="30"/>
      <c r="BP5" s="30"/>
      <c r="BQ5" s="30"/>
      <c r="BR5" s="30"/>
      <c r="BS5" s="30"/>
      <c r="BT5" s="30" t="s">
        <v>119</v>
      </c>
      <c r="BU5" s="30"/>
      <c r="BV5" s="30"/>
      <c r="BW5" s="30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9" customFormat="true" ht="12.85" hidden="false" customHeight="false" outlineLevel="0" collapsed="false">
      <c r="A6" s="19" t="n">
        <v>10</v>
      </c>
      <c r="B6" s="19" t="s">
        <v>599</v>
      </c>
      <c r="C6" s="19"/>
      <c r="D6" s="19"/>
      <c r="E6" s="19"/>
      <c r="F6" s="21"/>
      <c r="G6" s="19"/>
      <c r="H6" s="22"/>
      <c r="I6" s="19"/>
      <c r="J6" s="19"/>
      <c r="K6" s="19"/>
      <c r="L6" s="19"/>
      <c r="M6" s="23"/>
      <c r="N6" s="23"/>
      <c r="O6" s="23"/>
      <c r="P6" s="19"/>
      <c r="Q6" s="61"/>
      <c r="R6" s="50"/>
      <c r="S6" s="19"/>
      <c r="T6" s="19"/>
      <c r="U6" s="19"/>
      <c r="V6" s="19"/>
      <c r="W6" s="19"/>
      <c r="X6" s="19"/>
      <c r="Y6" s="19"/>
      <c r="Z6" s="19"/>
      <c r="AA6" s="19"/>
      <c r="AB6" s="19"/>
      <c r="AC6" s="26"/>
      <c r="AD6" s="46"/>
      <c r="AE6" s="63"/>
      <c r="AF6" s="28"/>
      <c r="AG6" s="19"/>
      <c r="AH6" s="29" t="s">
        <v>259</v>
      </c>
      <c r="AJ6" s="29" t="n">
        <v>4</v>
      </c>
      <c r="AK6" s="30"/>
      <c r="AL6" s="30" t="s">
        <v>119</v>
      </c>
      <c r="AM6" s="30" t="s">
        <v>119</v>
      </c>
      <c r="AN6" s="30" t="s">
        <v>119</v>
      </c>
      <c r="AO6" s="30" t="s">
        <v>119</v>
      </c>
      <c r="AP6" s="30"/>
      <c r="AQ6" s="30" t="s">
        <v>119</v>
      </c>
      <c r="AR6" s="30" t="s">
        <v>119</v>
      </c>
      <c r="AS6" s="30"/>
      <c r="AT6" s="30"/>
      <c r="AU6" s="30"/>
      <c r="AV6" s="30" t="s">
        <v>119</v>
      </c>
      <c r="AW6" s="30" t="s">
        <v>119</v>
      </c>
      <c r="AX6" s="30"/>
      <c r="AY6" s="30"/>
      <c r="AZ6" s="30" t="s">
        <v>119</v>
      </c>
      <c r="BA6" s="30" t="s">
        <v>119</v>
      </c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9" customFormat="true" ht="12.85" hidden="false" customHeight="false" outlineLevel="0" collapsed="false">
      <c r="A7" s="19" t="n">
        <v>10</v>
      </c>
      <c r="B7" s="19" t="s">
        <v>599</v>
      </c>
      <c r="C7" s="19"/>
      <c r="D7" s="19"/>
      <c r="E7" s="19"/>
      <c r="F7" s="21"/>
      <c r="G7" s="19"/>
      <c r="H7" s="22"/>
      <c r="I7" s="19"/>
      <c r="J7" s="19"/>
      <c r="K7" s="19"/>
      <c r="L7" s="19"/>
      <c r="M7" s="23"/>
      <c r="N7" s="23"/>
      <c r="O7" s="23"/>
      <c r="P7" s="19"/>
      <c r="Q7" s="61"/>
      <c r="R7" s="50"/>
      <c r="S7" s="19"/>
      <c r="T7" s="19"/>
      <c r="U7" s="19"/>
      <c r="V7" s="19"/>
      <c r="W7" s="19"/>
      <c r="X7" s="19"/>
      <c r="Y7" s="19"/>
      <c r="Z7" s="19"/>
      <c r="AA7" s="19"/>
      <c r="AB7" s="19"/>
      <c r="AC7" s="26"/>
      <c r="AD7" s="46"/>
      <c r="AE7" s="63"/>
      <c r="AF7" s="28"/>
      <c r="AG7" s="19"/>
      <c r="AH7" s="29" t="s">
        <v>189</v>
      </c>
      <c r="AJ7" s="29" t="n">
        <v>2</v>
      </c>
      <c r="AK7" s="30"/>
      <c r="AL7" s="30"/>
      <c r="AM7" s="30"/>
      <c r="AN7" s="30"/>
      <c r="AO7" s="30"/>
      <c r="AP7" s="30"/>
      <c r="AQ7" s="30" t="s">
        <v>119</v>
      </c>
      <c r="AR7" s="30" t="s">
        <v>119</v>
      </c>
      <c r="AS7" s="30"/>
      <c r="AT7" s="30"/>
      <c r="AU7" s="30"/>
      <c r="AV7" s="30" t="s">
        <v>119</v>
      </c>
      <c r="AW7" s="30"/>
      <c r="AX7" s="30"/>
      <c r="AY7" s="30"/>
      <c r="AZ7" s="30" t="s">
        <v>119</v>
      </c>
      <c r="BA7" s="30" t="s">
        <v>119</v>
      </c>
      <c r="BB7" s="30"/>
      <c r="BC7" s="30"/>
      <c r="BD7" s="30"/>
      <c r="BE7" s="30" t="s">
        <v>119</v>
      </c>
      <c r="BF7" s="30"/>
      <c r="BG7" s="30"/>
      <c r="BH7" s="30" t="s">
        <v>119</v>
      </c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9" customFormat="true" ht="12.85" hidden="false" customHeight="false" outlineLevel="0" collapsed="false">
      <c r="A8" s="19" t="n">
        <v>10</v>
      </c>
      <c r="B8" s="19" t="s">
        <v>599</v>
      </c>
      <c r="C8" s="19"/>
      <c r="D8" s="19"/>
      <c r="E8" s="19"/>
      <c r="F8" s="21"/>
      <c r="G8" s="19"/>
      <c r="H8" s="22"/>
      <c r="I8" s="19"/>
      <c r="J8" s="19"/>
      <c r="K8" s="19"/>
      <c r="L8" s="19"/>
      <c r="M8" s="23"/>
      <c r="N8" s="23"/>
      <c r="O8" s="23"/>
      <c r="P8" s="19"/>
      <c r="Q8" s="61"/>
      <c r="R8" s="50"/>
      <c r="S8" s="19"/>
      <c r="T8" s="19"/>
      <c r="U8" s="19"/>
      <c r="V8" s="19"/>
      <c r="W8" s="19"/>
      <c r="X8" s="19"/>
      <c r="Y8" s="19"/>
      <c r="Z8" s="19"/>
      <c r="AA8" s="19"/>
      <c r="AB8" s="19"/>
      <c r="AC8" s="26"/>
      <c r="AD8" s="46"/>
      <c r="AE8" s="63"/>
      <c r="AF8" s="28"/>
      <c r="AG8" s="19"/>
      <c r="AH8" s="29" t="s">
        <v>190</v>
      </c>
      <c r="AJ8" s="29" t="n">
        <v>2</v>
      </c>
      <c r="AK8" s="30"/>
      <c r="AL8" s="30" t="s">
        <v>119</v>
      </c>
      <c r="AM8" s="30" t="s">
        <v>119</v>
      </c>
      <c r="AN8" s="30" t="s">
        <v>119</v>
      </c>
      <c r="AO8" s="30" t="s">
        <v>119</v>
      </c>
      <c r="AP8" s="30"/>
      <c r="AQ8" s="30" t="s">
        <v>119</v>
      </c>
      <c r="AR8" s="30" t="s">
        <v>119</v>
      </c>
      <c r="AS8" s="30"/>
      <c r="AT8" s="30"/>
      <c r="AU8" s="30"/>
      <c r="AV8" s="30" t="s">
        <v>119</v>
      </c>
      <c r="AW8" s="30" t="s">
        <v>119</v>
      </c>
      <c r="AX8" s="30"/>
      <c r="AY8" s="30"/>
      <c r="AZ8" s="30" t="s">
        <v>119</v>
      </c>
      <c r="BA8" s="30" t="s">
        <v>119</v>
      </c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9" customFormat="true" ht="12.85" hidden="false" customHeight="true" outlineLevel="0" collapsed="false">
      <c r="A9" s="19" t="n">
        <v>52</v>
      </c>
      <c r="B9" s="19" t="s">
        <v>602</v>
      </c>
      <c r="C9" s="19" t="s">
        <v>600</v>
      </c>
      <c r="D9" s="19" t="s">
        <v>131</v>
      </c>
      <c r="E9" s="19" t="n">
        <v>60</v>
      </c>
      <c r="F9" s="21" t="n">
        <v>109</v>
      </c>
      <c r="G9" s="19" t="n">
        <v>7.678</v>
      </c>
      <c r="H9" s="22" t="n">
        <v>13.8204</v>
      </c>
      <c r="I9" s="19" t="n">
        <v>0.3882</v>
      </c>
      <c r="J9" s="19" t="n">
        <v>0.30942</v>
      </c>
      <c r="K9" s="19" t="n">
        <v>0.29388</v>
      </c>
      <c r="L9" s="19" t="n">
        <v>8</v>
      </c>
      <c r="M9" s="23" t="n">
        <v>0.69876</v>
      </c>
      <c r="N9" s="23" t="n">
        <v>0.556956</v>
      </c>
      <c r="O9" s="23" t="n">
        <v>0.528984</v>
      </c>
      <c r="P9" s="19" t="n">
        <v>1079</v>
      </c>
      <c r="Q9" s="61" t="n">
        <v>8800</v>
      </c>
      <c r="R9" s="50" t="n">
        <v>8800</v>
      </c>
      <c r="S9" s="19" t="s">
        <v>255</v>
      </c>
      <c r="T9" s="19" t="n">
        <v>65</v>
      </c>
      <c r="U9" s="19" t="s">
        <v>235</v>
      </c>
      <c r="V9" s="19"/>
      <c r="W9" s="19"/>
      <c r="X9" s="19"/>
      <c r="Y9" s="19" t="n">
        <v>320000</v>
      </c>
      <c r="Z9" s="19" t="n">
        <v>9000</v>
      </c>
      <c r="AA9" s="19" t="n">
        <v>2</v>
      </c>
      <c r="AB9" s="19" t="s">
        <v>554</v>
      </c>
      <c r="AC9" s="26" t="s">
        <v>542</v>
      </c>
      <c r="AD9" s="46" t="n">
        <v>71800</v>
      </c>
      <c r="AE9" s="63" t="n">
        <v>80105036</v>
      </c>
      <c r="AF9" s="28" t="s">
        <v>603</v>
      </c>
      <c r="AG9" s="19" t="n">
        <v>33333</v>
      </c>
      <c r="AH9" s="29" t="s">
        <v>118</v>
      </c>
      <c r="AJ9" s="29" t="n">
        <v>0</v>
      </c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1" t="s">
        <v>119</v>
      </c>
      <c r="BY9" s="31" t="s">
        <v>119</v>
      </c>
      <c r="BZ9" s="31" t="s">
        <v>119</v>
      </c>
      <c r="CA9" s="31" t="s">
        <v>119</v>
      </c>
      <c r="CB9" s="31" t="s">
        <v>119</v>
      </c>
      <c r="CC9" s="31" t="s">
        <v>119</v>
      </c>
      <c r="CD9" s="31"/>
      <c r="CE9" s="31"/>
      <c r="CF9" s="31"/>
      <c r="CG9" s="31" t="s">
        <v>119</v>
      </c>
      <c r="CH9" s="31" t="s">
        <v>119</v>
      </c>
      <c r="CI9" s="31" t="s">
        <v>119</v>
      </c>
      <c r="CJ9" s="31" t="s">
        <v>119</v>
      </c>
      <c r="CK9" s="31" t="s">
        <v>119</v>
      </c>
      <c r="CL9" s="31" t="s">
        <v>119</v>
      </c>
      <c r="CM9" s="31" t="s">
        <v>119</v>
      </c>
      <c r="CN9" s="31" t="s">
        <v>119</v>
      </c>
      <c r="CO9" s="31" t="s">
        <v>119</v>
      </c>
      <c r="CP9" s="31" t="s">
        <v>119</v>
      </c>
      <c r="CQ9" s="31" t="s">
        <v>119</v>
      </c>
      <c r="CR9" s="31" t="s">
        <v>119</v>
      </c>
      <c r="CS9" s="31" t="s">
        <v>119</v>
      </c>
      <c r="CT9" s="31" t="s">
        <v>119</v>
      </c>
      <c r="CU9" s="31" t="s">
        <v>119</v>
      </c>
      <c r="CV9" s="31" t="s">
        <v>119</v>
      </c>
      <c r="CW9" s="31" t="s">
        <v>119</v>
      </c>
      <c r="CX9" s="31"/>
      <c r="CY9" s="31"/>
      <c r="CZ9" s="31"/>
      <c r="DA9" s="31"/>
      <c r="DB9" s="31"/>
      <c r="DC9" s="31"/>
      <c r="DD9" s="31"/>
      <c r="DE9" s="31"/>
      <c r="DF9" s="31"/>
      <c r="DG9" s="31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9" customFormat="true" ht="12.85" hidden="false" customHeight="false" outlineLevel="0" collapsed="false">
      <c r="A10" s="19" t="n">
        <v>52</v>
      </c>
      <c r="B10" s="19" t="s">
        <v>602</v>
      </c>
      <c r="C10" s="19"/>
      <c r="D10" s="19"/>
      <c r="E10" s="19"/>
      <c r="F10" s="21"/>
      <c r="G10" s="19"/>
      <c r="H10" s="22"/>
      <c r="I10" s="19"/>
      <c r="J10" s="19"/>
      <c r="K10" s="19"/>
      <c r="L10" s="19"/>
      <c r="M10" s="23"/>
      <c r="N10" s="23"/>
      <c r="O10" s="23"/>
      <c r="P10" s="19"/>
      <c r="Q10" s="61"/>
      <c r="R10" s="50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26"/>
      <c r="AD10" s="46"/>
      <c r="AE10" s="63"/>
      <c r="AF10" s="28"/>
      <c r="AG10" s="19"/>
      <c r="AH10" s="29" t="s">
        <v>188</v>
      </c>
      <c r="AJ10" s="29" t="n">
        <v>4</v>
      </c>
      <c r="AK10" s="30"/>
      <c r="AL10" s="30" t="s">
        <v>119</v>
      </c>
      <c r="AM10" s="30" t="s">
        <v>119</v>
      </c>
      <c r="AN10" s="30"/>
      <c r="AO10" s="30"/>
      <c r="AP10" s="30" t="s">
        <v>119</v>
      </c>
      <c r="AQ10" s="30" t="s">
        <v>119</v>
      </c>
      <c r="AR10" s="30"/>
      <c r="AS10" s="30" t="s">
        <v>119</v>
      </c>
      <c r="AT10" s="30"/>
      <c r="AU10" s="30"/>
      <c r="AV10" s="30" t="s">
        <v>119</v>
      </c>
      <c r="AW10" s="30"/>
      <c r="AX10" s="30" t="s">
        <v>119</v>
      </c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 t="s">
        <v>119</v>
      </c>
      <c r="BN10" s="30" t="s">
        <v>119</v>
      </c>
      <c r="BO10" s="30"/>
      <c r="BP10" s="30"/>
      <c r="BQ10" s="30"/>
      <c r="BR10" s="30"/>
      <c r="BS10" s="30"/>
      <c r="BT10" s="30" t="s">
        <v>119</v>
      </c>
      <c r="BU10" s="30"/>
      <c r="BV10" s="30"/>
      <c r="BW10" s="30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9" customFormat="true" ht="12.85" hidden="false" customHeight="false" outlineLevel="0" collapsed="false">
      <c r="A11" s="19" t="n">
        <v>52</v>
      </c>
      <c r="B11" s="19" t="s">
        <v>602</v>
      </c>
      <c r="C11" s="19"/>
      <c r="D11" s="19"/>
      <c r="E11" s="19"/>
      <c r="F11" s="21"/>
      <c r="G11" s="19"/>
      <c r="H11" s="22"/>
      <c r="I11" s="19"/>
      <c r="J11" s="19"/>
      <c r="K11" s="19"/>
      <c r="L11" s="19"/>
      <c r="M11" s="23"/>
      <c r="N11" s="23"/>
      <c r="O11" s="23"/>
      <c r="P11" s="19"/>
      <c r="Q11" s="61"/>
      <c r="R11" s="50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26"/>
      <c r="AD11" s="46"/>
      <c r="AE11" s="63"/>
      <c r="AF11" s="28"/>
      <c r="AG11" s="19"/>
      <c r="AH11" s="29" t="s">
        <v>258</v>
      </c>
      <c r="AJ11" s="29" t="n">
        <v>4</v>
      </c>
      <c r="AK11" s="30"/>
      <c r="AL11" s="30"/>
      <c r="AM11" s="30"/>
      <c r="AN11" s="30"/>
      <c r="AO11" s="30"/>
      <c r="AP11" s="30"/>
      <c r="AQ11" s="30" t="s">
        <v>119</v>
      </c>
      <c r="AR11" s="30"/>
      <c r="AS11" s="30" t="s">
        <v>119</v>
      </c>
      <c r="AT11" s="30"/>
      <c r="AU11" s="30"/>
      <c r="AV11" s="30" t="s">
        <v>119</v>
      </c>
      <c r="AW11" s="30"/>
      <c r="AX11" s="30" t="s">
        <v>119</v>
      </c>
      <c r="AY11" s="30"/>
      <c r="AZ11" s="30" t="s">
        <v>119</v>
      </c>
      <c r="BA11" s="30"/>
      <c r="BB11" s="30"/>
      <c r="BC11" s="30" t="s">
        <v>119</v>
      </c>
      <c r="BD11" s="30"/>
      <c r="BE11" s="30" t="s">
        <v>119</v>
      </c>
      <c r="BF11" s="30"/>
      <c r="BG11" s="30" t="s">
        <v>119</v>
      </c>
      <c r="BH11" s="30" t="s">
        <v>119</v>
      </c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9" customFormat="true" ht="12.85" hidden="false" customHeight="false" outlineLevel="0" collapsed="false">
      <c r="A12" s="19" t="n">
        <v>52</v>
      </c>
      <c r="B12" s="19" t="s">
        <v>602</v>
      </c>
      <c r="C12" s="19"/>
      <c r="D12" s="19"/>
      <c r="E12" s="19"/>
      <c r="F12" s="21"/>
      <c r="G12" s="19"/>
      <c r="H12" s="22"/>
      <c r="I12" s="19"/>
      <c r="J12" s="19"/>
      <c r="K12" s="19"/>
      <c r="L12" s="19"/>
      <c r="M12" s="23"/>
      <c r="N12" s="23"/>
      <c r="O12" s="23"/>
      <c r="P12" s="19"/>
      <c r="Q12" s="61"/>
      <c r="R12" s="50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26"/>
      <c r="AD12" s="46"/>
      <c r="AE12" s="63"/>
      <c r="AF12" s="28"/>
      <c r="AG12" s="19"/>
      <c r="AH12" s="29" t="s">
        <v>120</v>
      </c>
      <c r="AJ12" s="29" t="n">
        <v>4</v>
      </c>
      <c r="AK12" s="30"/>
      <c r="AL12" s="30" t="s">
        <v>119</v>
      </c>
      <c r="AM12" s="30" t="s">
        <v>119</v>
      </c>
      <c r="AN12" s="30"/>
      <c r="AO12" s="30"/>
      <c r="AP12" s="30"/>
      <c r="AQ12" s="30" t="s">
        <v>119</v>
      </c>
      <c r="AR12" s="30"/>
      <c r="AS12" s="30" t="s">
        <v>119</v>
      </c>
      <c r="AT12" s="30"/>
      <c r="AU12" s="30"/>
      <c r="AV12" s="30" t="s">
        <v>119</v>
      </c>
      <c r="AW12" s="30"/>
      <c r="AX12" s="30" t="s">
        <v>119</v>
      </c>
      <c r="AY12" s="30"/>
      <c r="AZ12" s="30"/>
      <c r="BA12" s="30"/>
      <c r="BB12" s="30"/>
      <c r="BC12" s="30"/>
      <c r="BD12" s="30"/>
      <c r="BE12" s="30"/>
      <c r="BF12" s="30"/>
      <c r="BG12" s="30"/>
      <c r="BH12" s="30" t="s">
        <v>119</v>
      </c>
      <c r="BI12" s="30"/>
      <c r="BJ12" s="30"/>
      <c r="BK12" s="30"/>
      <c r="BL12" s="30"/>
      <c r="BM12" s="30" t="s">
        <v>119</v>
      </c>
      <c r="BN12" s="30" t="s">
        <v>119</v>
      </c>
      <c r="BO12" s="30"/>
      <c r="BP12" s="30"/>
      <c r="BQ12" s="30"/>
      <c r="BR12" s="30"/>
      <c r="BS12" s="30"/>
      <c r="BT12" s="30" t="s">
        <v>119</v>
      </c>
      <c r="BU12" s="30"/>
      <c r="BV12" s="30"/>
      <c r="BW12" s="30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9" customFormat="true" ht="12.85" hidden="false" customHeight="false" outlineLevel="0" collapsed="false">
      <c r="A13" s="19" t="n">
        <v>52</v>
      </c>
      <c r="B13" s="19" t="s">
        <v>602</v>
      </c>
      <c r="C13" s="19"/>
      <c r="D13" s="19"/>
      <c r="E13" s="19"/>
      <c r="F13" s="21"/>
      <c r="G13" s="19"/>
      <c r="H13" s="22"/>
      <c r="I13" s="19"/>
      <c r="J13" s="19"/>
      <c r="K13" s="19"/>
      <c r="L13" s="19"/>
      <c r="M13" s="23"/>
      <c r="N13" s="23"/>
      <c r="O13" s="23"/>
      <c r="P13" s="19"/>
      <c r="Q13" s="61"/>
      <c r="R13" s="50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26"/>
      <c r="AD13" s="46"/>
      <c r="AE13" s="63"/>
      <c r="AF13" s="28"/>
      <c r="AG13" s="19"/>
      <c r="AH13" s="29" t="s">
        <v>259</v>
      </c>
      <c r="AJ13" s="29" t="n">
        <v>4</v>
      </c>
      <c r="AK13" s="30"/>
      <c r="AL13" s="30"/>
      <c r="AM13" s="30"/>
      <c r="AN13" s="30"/>
      <c r="AO13" s="30"/>
      <c r="AP13" s="30"/>
      <c r="AQ13" s="30" t="s">
        <v>119</v>
      </c>
      <c r="AR13" s="30"/>
      <c r="AS13" s="30" t="s">
        <v>119</v>
      </c>
      <c r="AT13" s="30"/>
      <c r="AU13" s="30"/>
      <c r="AV13" s="30" t="s">
        <v>119</v>
      </c>
      <c r="AW13" s="30"/>
      <c r="AX13" s="30" t="s">
        <v>119</v>
      </c>
      <c r="AY13" s="30"/>
      <c r="AZ13" s="30" t="s">
        <v>119</v>
      </c>
      <c r="BA13" s="30"/>
      <c r="BB13" s="30"/>
      <c r="BC13" s="30" t="s">
        <v>119</v>
      </c>
      <c r="BD13" s="30"/>
      <c r="BE13" s="30" t="s">
        <v>119</v>
      </c>
      <c r="BF13" s="30"/>
      <c r="BG13" s="30" t="s">
        <v>119</v>
      </c>
      <c r="BH13" s="30" t="s">
        <v>119</v>
      </c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9" customFormat="true" ht="12.85" hidden="false" customHeight="false" outlineLevel="0" collapsed="false">
      <c r="A14" s="19" t="n">
        <v>52</v>
      </c>
      <c r="B14" s="19" t="s">
        <v>602</v>
      </c>
      <c r="C14" s="19"/>
      <c r="D14" s="19"/>
      <c r="E14" s="19"/>
      <c r="F14" s="21"/>
      <c r="G14" s="19"/>
      <c r="H14" s="22"/>
      <c r="I14" s="19"/>
      <c r="J14" s="19"/>
      <c r="K14" s="19"/>
      <c r="L14" s="19"/>
      <c r="M14" s="23"/>
      <c r="N14" s="23"/>
      <c r="O14" s="23"/>
      <c r="P14" s="19"/>
      <c r="Q14" s="61"/>
      <c r="R14" s="50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26"/>
      <c r="AD14" s="46"/>
      <c r="AE14" s="63"/>
      <c r="AF14" s="28"/>
      <c r="AG14" s="19"/>
      <c r="AH14" s="29" t="s">
        <v>189</v>
      </c>
      <c r="AJ14" s="29" t="n">
        <v>2</v>
      </c>
      <c r="AK14" s="30"/>
      <c r="AL14" s="30" t="s">
        <v>119</v>
      </c>
      <c r="AM14" s="30" t="s">
        <v>119</v>
      </c>
      <c r="AN14" s="30"/>
      <c r="AO14" s="30" t="s">
        <v>119</v>
      </c>
      <c r="AP14" s="30"/>
      <c r="AQ14" s="30" t="s">
        <v>119</v>
      </c>
      <c r="AR14" s="30" t="s">
        <v>119</v>
      </c>
      <c r="AS14" s="30" t="s">
        <v>119</v>
      </c>
      <c r="AT14" s="30"/>
      <c r="AU14" s="30"/>
      <c r="AV14" s="30"/>
      <c r="AW14" s="30"/>
      <c r="AX14" s="30"/>
      <c r="AY14" s="30"/>
      <c r="AZ14" s="30" t="s">
        <v>119</v>
      </c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9" customFormat="true" ht="12.85" hidden="false" customHeight="false" outlineLevel="0" collapsed="false">
      <c r="A15" s="19" t="n">
        <v>52</v>
      </c>
      <c r="B15" s="19" t="s">
        <v>602</v>
      </c>
      <c r="C15" s="19"/>
      <c r="D15" s="19"/>
      <c r="E15" s="19"/>
      <c r="F15" s="21"/>
      <c r="G15" s="19"/>
      <c r="H15" s="22"/>
      <c r="I15" s="19"/>
      <c r="J15" s="19"/>
      <c r="K15" s="19"/>
      <c r="L15" s="19"/>
      <c r="M15" s="23"/>
      <c r="N15" s="23"/>
      <c r="O15" s="23"/>
      <c r="P15" s="19"/>
      <c r="Q15" s="61"/>
      <c r="R15" s="50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26"/>
      <c r="AD15" s="46"/>
      <c r="AE15" s="63"/>
      <c r="AF15" s="28"/>
      <c r="AG15" s="19"/>
      <c r="AH15" s="29" t="s">
        <v>190</v>
      </c>
      <c r="AJ15" s="29" t="n">
        <v>2</v>
      </c>
      <c r="AK15" s="30"/>
      <c r="AL15" s="30" t="s">
        <v>119</v>
      </c>
      <c r="AM15" s="30" t="s">
        <v>119</v>
      </c>
      <c r="AN15" s="30"/>
      <c r="AO15" s="30" t="s">
        <v>119</v>
      </c>
      <c r="AP15" s="30"/>
      <c r="AQ15" s="30" t="s">
        <v>119</v>
      </c>
      <c r="AR15" s="30" t="s">
        <v>119</v>
      </c>
      <c r="AS15" s="30" t="s">
        <v>119</v>
      </c>
      <c r="AT15" s="30"/>
      <c r="AU15" s="30"/>
      <c r="AV15" s="30"/>
      <c r="AW15" s="30"/>
      <c r="AX15" s="30"/>
      <c r="AY15" s="30"/>
      <c r="AZ15" s="30" t="s">
        <v>119</v>
      </c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9" customFormat="true" ht="12.85" hidden="false" customHeight="true" outlineLevel="0" collapsed="false">
      <c r="A16" s="19" t="n">
        <v>83</v>
      </c>
      <c r="B16" s="19" t="s">
        <v>604</v>
      </c>
      <c r="C16" s="19" t="s">
        <v>600</v>
      </c>
      <c r="D16" s="19" t="s">
        <v>145</v>
      </c>
      <c r="E16" s="19" t="n">
        <v>51</v>
      </c>
      <c r="F16" s="21" t="n">
        <v>82</v>
      </c>
      <c r="G16" s="19" t="n">
        <v>4.192</v>
      </c>
      <c r="H16" s="22" t="n">
        <v>6.7072</v>
      </c>
      <c r="I16" s="19" t="n">
        <v>0.44676</v>
      </c>
      <c r="J16" s="19" t="n">
        <v>0.35796</v>
      </c>
      <c r="K16" s="19" t="n">
        <v>0.34788</v>
      </c>
      <c r="L16" s="19" t="n">
        <v>6</v>
      </c>
      <c r="M16" s="23" t="n">
        <v>0.714816</v>
      </c>
      <c r="N16" s="23" t="n">
        <v>0.572736</v>
      </c>
      <c r="O16" s="23" t="n">
        <v>0.556608</v>
      </c>
      <c r="P16" s="19" t="n">
        <v>775</v>
      </c>
      <c r="Q16" s="61" t="n">
        <v>8000</v>
      </c>
      <c r="R16" s="50" t="n">
        <v>8000</v>
      </c>
      <c r="S16" s="19" t="s">
        <v>255</v>
      </c>
      <c r="T16" s="19" t="n">
        <v>42</v>
      </c>
      <c r="U16" s="19" t="s">
        <v>235</v>
      </c>
      <c r="V16" s="19"/>
      <c r="W16" s="19"/>
      <c r="X16" s="19"/>
      <c r="Y16" s="19" t="n">
        <v>400000</v>
      </c>
      <c r="Z16" s="19" t="n">
        <v>8200</v>
      </c>
      <c r="AA16" s="19" t="n">
        <v>3</v>
      </c>
      <c r="AB16" s="19" t="s">
        <v>554</v>
      </c>
      <c r="AC16" s="26" t="s">
        <v>545</v>
      </c>
      <c r="AD16" s="46" t="n">
        <v>58500</v>
      </c>
      <c r="AE16" s="63" t="n">
        <v>86266977</v>
      </c>
      <c r="AF16" s="28" t="s">
        <v>605</v>
      </c>
      <c r="AG16" s="19" t="n">
        <v>33333</v>
      </c>
      <c r="AH16" s="29" t="s">
        <v>118</v>
      </c>
      <c r="AJ16" s="29" t="n">
        <v>0</v>
      </c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1" t="s">
        <v>119</v>
      </c>
      <c r="BY16" s="31" t="s">
        <v>119</v>
      </c>
      <c r="BZ16" s="31" t="s">
        <v>119</v>
      </c>
      <c r="CA16" s="31" t="s">
        <v>119</v>
      </c>
      <c r="CB16" s="31" t="s">
        <v>119</v>
      </c>
      <c r="CC16" s="31" t="s">
        <v>119</v>
      </c>
      <c r="CD16" s="31"/>
      <c r="CE16" s="31"/>
      <c r="CF16" s="31"/>
      <c r="CG16" s="31" t="s">
        <v>119</v>
      </c>
      <c r="CH16" s="31" t="s">
        <v>119</v>
      </c>
      <c r="CI16" s="31" t="s">
        <v>119</v>
      </c>
      <c r="CJ16" s="31" t="s">
        <v>119</v>
      </c>
      <c r="CK16" s="31" t="s">
        <v>119</v>
      </c>
      <c r="CL16" s="31" t="s">
        <v>119</v>
      </c>
      <c r="CM16" s="31" t="s">
        <v>119</v>
      </c>
      <c r="CN16" s="31" t="s">
        <v>119</v>
      </c>
      <c r="CO16" s="31" t="s">
        <v>119</v>
      </c>
      <c r="CP16" s="31" t="s">
        <v>119</v>
      </c>
      <c r="CQ16" s="31" t="s">
        <v>119</v>
      </c>
      <c r="CR16" s="31" t="s">
        <v>119</v>
      </c>
      <c r="CS16" s="31" t="s">
        <v>119</v>
      </c>
      <c r="CT16" s="31" t="s">
        <v>119</v>
      </c>
      <c r="CU16" s="31" t="s">
        <v>119</v>
      </c>
      <c r="CV16" s="31" t="s">
        <v>119</v>
      </c>
      <c r="CW16" s="31" t="s">
        <v>119</v>
      </c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9" customFormat="true" ht="12.85" hidden="false" customHeight="false" outlineLevel="0" collapsed="false">
      <c r="A17" s="19" t="n">
        <v>83</v>
      </c>
      <c r="B17" s="19" t="s">
        <v>604</v>
      </c>
      <c r="C17" s="19"/>
      <c r="D17" s="19"/>
      <c r="E17" s="19"/>
      <c r="F17" s="21"/>
      <c r="G17" s="19"/>
      <c r="H17" s="22"/>
      <c r="I17" s="19"/>
      <c r="J17" s="19"/>
      <c r="K17" s="19"/>
      <c r="L17" s="19"/>
      <c r="M17" s="23"/>
      <c r="N17" s="23"/>
      <c r="O17" s="23"/>
      <c r="P17" s="19"/>
      <c r="Q17" s="61"/>
      <c r="R17" s="50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26"/>
      <c r="AD17" s="46"/>
      <c r="AE17" s="63"/>
      <c r="AF17" s="28"/>
      <c r="AG17" s="19"/>
      <c r="AH17" s="29" t="s">
        <v>188</v>
      </c>
      <c r="AJ17" s="29" t="n">
        <v>4</v>
      </c>
      <c r="AK17" s="30"/>
      <c r="AL17" s="30" t="s">
        <v>119</v>
      </c>
      <c r="AM17" s="30"/>
      <c r="AN17" s="30"/>
      <c r="AO17" s="30"/>
      <c r="AP17" s="30" t="s">
        <v>119</v>
      </c>
      <c r="AQ17" s="30" t="s">
        <v>119</v>
      </c>
      <c r="AR17" s="30"/>
      <c r="AS17" s="30" t="s">
        <v>119</v>
      </c>
      <c r="AT17" s="30"/>
      <c r="AU17" s="30"/>
      <c r="AV17" s="30" t="s">
        <v>119</v>
      </c>
      <c r="AW17" s="30"/>
      <c r="AX17" s="30"/>
      <c r="AY17" s="30"/>
      <c r="AZ17" s="30"/>
      <c r="BA17" s="30"/>
      <c r="BB17" s="30"/>
      <c r="BC17" s="30" t="s">
        <v>119</v>
      </c>
      <c r="BD17" s="30"/>
      <c r="BE17" s="30"/>
      <c r="BF17" s="30"/>
      <c r="BG17" s="30"/>
      <c r="BH17" s="30"/>
      <c r="BI17" s="30"/>
      <c r="BJ17" s="30"/>
      <c r="BK17" s="30"/>
      <c r="BL17" s="30"/>
      <c r="BM17" s="30" t="s">
        <v>119</v>
      </c>
      <c r="BN17" s="30" t="s">
        <v>119</v>
      </c>
      <c r="BO17" s="30"/>
      <c r="BP17" s="30"/>
      <c r="BQ17" s="30"/>
      <c r="BR17" s="30"/>
      <c r="BS17" s="30"/>
      <c r="BT17" s="30" t="s">
        <v>119</v>
      </c>
      <c r="BU17" s="30"/>
      <c r="BV17" s="30"/>
      <c r="BW17" s="30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9" customFormat="true" ht="12.85" hidden="false" customHeight="false" outlineLevel="0" collapsed="false">
      <c r="A18" s="19" t="n">
        <v>83</v>
      </c>
      <c r="B18" s="19" t="s">
        <v>604</v>
      </c>
      <c r="C18" s="19"/>
      <c r="D18" s="19"/>
      <c r="E18" s="19"/>
      <c r="F18" s="21"/>
      <c r="G18" s="19"/>
      <c r="H18" s="22"/>
      <c r="I18" s="19"/>
      <c r="J18" s="19"/>
      <c r="K18" s="19"/>
      <c r="L18" s="19"/>
      <c r="M18" s="23"/>
      <c r="N18" s="23"/>
      <c r="O18" s="23"/>
      <c r="P18" s="19"/>
      <c r="Q18" s="61"/>
      <c r="R18" s="50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26"/>
      <c r="AD18" s="46"/>
      <c r="AE18" s="63"/>
      <c r="AF18" s="28"/>
      <c r="AG18" s="19"/>
      <c r="AH18" s="29" t="s">
        <v>258</v>
      </c>
      <c r="AJ18" s="29" t="n">
        <v>4</v>
      </c>
      <c r="AK18" s="30"/>
      <c r="AL18" s="30"/>
      <c r="AM18" s="30"/>
      <c r="AN18" s="30"/>
      <c r="AO18" s="30"/>
      <c r="AP18" s="30" t="s">
        <v>119</v>
      </c>
      <c r="AQ18" s="30" t="s">
        <v>119</v>
      </c>
      <c r="AR18" s="30"/>
      <c r="AS18" s="30" t="s">
        <v>119</v>
      </c>
      <c r="AT18" s="30"/>
      <c r="AU18" s="30"/>
      <c r="AV18" s="30" t="s">
        <v>119</v>
      </c>
      <c r="AW18" s="30"/>
      <c r="AX18" s="30"/>
      <c r="AY18" s="30"/>
      <c r="AZ18" s="30" t="s">
        <v>119</v>
      </c>
      <c r="BA18" s="30"/>
      <c r="BB18" s="30"/>
      <c r="BC18" s="30" t="s">
        <v>119</v>
      </c>
      <c r="BD18" s="30"/>
      <c r="BE18" s="30" t="s">
        <v>119</v>
      </c>
      <c r="BF18" s="30"/>
      <c r="BG18" s="30"/>
      <c r="BH18" s="30" t="s">
        <v>119</v>
      </c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9" customFormat="true" ht="12.85" hidden="false" customHeight="false" outlineLevel="0" collapsed="false">
      <c r="A19" s="19" t="n">
        <v>83</v>
      </c>
      <c r="B19" s="19" t="s">
        <v>604</v>
      </c>
      <c r="C19" s="19"/>
      <c r="D19" s="19"/>
      <c r="E19" s="19"/>
      <c r="F19" s="21"/>
      <c r="G19" s="19"/>
      <c r="H19" s="22"/>
      <c r="I19" s="19"/>
      <c r="J19" s="19"/>
      <c r="K19" s="19"/>
      <c r="L19" s="19"/>
      <c r="M19" s="23"/>
      <c r="N19" s="23"/>
      <c r="O19" s="23"/>
      <c r="P19" s="19"/>
      <c r="Q19" s="61"/>
      <c r="R19" s="50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26"/>
      <c r="AD19" s="46"/>
      <c r="AE19" s="63"/>
      <c r="AF19" s="28"/>
      <c r="AG19" s="19"/>
      <c r="AH19" s="29" t="s">
        <v>120</v>
      </c>
      <c r="AJ19" s="29" t="n">
        <v>4</v>
      </c>
      <c r="AK19" s="30"/>
      <c r="AL19" s="30" t="s">
        <v>119</v>
      </c>
      <c r="AM19" s="30"/>
      <c r="AN19" s="30" t="s">
        <v>119</v>
      </c>
      <c r="AO19" s="30"/>
      <c r="AP19" s="30"/>
      <c r="AQ19" s="30" t="s">
        <v>119</v>
      </c>
      <c r="AR19" s="30"/>
      <c r="AS19" s="30" t="s">
        <v>119</v>
      </c>
      <c r="AT19" s="30"/>
      <c r="AU19" s="30"/>
      <c r="AV19" s="30" t="s">
        <v>119</v>
      </c>
      <c r="AW19" s="30"/>
      <c r="AX19" s="30" t="s">
        <v>119</v>
      </c>
      <c r="AY19" s="30"/>
      <c r="AZ19" s="30"/>
      <c r="BA19" s="30"/>
      <c r="BB19" s="30"/>
      <c r="BC19" s="30"/>
      <c r="BD19" s="30"/>
      <c r="BE19" s="30"/>
      <c r="BF19" s="30"/>
      <c r="BG19" s="30"/>
      <c r="BH19" s="30" t="s">
        <v>119</v>
      </c>
      <c r="BI19" s="30"/>
      <c r="BJ19" s="30"/>
      <c r="BK19" s="30"/>
      <c r="BL19" s="30"/>
      <c r="BM19" s="30" t="s">
        <v>119</v>
      </c>
      <c r="BN19" s="30" t="s">
        <v>119</v>
      </c>
      <c r="BO19" s="30"/>
      <c r="BP19" s="30"/>
      <c r="BQ19" s="30"/>
      <c r="BR19" s="30"/>
      <c r="BS19" s="30"/>
      <c r="BT19" s="30" t="s">
        <v>119</v>
      </c>
      <c r="BU19" s="30"/>
      <c r="BV19" s="30"/>
      <c r="BW19" s="30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9" customFormat="true" ht="12.85" hidden="false" customHeight="false" outlineLevel="0" collapsed="false">
      <c r="A20" s="19" t="n">
        <v>83</v>
      </c>
      <c r="B20" s="19" t="s">
        <v>604</v>
      </c>
      <c r="C20" s="19"/>
      <c r="D20" s="19"/>
      <c r="E20" s="19"/>
      <c r="F20" s="21"/>
      <c r="G20" s="19"/>
      <c r="H20" s="22"/>
      <c r="I20" s="19"/>
      <c r="J20" s="19"/>
      <c r="K20" s="19"/>
      <c r="L20" s="19"/>
      <c r="M20" s="23"/>
      <c r="N20" s="23"/>
      <c r="O20" s="23"/>
      <c r="P20" s="19"/>
      <c r="Q20" s="61"/>
      <c r="R20" s="50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26"/>
      <c r="AD20" s="46"/>
      <c r="AE20" s="63"/>
      <c r="AF20" s="28"/>
      <c r="AG20" s="19"/>
      <c r="AH20" s="29" t="s">
        <v>259</v>
      </c>
      <c r="AJ20" s="29" t="n">
        <v>4</v>
      </c>
      <c r="AK20" s="30"/>
      <c r="AL20" s="30"/>
      <c r="AM20" s="30"/>
      <c r="AN20" s="30"/>
      <c r="AO20" s="30"/>
      <c r="AP20" s="30" t="s">
        <v>119</v>
      </c>
      <c r="AQ20" s="30" t="s">
        <v>119</v>
      </c>
      <c r="AR20" s="30"/>
      <c r="AS20" s="30" t="s">
        <v>119</v>
      </c>
      <c r="AT20" s="30"/>
      <c r="AU20" s="30"/>
      <c r="AV20" s="30" t="s">
        <v>119</v>
      </c>
      <c r="AW20" s="30"/>
      <c r="AX20" s="30"/>
      <c r="AY20" s="30"/>
      <c r="AZ20" s="30" t="s">
        <v>119</v>
      </c>
      <c r="BA20" s="30"/>
      <c r="BB20" s="30"/>
      <c r="BC20" s="30" t="s">
        <v>119</v>
      </c>
      <c r="BD20" s="30"/>
      <c r="BE20" s="30" t="s">
        <v>119</v>
      </c>
      <c r="BF20" s="30"/>
      <c r="BG20" s="30"/>
      <c r="BH20" s="30" t="s">
        <v>119</v>
      </c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9" customFormat="true" ht="12.85" hidden="false" customHeight="false" outlineLevel="0" collapsed="false">
      <c r="A21" s="19" t="n">
        <v>83</v>
      </c>
      <c r="B21" s="19" t="s">
        <v>604</v>
      </c>
      <c r="C21" s="19"/>
      <c r="D21" s="19"/>
      <c r="E21" s="19"/>
      <c r="F21" s="21"/>
      <c r="G21" s="19"/>
      <c r="H21" s="22"/>
      <c r="I21" s="19"/>
      <c r="J21" s="19"/>
      <c r="K21" s="19"/>
      <c r="L21" s="19"/>
      <c r="M21" s="23"/>
      <c r="N21" s="23"/>
      <c r="O21" s="23"/>
      <c r="P21" s="19"/>
      <c r="Q21" s="61"/>
      <c r="R21" s="50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26"/>
      <c r="AD21" s="46"/>
      <c r="AE21" s="63"/>
      <c r="AF21" s="28"/>
      <c r="AG21" s="19"/>
      <c r="AH21" s="29" t="s">
        <v>189</v>
      </c>
      <c r="AJ21" s="29" t="n">
        <v>2</v>
      </c>
      <c r="AK21" s="30"/>
      <c r="AL21" s="30" t="s">
        <v>119</v>
      </c>
      <c r="AM21" s="30"/>
      <c r="AN21" s="30"/>
      <c r="AO21" s="30" t="s">
        <v>119</v>
      </c>
      <c r="AP21" s="30" t="s">
        <v>119</v>
      </c>
      <c r="AQ21" s="30" t="s">
        <v>119</v>
      </c>
      <c r="AR21" s="30"/>
      <c r="AS21" s="30" t="s">
        <v>119</v>
      </c>
      <c r="AT21" s="30"/>
      <c r="AU21" s="30"/>
      <c r="AV21" s="30" t="s">
        <v>119</v>
      </c>
      <c r="AW21" s="30"/>
      <c r="AX21" s="30" t="s">
        <v>119</v>
      </c>
      <c r="AY21" s="30"/>
      <c r="AZ21" s="30" t="s">
        <v>119</v>
      </c>
      <c r="BA21" s="30"/>
      <c r="BB21" s="30"/>
      <c r="BC21" s="30" t="s">
        <v>119</v>
      </c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9" customFormat="true" ht="12.85" hidden="false" customHeight="false" outlineLevel="0" collapsed="false">
      <c r="A22" s="19" t="n">
        <v>83</v>
      </c>
      <c r="B22" s="19" t="s">
        <v>604</v>
      </c>
      <c r="C22" s="19"/>
      <c r="D22" s="19"/>
      <c r="E22" s="19"/>
      <c r="F22" s="21"/>
      <c r="G22" s="19"/>
      <c r="H22" s="22"/>
      <c r="I22" s="19"/>
      <c r="J22" s="19"/>
      <c r="K22" s="19"/>
      <c r="L22" s="19"/>
      <c r="M22" s="23"/>
      <c r="N22" s="23"/>
      <c r="O22" s="23"/>
      <c r="P22" s="19"/>
      <c r="Q22" s="61"/>
      <c r="R22" s="50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26"/>
      <c r="AD22" s="46"/>
      <c r="AE22" s="63"/>
      <c r="AF22" s="28"/>
      <c r="AG22" s="19"/>
      <c r="AH22" s="29" t="s">
        <v>190</v>
      </c>
      <c r="AJ22" s="29" t="n">
        <v>2</v>
      </c>
      <c r="AK22" s="30"/>
      <c r="AL22" s="30" t="s">
        <v>119</v>
      </c>
      <c r="AM22" s="30"/>
      <c r="AN22" s="30"/>
      <c r="AO22" s="30" t="s">
        <v>119</v>
      </c>
      <c r="AP22" s="30" t="s">
        <v>119</v>
      </c>
      <c r="AQ22" s="30" t="s">
        <v>119</v>
      </c>
      <c r="AR22" s="30"/>
      <c r="AS22" s="30" t="s">
        <v>119</v>
      </c>
      <c r="AT22" s="30"/>
      <c r="AU22" s="30"/>
      <c r="AV22" s="30" t="s">
        <v>119</v>
      </c>
      <c r="AW22" s="30"/>
      <c r="AX22" s="30" t="s">
        <v>119</v>
      </c>
      <c r="AY22" s="30"/>
      <c r="AZ22" s="30" t="s">
        <v>119</v>
      </c>
      <c r="BA22" s="30"/>
      <c r="BB22" s="30"/>
      <c r="BC22" s="30" t="s">
        <v>119</v>
      </c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9" customFormat="true" ht="12.85" hidden="false" customHeight="true" outlineLevel="0" collapsed="false">
      <c r="A23" s="19" t="n">
        <v>115</v>
      </c>
      <c r="B23" s="19" t="s">
        <v>606</v>
      </c>
      <c r="C23" s="19" t="s">
        <v>600</v>
      </c>
      <c r="D23" s="19" t="s">
        <v>157</v>
      </c>
      <c r="E23" s="19" t="n">
        <v>54</v>
      </c>
      <c r="F23" s="21" t="n">
        <v>92</v>
      </c>
      <c r="G23" s="19" t="n">
        <v>5.466</v>
      </c>
      <c r="H23" s="22" t="n">
        <v>9.2922</v>
      </c>
      <c r="I23" s="19" t="n">
        <v>0.41016</v>
      </c>
      <c r="J23" s="19" t="n">
        <v>0.32868</v>
      </c>
      <c r="K23" s="19" t="n">
        <v>0.31038</v>
      </c>
      <c r="L23" s="19" t="n">
        <v>7</v>
      </c>
      <c r="M23" s="23" t="n">
        <v>0.697272</v>
      </c>
      <c r="N23" s="23" t="n">
        <v>0.558756</v>
      </c>
      <c r="O23" s="23" t="n">
        <v>0.527646</v>
      </c>
      <c r="P23" s="19" t="n">
        <v>1461</v>
      </c>
      <c r="Q23" s="61" t="n">
        <v>10000</v>
      </c>
      <c r="R23" s="50" t="n">
        <v>10000</v>
      </c>
      <c r="S23" s="19" t="s">
        <v>255</v>
      </c>
      <c r="T23" s="19" t="n">
        <v>45</v>
      </c>
      <c r="U23" s="19" t="s">
        <v>235</v>
      </c>
      <c r="V23" s="19"/>
      <c r="W23" s="19"/>
      <c r="X23" s="19"/>
      <c r="Y23" s="19" t="n">
        <v>360000</v>
      </c>
      <c r="Z23" s="19" t="n">
        <v>9400</v>
      </c>
      <c r="AA23" s="19" t="n">
        <v>3</v>
      </c>
      <c r="AB23" s="19" t="s">
        <v>554</v>
      </c>
      <c r="AC23" s="26" t="s">
        <v>545</v>
      </c>
      <c r="AD23" s="46" t="n">
        <v>47800</v>
      </c>
      <c r="AE23" s="63" t="n">
        <v>61619223</v>
      </c>
      <c r="AF23" s="28" t="s">
        <v>607</v>
      </c>
      <c r="AG23" s="19" t="n">
        <v>33333</v>
      </c>
      <c r="AH23" s="29" t="s">
        <v>118</v>
      </c>
      <c r="AJ23" s="29" t="n">
        <v>0</v>
      </c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1" t="s">
        <v>119</v>
      </c>
      <c r="BY23" s="31" t="s">
        <v>119</v>
      </c>
      <c r="BZ23" s="31" t="s">
        <v>119</v>
      </c>
      <c r="CA23" s="31" t="s">
        <v>119</v>
      </c>
      <c r="CB23" s="31" t="s">
        <v>119</v>
      </c>
      <c r="CC23" s="31" t="s">
        <v>119</v>
      </c>
      <c r="CD23" s="31"/>
      <c r="CE23" s="31"/>
      <c r="CF23" s="31"/>
      <c r="CG23" s="31" t="s">
        <v>119</v>
      </c>
      <c r="CH23" s="31" t="s">
        <v>119</v>
      </c>
      <c r="CI23" s="31" t="s">
        <v>119</v>
      </c>
      <c r="CJ23" s="31" t="s">
        <v>119</v>
      </c>
      <c r="CK23" s="31" t="s">
        <v>119</v>
      </c>
      <c r="CL23" s="31" t="s">
        <v>119</v>
      </c>
      <c r="CM23" s="31" t="s">
        <v>119</v>
      </c>
      <c r="CN23" s="31" t="s">
        <v>119</v>
      </c>
      <c r="CO23" s="31" t="s">
        <v>119</v>
      </c>
      <c r="CP23" s="31" t="s">
        <v>119</v>
      </c>
      <c r="CQ23" s="31" t="s">
        <v>119</v>
      </c>
      <c r="CR23" s="31" t="s">
        <v>119</v>
      </c>
      <c r="CS23" s="31" t="s">
        <v>119</v>
      </c>
      <c r="CT23" s="31" t="s">
        <v>119</v>
      </c>
      <c r="CU23" s="31" t="s">
        <v>119</v>
      </c>
      <c r="CV23" s="31" t="s">
        <v>119</v>
      </c>
      <c r="CW23" s="31" t="s">
        <v>119</v>
      </c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9" customFormat="true" ht="12.85" hidden="false" customHeight="false" outlineLevel="0" collapsed="false">
      <c r="A24" s="19" t="n">
        <v>115</v>
      </c>
      <c r="B24" s="19" t="s">
        <v>606</v>
      </c>
      <c r="C24" s="19"/>
      <c r="D24" s="19"/>
      <c r="E24" s="19"/>
      <c r="F24" s="21"/>
      <c r="G24" s="19"/>
      <c r="H24" s="22"/>
      <c r="I24" s="19"/>
      <c r="J24" s="19"/>
      <c r="K24" s="19"/>
      <c r="L24" s="19"/>
      <c r="M24" s="23"/>
      <c r="N24" s="23"/>
      <c r="O24" s="23"/>
      <c r="P24" s="19"/>
      <c r="Q24" s="61"/>
      <c r="R24" s="50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26"/>
      <c r="AD24" s="46"/>
      <c r="AE24" s="63"/>
      <c r="AF24" s="28"/>
      <c r="AG24" s="19"/>
      <c r="AH24" s="29" t="s">
        <v>188</v>
      </c>
      <c r="AJ24" s="29" t="n">
        <v>4</v>
      </c>
      <c r="AK24" s="30"/>
      <c r="AL24" s="30" t="s">
        <v>119</v>
      </c>
      <c r="AM24" s="30"/>
      <c r="AN24" s="30" t="s">
        <v>119</v>
      </c>
      <c r="AO24" s="30"/>
      <c r="AP24" s="30"/>
      <c r="AQ24" s="30" t="s">
        <v>119</v>
      </c>
      <c r="AR24" s="30" t="s">
        <v>119</v>
      </c>
      <c r="AS24" s="30"/>
      <c r="AT24" s="30"/>
      <c r="AU24" s="30"/>
      <c r="AV24" s="30" t="s">
        <v>119</v>
      </c>
      <c r="AW24" s="30" t="s">
        <v>119</v>
      </c>
      <c r="AX24" s="30"/>
      <c r="AY24" s="30"/>
      <c r="AZ24" s="30" t="s">
        <v>119</v>
      </c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9" customFormat="true" ht="12.85" hidden="false" customHeight="false" outlineLevel="0" collapsed="false">
      <c r="A25" s="19" t="n">
        <v>115</v>
      </c>
      <c r="B25" s="19" t="s">
        <v>606</v>
      </c>
      <c r="C25" s="19"/>
      <c r="D25" s="19"/>
      <c r="E25" s="19"/>
      <c r="F25" s="21"/>
      <c r="G25" s="19"/>
      <c r="H25" s="22"/>
      <c r="I25" s="19"/>
      <c r="J25" s="19"/>
      <c r="K25" s="19"/>
      <c r="L25" s="19"/>
      <c r="M25" s="23"/>
      <c r="N25" s="23"/>
      <c r="O25" s="23"/>
      <c r="P25" s="19"/>
      <c r="Q25" s="61"/>
      <c r="R25" s="50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26"/>
      <c r="AD25" s="46"/>
      <c r="AE25" s="63"/>
      <c r="AF25" s="28"/>
      <c r="AG25" s="19"/>
      <c r="AH25" s="29" t="s">
        <v>258</v>
      </c>
      <c r="AJ25" s="29" t="n">
        <v>4</v>
      </c>
      <c r="AK25" s="30"/>
      <c r="AL25" s="30"/>
      <c r="AM25" s="30"/>
      <c r="AN25" s="30"/>
      <c r="AO25" s="30"/>
      <c r="AP25" s="30"/>
      <c r="AQ25" s="30" t="s">
        <v>119</v>
      </c>
      <c r="AR25" s="30" t="s">
        <v>119</v>
      </c>
      <c r="AS25" s="30"/>
      <c r="AT25" s="30"/>
      <c r="AU25" s="30"/>
      <c r="AV25" s="30" t="s">
        <v>119</v>
      </c>
      <c r="AW25" s="30" t="s">
        <v>119</v>
      </c>
      <c r="AX25" s="30"/>
      <c r="AY25" s="30"/>
      <c r="AZ25" s="30" t="s">
        <v>119</v>
      </c>
      <c r="BA25" s="30" t="s">
        <v>119</v>
      </c>
      <c r="BB25" s="30"/>
      <c r="BC25" s="30"/>
      <c r="BD25" s="30"/>
      <c r="BE25" s="30" t="s">
        <v>119</v>
      </c>
      <c r="BF25" s="30" t="s">
        <v>119</v>
      </c>
      <c r="BG25" s="30"/>
      <c r="BH25" s="30" t="s">
        <v>119</v>
      </c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9" customFormat="true" ht="12.85" hidden="false" customHeight="false" outlineLevel="0" collapsed="false">
      <c r="A26" s="19" t="n">
        <v>115</v>
      </c>
      <c r="B26" s="19" t="s">
        <v>606</v>
      </c>
      <c r="C26" s="19"/>
      <c r="D26" s="19"/>
      <c r="E26" s="19"/>
      <c r="F26" s="21"/>
      <c r="G26" s="19"/>
      <c r="H26" s="22"/>
      <c r="I26" s="19"/>
      <c r="J26" s="19"/>
      <c r="K26" s="19"/>
      <c r="L26" s="19"/>
      <c r="M26" s="23"/>
      <c r="N26" s="23"/>
      <c r="O26" s="23"/>
      <c r="P26" s="19"/>
      <c r="Q26" s="61"/>
      <c r="R26" s="50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26"/>
      <c r="AD26" s="46"/>
      <c r="AE26" s="63"/>
      <c r="AF26" s="28"/>
      <c r="AG26" s="19"/>
      <c r="AH26" s="29" t="s">
        <v>120</v>
      </c>
      <c r="AJ26" s="29" t="n">
        <v>4</v>
      </c>
      <c r="AK26" s="30"/>
      <c r="AL26" s="30" t="s">
        <v>119</v>
      </c>
      <c r="AM26" s="30"/>
      <c r="AN26" s="30" t="s">
        <v>119</v>
      </c>
      <c r="AO26" s="30"/>
      <c r="AP26" s="30"/>
      <c r="AQ26" s="30" t="s">
        <v>119</v>
      </c>
      <c r="AR26" s="30" t="s">
        <v>119</v>
      </c>
      <c r="AS26" s="30"/>
      <c r="AT26" s="30"/>
      <c r="AU26" s="30"/>
      <c r="AV26" s="30" t="s">
        <v>119</v>
      </c>
      <c r="AW26" s="30" t="s">
        <v>119</v>
      </c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 t="s">
        <v>119</v>
      </c>
      <c r="BI26" s="30"/>
      <c r="BJ26" s="30"/>
      <c r="BK26" s="30"/>
      <c r="BL26" s="30"/>
      <c r="BM26" s="30" t="s">
        <v>119</v>
      </c>
      <c r="BN26" s="30" t="s">
        <v>119</v>
      </c>
      <c r="BO26" s="30"/>
      <c r="BP26" s="30"/>
      <c r="BQ26" s="30"/>
      <c r="BR26" s="30"/>
      <c r="BS26" s="30"/>
      <c r="BT26" s="30" t="s">
        <v>119</v>
      </c>
      <c r="BU26" s="30"/>
      <c r="BV26" s="30"/>
      <c r="BW26" s="30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9" customFormat="true" ht="12.85" hidden="false" customHeight="false" outlineLevel="0" collapsed="false">
      <c r="A27" s="19" t="n">
        <v>115</v>
      </c>
      <c r="B27" s="19" t="s">
        <v>606</v>
      </c>
      <c r="C27" s="19"/>
      <c r="D27" s="19"/>
      <c r="E27" s="19"/>
      <c r="F27" s="21"/>
      <c r="G27" s="19"/>
      <c r="H27" s="22"/>
      <c r="I27" s="19"/>
      <c r="J27" s="19"/>
      <c r="K27" s="19"/>
      <c r="L27" s="19"/>
      <c r="M27" s="23"/>
      <c r="N27" s="23"/>
      <c r="O27" s="23"/>
      <c r="P27" s="19"/>
      <c r="Q27" s="61"/>
      <c r="R27" s="50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26"/>
      <c r="AD27" s="46"/>
      <c r="AE27" s="63"/>
      <c r="AF27" s="28"/>
      <c r="AG27" s="19"/>
      <c r="AH27" s="29" t="s">
        <v>259</v>
      </c>
      <c r="AJ27" s="29" t="n">
        <v>4</v>
      </c>
      <c r="AK27" s="30"/>
      <c r="AL27" s="30"/>
      <c r="AM27" s="30"/>
      <c r="AN27" s="30"/>
      <c r="AO27" s="30"/>
      <c r="AP27" s="30"/>
      <c r="AQ27" s="30" t="s">
        <v>119</v>
      </c>
      <c r="AR27" s="30" t="s">
        <v>119</v>
      </c>
      <c r="AS27" s="30"/>
      <c r="AT27" s="30"/>
      <c r="AU27" s="30"/>
      <c r="AV27" s="30" t="s">
        <v>119</v>
      </c>
      <c r="AW27" s="30" t="s">
        <v>119</v>
      </c>
      <c r="AX27" s="30"/>
      <c r="AY27" s="30"/>
      <c r="AZ27" s="30" t="s">
        <v>119</v>
      </c>
      <c r="BA27" s="30" t="s">
        <v>119</v>
      </c>
      <c r="BB27" s="30"/>
      <c r="BC27" s="30"/>
      <c r="BD27" s="30"/>
      <c r="BE27" s="30" t="s">
        <v>119</v>
      </c>
      <c r="BF27" s="30" t="s">
        <v>119</v>
      </c>
      <c r="BG27" s="30"/>
      <c r="BH27" s="30" t="s">
        <v>119</v>
      </c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9" customFormat="true" ht="12.85" hidden="false" customHeight="false" outlineLevel="0" collapsed="false">
      <c r="A28" s="19" t="n">
        <v>115</v>
      </c>
      <c r="B28" s="19" t="s">
        <v>606</v>
      </c>
      <c r="C28" s="19"/>
      <c r="D28" s="19"/>
      <c r="E28" s="19"/>
      <c r="F28" s="21"/>
      <c r="G28" s="19"/>
      <c r="H28" s="22"/>
      <c r="I28" s="19"/>
      <c r="J28" s="19"/>
      <c r="K28" s="19"/>
      <c r="L28" s="19"/>
      <c r="M28" s="23"/>
      <c r="N28" s="23"/>
      <c r="O28" s="23"/>
      <c r="P28" s="19"/>
      <c r="Q28" s="61"/>
      <c r="R28" s="50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26"/>
      <c r="AD28" s="46"/>
      <c r="AE28" s="63"/>
      <c r="AF28" s="28"/>
      <c r="AG28" s="19"/>
      <c r="AH28" s="29" t="s">
        <v>189</v>
      </c>
      <c r="AJ28" s="29" t="n">
        <v>2</v>
      </c>
      <c r="AK28" s="30"/>
      <c r="AL28" s="30" t="s">
        <v>119</v>
      </c>
      <c r="AM28" s="30"/>
      <c r="AN28" s="30" t="s">
        <v>119</v>
      </c>
      <c r="AO28" s="30" t="s">
        <v>119</v>
      </c>
      <c r="AP28" s="30"/>
      <c r="AQ28" s="30" t="s">
        <v>119</v>
      </c>
      <c r="AR28" s="30" t="s">
        <v>119</v>
      </c>
      <c r="AS28" s="30"/>
      <c r="AT28" s="30"/>
      <c r="AU28" s="30"/>
      <c r="AV28" s="30" t="s">
        <v>119</v>
      </c>
      <c r="AW28" s="30" t="s">
        <v>119</v>
      </c>
      <c r="AX28" s="30"/>
      <c r="AY28" s="30"/>
      <c r="AZ28" s="30" t="s">
        <v>119</v>
      </c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9" customFormat="true" ht="12.85" hidden="false" customHeight="false" outlineLevel="0" collapsed="false">
      <c r="A29" s="19" t="n">
        <v>115</v>
      </c>
      <c r="B29" s="19" t="s">
        <v>606</v>
      </c>
      <c r="C29" s="19"/>
      <c r="D29" s="19"/>
      <c r="E29" s="19"/>
      <c r="F29" s="21"/>
      <c r="G29" s="19"/>
      <c r="H29" s="22"/>
      <c r="I29" s="19"/>
      <c r="J29" s="19"/>
      <c r="K29" s="19"/>
      <c r="L29" s="19"/>
      <c r="M29" s="23"/>
      <c r="N29" s="23"/>
      <c r="O29" s="23"/>
      <c r="P29" s="19"/>
      <c r="Q29" s="61"/>
      <c r="R29" s="50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26"/>
      <c r="AD29" s="46"/>
      <c r="AE29" s="63"/>
      <c r="AF29" s="28"/>
      <c r="AG29" s="19"/>
      <c r="AH29" s="29" t="s">
        <v>190</v>
      </c>
      <c r="AJ29" s="29" t="n">
        <v>2</v>
      </c>
      <c r="AK29" s="30"/>
      <c r="AL29" s="30" t="s">
        <v>119</v>
      </c>
      <c r="AM29" s="30"/>
      <c r="AN29" s="30" t="s">
        <v>119</v>
      </c>
      <c r="AO29" s="30" t="s">
        <v>119</v>
      </c>
      <c r="AP29" s="30"/>
      <c r="AQ29" s="30" t="s">
        <v>119</v>
      </c>
      <c r="AR29" s="30" t="s">
        <v>119</v>
      </c>
      <c r="AS29" s="30"/>
      <c r="AT29" s="30"/>
      <c r="AU29" s="30"/>
      <c r="AV29" s="30" t="s">
        <v>119</v>
      </c>
      <c r="AW29" s="30" t="s">
        <v>119</v>
      </c>
      <c r="AX29" s="30"/>
      <c r="AY29" s="30"/>
      <c r="AZ29" s="30" t="s">
        <v>119</v>
      </c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9" customFormat="true" ht="12.85" hidden="false" customHeight="true" outlineLevel="0" collapsed="false">
      <c r="A30" s="19" t="n">
        <v>146</v>
      </c>
      <c r="B30" s="19" t="s">
        <v>608</v>
      </c>
      <c r="C30" s="19" t="s">
        <v>600</v>
      </c>
      <c r="D30" s="19" t="s">
        <v>168</v>
      </c>
      <c r="E30" s="19" t="n">
        <v>46</v>
      </c>
      <c r="F30" s="21" t="n">
        <v>64</v>
      </c>
      <c r="G30" s="19" t="n">
        <v>3.198</v>
      </c>
      <c r="H30" s="22" t="n">
        <v>4.4772</v>
      </c>
      <c r="I30" s="19" t="n">
        <v>0.35982</v>
      </c>
      <c r="J30" s="19" t="n">
        <v>0.28746</v>
      </c>
      <c r="K30" s="19" t="n">
        <v>0.26916</v>
      </c>
      <c r="L30" s="19" t="n">
        <v>4</v>
      </c>
      <c r="M30" s="23" t="n">
        <v>0.503748</v>
      </c>
      <c r="N30" s="23" t="n">
        <v>0.402444</v>
      </c>
      <c r="O30" s="23" t="n">
        <v>0.376824</v>
      </c>
      <c r="P30" s="19" t="n">
        <v>1048</v>
      </c>
      <c r="Q30" s="61" t="n">
        <v>12000</v>
      </c>
      <c r="R30" s="50" t="n">
        <v>12000</v>
      </c>
      <c r="S30" s="19" t="s">
        <v>255</v>
      </c>
      <c r="T30" s="19" t="n">
        <v>35</v>
      </c>
      <c r="U30" s="19" t="s">
        <v>235</v>
      </c>
      <c r="V30" s="19"/>
      <c r="W30" s="19"/>
      <c r="X30" s="19"/>
      <c r="Y30" s="19" t="n">
        <v>480000</v>
      </c>
      <c r="Z30" s="19" t="n">
        <v>7600</v>
      </c>
      <c r="AA30" s="19" t="n">
        <v>4</v>
      </c>
      <c r="AB30" s="19" t="s">
        <v>554</v>
      </c>
      <c r="AC30" s="26" t="s">
        <v>558</v>
      </c>
      <c r="AD30" s="46" t="n">
        <v>53200</v>
      </c>
      <c r="AE30" s="63" t="n">
        <v>67781159</v>
      </c>
      <c r="AF30" s="28" t="s">
        <v>609</v>
      </c>
      <c r="AG30" s="19" t="n">
        <v>33333</v>
      </c>
      <c r="AH30" s="29" t="s">
        <v>118</v>
      </c>
      <c r="AJ30" s="29" t="n">
        <v>0</v>
      </c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1" t="s">
        <v>119</v>
      </c>
      <c r="BY30" s="31" t="s">
        <v>119</v>
      </c>
      <c r="BZ30" s="31" t="s">
        <v>119</v>
      </c>
      <c r="CA30" s="31" t="s">
        <v>119</v>
      </c>
      <c r="CB30" s="31" t="s">
        <v>119</v>
      </c>
      <c r="CC30" s="31" t="s">
        <v>119</v>
      </c>
      <c r="CD30" s="31"/>
      <c r="CE30" s="31"/>
      <c r="CF30" s="31"/>
      <c r="CG30" s="31" t="s">
        <v>119</v>
      </c>
      <c r="CH30" s="31" t="s">
        <v>119</v>
      </c>
      <c r="CI30" s="31" t="s">
        <v>119</v>
      </c>
      <c r="CJ30" s="31" t="s">
        <v>119</v>
      </c>
      <c r="CK30" s="31" t="s">
        <v>119</v>
      </c>
      <c r="CL30" s="31" t="s">
        <v>119</v>
      </c>
      <c r="CM30" s="31" t="s">
        <v>119</v>
      </c>
      <c r="CN30" s="31" t="s">
        <v>119</v>
      </c>
      <c r="CO30" s="31" t="s">
        <v>119</v>
      </c>
      <c r="CP30" s="31" t="s">
        <v>119</v>
      </c>
      <c r="CQ30" s="31" t="s">
        <v>119</v>
      </c>
      <c r="CR30" s="31" t="s">
        <v>119</v>
      </c>
      <c r="CS30" s="31" t="s">
        <v>119</v>
      </c>
      <c r="CT30" s="31" t="s">
        <v>119</v>
      </c>
      <c r="CU30" s="31" t="s">
        <v>119</v>
      </c>
      <c r="CV30" s="31" t="s">
        <v>119</v>
      </c>
      <c r="CW30" s="31" t="s">
        <v>119</v>
      </c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9" customFormat="true" ht="12.85" hidden="false" customHeight="false" outlineLevel="0" collapsed="false">
      <c r="A31" s="19" t="n">
        <v>146</v>
      </c>
      <c r="B31" s="19" t="s">
        <v>608</v>
      </c>
      <c r="C31" s="19"/>
      <c r="D31" s="19"/>
      <c r="E31" s="19"/>
      <c r="F31" s="21"/>
      <c r="G31" s="19"/>
      <c r="H31" s="22"/>
      <c r="I31" s="19"/>
      <c r="J31" s="19"/>
      <c r="K31" s="19"/>
      <c r="L31" s="19"/>
      <c r="M31" s="23"/>
      <c r="N31" s="23"/>
      <c r="O31" s="23"/>
      <c r="P31" s="19"/>
      <c r="Q31" s="61"/>
      <c r="R31" s="50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26"/>
      <c r="AD31" s="46"/>
      <c r="AE31" s="63"/>
      <c r="AF31" s="28"/>
      <c r="AG31" s="19"/>
      <c r="AH31" s="29" t="s">
        <v>188</v>
      </c>
      <c r="AJ31" s="29" t="n">
        <v>4</v>
      </c>
      <c r="AK31" s="30"/>
      <c r="AL31" s="30" t="s">
        <v>119</v>
      </c>
      <c r="AM31" s="30"/>
      <c r="AN31" s="30" t="s">
        <v>119</v>
      </c>
      <c r="AO31" s="30" t="s">
        <v>119</v>
      </c>
      <c r="AP31" s="30" t="s">
        <v>119</v>
      </c>
      <c r="AQ31" s="30" t="s">
        <v>119</v>
      </c>
      <c r="AR31" s="30"/>
      <c r="AS31" s="30" t="s">
        <v>119</v>
      </c>
      <c r="AT31" s="30"/>
      <c r="AU31" s="30"/>
      <c r="AV31" s="30" t="s">
        <v>119</v>
      </c>
      <c r="AW31" s="30" t="s">
        <v>119</v>
      </c>
      <c r="AX31" s="30" t="s">
        <v>119</v>
      </c>
      <c r="AY31" s="30"/>
      <c r="AZ31" s="30" t="s">
        <v>119</v>
      </c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 t="s">
        <v>119</v>
      </c>
      <c r="BN31" s="30" t="s">
        <v>119</v>
      </c>
      <c r="BO31" s="30"/>
      <c r="BP31" s="30"/>
      <c r="BQ31" s="30"/>
      <c r="BR31" s="30"/>
      <c r="BS31" s="30"/>
      <c r="BT31" s="30" t="s">
        <v>119</v>
      </c>
      <c r="BU31" s="30"/>
      <c r="BV31" s="30"/>
      <c r="BW31" s="30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9" customFormat="true" ht="12.85" hidden="false" customHeight="false" outlineLevel="0" collapsed="false">
      <c r="A32" s="19" t="n">
        <v>146</v>
      </c>
      <c r="B32" s="19" t="s">
        <v>608</v>
      </c>
      <c r="C32" s="19"/>
      <c r="D32" s="19"/>
      <c r="E32" s="19"/>
      <c r="F32" s="21"/>
      <c r="G32" s="19"/>
      <c r="H32" s="22"/>
      <c r="I32" s="19"/>
      <c r="J32" s="19"/>
      <c r="K32" s="19"/>
      <c r="L32" s="19"/>
      <c r="M32" s="23"/>
      <c r="N32" s="23"/>
      <c r="O32" s="23"/>
      <c r="P32" s="19"/>
      <c r="Q32" s="61"/>
      <c r="R32" s="50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26"/>
      <c r="AD32" s="46"/>
      <c r="AE32" s="63"/>
      <c r="AF32" s="28"/>
      <c r="AG32" s="19"/>
      <c r="AH32" s="29" t="s">
        <v>258</v>
      </c>
      <c r="AJ32" s="29" t="n">
        <v>4</v>
      </c>
      <c r="AK32" s="30"/>
      <c r="AL32" s="30"/>
      <c r="AM32" s="30"/>
      <c r="AN32" s="30"/>
      <c r="AO32" s="30"/>
      <c r="AP32" s="30"/>
      <c r="AQ32" s="30" t="s">
        <v>119</v>
      </c>
      <c r="AR32" s="30"/>
      <c r="AS32" s="30" t="s">
        <v>119</v>
      </c>
      <c r="AT32" s="30"/>
      <c r="AU32" s="30"/>
      <c r="AV32" s="30" t="s">
        <v>119</v>
      </c>
      <c r="AW32" s="30" t="s">
        <v>119</v>
      </c>
      <c r="AX32" s="30" t="s">
        <v>119</v>
      </c>
      <c r="AY32" s="30"/>
      <c r="AZ32" s="30" t="s">
        <v>119</v>
      </c>
      <c r="BA32" s="30" t="s">
        <v>119</v>
      </c>
      <c r="BB32" s="30"/>
      <c r="BC32" s="30" t="s">
        <v>119</v>
      </c>
      <c r="BD32" s="30"/>
      <c r="BE32" s="30" t="s">
        <v>119</v>
      </c>
      <c r="BF32" s="30"/>
      <c r="BG32" s="30" t="s">
        <v>119</v>
      </c>
      <c r="BH32" s="30" t="s">
        <v>119</v>
      </c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9" customFormat="true" ht="12.85" hidden="false" customHeight="false" outlineLevel="0" collapsed="false">
      <c r="A33" s="19" t="n">
        <v>146</v>
      </c>
      <c r="B33" s="19" t="s">
        <v>608</v>
      </c>
      <c r="C33" s="19"/>
      <c r="D33" s="19"/>
      <c r="E33" s="19"/>
      <c r="F33" s="21"/>
      <c r="G33" s="19"/>
      <c r="H33" s="22"/>
      <c r="I33" s="19"/>
      <c r="J33" s="19"/>
      <c r="K33" s="19"/>
      <c r="L33" s="19"/>
      <c r="M33" s="23"/>
      <c r="N33" s="23"/>
      <c r="O33" s="23"/>
      <c r="P33" s="19"/>
      <c r="Q33" s="61"/>
      <c r="R33" s="50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26"/>
      <c r="AD33" s="46"/>
      <c r="AE33" s="63"/>
      <c r="AF33" s="28"/>
      <c r="AG33" s="19"/>
      <c r="AH33" s="29" t="s">
        <v>120</v>
      </c>
      <c r="AJ33" s="29" t="n">
        <v>4</v>
      </c>
      <c r="AK33" s="30"/>
      <c r="AL33" s="30" t="s">
        <v>119</v>
      </c>
      <c r="AM33" s="30"/>
      <c r="AN33" s="30"/>
      <c r="AO33" s="30" t="s">
        <v>119</v>
      </c>
      <c r="AP33" s="30" t="s">
        <v>119</v>
      </c>
      <c r="AQ33" s="30" t="s">
        <v>119</v>
      </c>
      <c r="AR33" s="30"/>
      <c r="AS33" s="30" t="s">
        <v>119</v>
      </c>
      <c r="AT33" s="30"/>
      <c r="AU33" s="30"/>
      <c r="AV33" s="30" t="s">
        <v>119</v>
      </c>
      <c r="AW33" s="30" t="s">
        <v>119</v>
      </c>
      <c r="AX33" s="30" t="s">
        <v>119</v>
      </c>
      <c r="AY33" s="30"/>
      <c r="AZ33" s="30" t="s">
        <v>119</v>
      </c>
      <c r="BA33" s="30"/>
      <c r="BB33" s="30"/>
      <c r="BC33" s="30"/>
      <c r="BD33" s="30"/>
      <c r="BE33" s="30" t="s">
        <v>119</v>
      </c>
      <c r="BF33" s="30"/>
      <c r="BG33" s="30"/>
      <c r="BH33" s="30"/>
      <c r="BI33" s="30"/>
      <c r="BJ33" s="30"/>
      <c r="BK33" s="30"/>
      <c r="BL33" s="30"/>
      <c r="BM33" s="30" t="s">
        <v>119</v>
      </c>
      <c r="BN33" s="30" t="s">
        <v>119</v>
      </c>
      <c r="BO33" s="30"/>
      <c r="BP33" s="30"/>
      <c r="BQ33" s="30"/>
      <c r="BR33" s="30"/>
      <c r="BS33" s="30"/>
      <c r="BT33" s="30" t="s">
        <v>119</v>
      </c>
      <c r="BU33" s="30"/>
      <c r="BV33" s="30"/>
      <c r="BW33" s="30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9" customFormat="true" ht="12.85" hidden="false" customHeight="false" outlineLevel="0" collapsed="false">
      <c r="A34" s="19" t="n">
        <v>146</v>
      </c>
      <c r="B34" s="19" t="s">
        <v>608</v>
      </c>
      <c r="C34" s="19"/>
      <c r="D34" s="19"/>
      <c r="E34" s="19"/>
      <c r="F34" s="21"/>
      <c r="G34" s="19"/>
      <c r="H34" s="22"/>
      <c r="I34" s="19"/>
      <c r="J34" s="19"/>
      <c r="K34" s="19"/>
      <c r="L34" s="19"/>
      <c r="M34" s="23"/>
      <c r="N34" s="23"/>
      <c r="O34" s="23"/>
      <c r="P34" s="19"/>
      <c r="Q34" s="61"/>
      <c r="R34" s="50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26"/>
      <c r="AD34" s="46"/>
      <c r="AE34" s="63"/>
      <c r="AF34" s="28"/>
      <c r="AG34" s="19"/>
      <c r="AH34" s="29" t="s">
        <v>259</v>
      </c>
      <c r="AJ34" s="29" t="n">
        <v>4</v>
      </c>
      <c r="AK34" s="30"/>
      <c r="AL34" s="30"/>
      <c r="AM34" s="30"/>
      <c r="AN34" s="30"/>
      <c r="AO34" s="30"/>
      <c r="AP34" s="30"/>
      <c r="AQ34" s="30" t="s">
        <v>119</v>
      </c>
      <c r="AR34" s="30"/>
      <c r="AS34" s="30" t="s">
        <v>119</v>
      </c>
      <c r="AT34" s="30"/>
      <c r="AU34" s="30"/>
      <c r="AV34" s="30" t="s">
        <v>119</v>
      </c>
      <c r="AW34" s="30" t="s">
        <v>119</v>
      </c>
      <c r="AX34" s="30" t="s">
        <v>119</v>
      </c>
      <c r="AY34" s="30"/>
      <c r="AZ34" s="30" t="s">
        <v>119</v>
      </c>
      <c r="BA34" s="30" t="s">
        <v>119</v>
      </c>
      <c r="BB34" s="30"/>
      <c r="BC34" s="30" t="s">
        <v>119</v>
      </c>
      <c r="BD34" s="30"/>
      <c r="BE34" s="30" t="s">
        <v>119</v>
      </c>
      <c r="BF34" s="30"/>
      <c r="BG34" s="30" t="s">
        <v>119</v>
      </c>
      <c r="BH34" s="30" t="s">
        <v>119</v>
      </c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9" customFormat="true" ht="12.85" hidden="false" customHeight="false" outlineLevel="0" collapsed="false">
      <c r="A35" s="19" t="n">
        <v>146</v>
      </c>
      <c r="B35" s="19" t="s">
        <v>608</v>
      </c>
      <c r="C35" s="19"/>
      <c r="D35" s="19"/>
      <c r="E35" s="19"/>
      <c r="F35" s="21"/>
      <c r="G35" s="19"/>
      <c r="H35" s="22"/>
      <c r="I35" s="19"/>
      <c r="J35" s="19"/>
      <c r="K35" s="19"/>
      <c r="L35" s="19"/>
      <c r="M35" s="23"/>
      <c r="N35" s="23"/>
      <c r="O35" s="23"/>
      <c r="P35" s="19"/>
      <c r="Q35" s="61"/>
      <c r="R35" s="50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26"/>
      <c r="AD35" s="46"/>
      <c r="AE35" s="63"/>
      <c r="AF35" s="28"/>
      <c r="AG35" s="19"/>
      <c r="AH35" s="29" t="s">
        <v>189</v>
      </c>
      <c r="AJ35" s="29" t="n">
        <v>2</v>
      </c>
      <c r="AK35" s="30"/>
      <c r="AL35" s="30" t="s">
        <v>119</v>
      </c>
      <c r="AM35" s="30"/>
      <c r="AN35" s="30" t="s">
        <v>119</v>
      </c>
      <c r="AO35" s="30" t="s">
        <v>119</v>
      </c>
      <c r="AP35" s="30" t="s">
        <v>119</v>
      </c>
      <c r="AQ35" s="30" t="s">
        <v>119</v>
      </c>
      <c r="AR35" s="30"/>
      <c r="AS35" s="30" t="s">
        <v>119</v>
      </c>
      <c r="AT35" s="30"/>
      <c r="AU35" s="30"/>
      <c r="AV35" s="30" t="s">
        <v>119</v>
      </c>
      <c r="AW35" s="30" t="s">
        <v>119</v>
      </c>
      <c r="AX35" s="30" t="s">
        <v>119</v>
      </c>
      <c r="AY35" s="30"/>
      <c r="AZ35" s="30" t="s">
        <v>119</v>
      </c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9" customFormat="true" ht="12.85" hidden="false" customHeight="false" outlineLevel="0" collapsed="false">
      <c r="A36" s="19" t="n">
        <v>146</v>
      </c>
      <c r="B36" s="19" t="s">
        <v>608</v>
      </c>
      <c r="C36" s="19"/>
      <c r="D36" s="19"/>
      <c r="E36" s="19"/>
      <c r="F36" s="21"/>
      <c r="G36" s="19"/>
      <c r="H36" s="22"/>
      <c r="I36" s="19"/>
      <c r="J36" s="19"/>
      <c r="K36" s="19"/>
      <c r="L36" s="19"/>
      <c r="M36" s="23"/>
      <c r="N36" s="23"/>
      <c r="O36" s="23"/>
      <c r="P36" s="19"/>
      <c r="Q36" s="61"/>
      <c r="R36" s="50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26"/>
      <c r="AD36" s="46"/>
      <c r="AE36" s="63"/>
      <c r="AF36" s="28"/>
      <c r="AG36" s="19"/>
      <c r="AH36" s="29" t="s">
        <v>190</v>
      </c>
      <c r="AJ36" s="29" t="n">
        <v>2</v>
      </c>
      <c r="AK36" s="30"/>
      <c r="AL36" s="30" t="s">
        <v>119</v>
      </c>
      <c r="AM36" s="30"/>
      <c r="AN36" s="30" t="s">
        <v>119</v>
      </c>
      <c r="AO36" s="30" t="s">
        <v>119</v>
      </c>
      <c r="AP36" s="30" t="s">
        <v>119</v>
      </c>
      <c r="AQ36" s="30" t="s">
        <v>119</v>
      </c>
      <c r="AR36" s="30"/>
      <c r="AS36" s="30" t="s">
        <v>119</v>
      </c>
      <c r="AT36" s="30"/>
      <c r="AU36" s="30"/>
      <c r="AV36" s="30" t="s">
        <v>119</v>
      </c>
      <c r="AW36" s="30" t="s">
        <v>119</v>
      </c>
      <c r="AX36" s="30" t="s">
        <v>119</v>
      </c>
      <c r="AY36" s="30"/>
      <c r="AZ36" s="30" t="s">
        <v>119</v>
      </c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9" customFormat="true" ht="12.85" hidden="false" customHeight="true" outlineLevel="0" collapsed="false">
      <c r="A37" s="19" t="n">
        <v>168</v>
      </c>
      <c r="B37" s="19" t="s">
        <v>610</v>
      </c>
      <c r="C37" s="19" t="s">
        <v>600</v>
      </c>
      <c r="D37" s="19" t="s">
        <v>315</v>
      </c>
      <c r="E37" s="19" t="n">
        <v>44</v>
      </c>
      <c r="F37" s="21" t="n">
        <v>89</v>
      </c>
      <c r="G37" s="19" t="n">
        <v>4.98</v>
      </c>
      <c r="H37" s="22" t="n">
        <v>9.96</v>
      </c>
      <c r="I37" s="19" t="n">
        <v>0.52458</v>
      </c>
      <c r="J37" s="19" t="n">
        <v>0.41934</v>
      </c>
      <c r="K37" s="19" t="n">
        <v>0.3891</v>
      </c>
      <c r="L37" s="19" t="n">
        <v>10</v>
      </c>
      <c r="M37" s="23" t="n">
        <v>1.04916</v>
      </c>
      <c r="N37" s="23" t="n">
        <v>0.83868</v>
      </c>
      <c r="O37" s="23" t="n">
        <v>0.7782</v>
      </c>
      <c r="P37" s="19" t="n">
        <v>1196</v>
      </c>
      <c r="Q37" s="61" t="n">
        <v>8000</v>
      </c>
      <c r="R37" s="50" t="n">
        <v>8000</v>
      </c>
      <c r="S37" s="19" t="s">
        <v>114</v>
      </c>
      <c r="T37" s="19" t="n">
        <v>50</v>
      </c>
      <c r="U37" s="19" t="s">
        <v>235</v>
      </c>
      <c r="V37" s="19"/>
      <c r="W37" s="19"/>
      <c r="X37" s="19"/>
      <c r="Y37" s="19" t="n">
        <v>480000</v>
      </c>
      <c r="Z37" s="19" t="n">
        <v>9400</v>
      </c>
      <c r="AA37" s="19" t="n">
        <v>3</v>
      </c>
      <c r="AB37" s="19" t="s">
        <v>554</v>
      </c>
      <c r="AC37" s="26" t="s">
        <v>545</v>
      </c>
      <c r="AD37" s="46" t="n">
        <v>42500</v>
      </c>
      <c r="AE37" s="63" t="n">
        <v>12323796</v>
      </c>
      <c r="AF37" s="28" t="s">
        <v>552</v>
      </c>
      <c r="AG37" s="19" t="n">
        <v>33333</v>
      </c>
      <c r="AH37" s="29" t="s">
        <v>118</v>
      </c>
      <c r="AJ37" s="29" t="n">
        <v>0</v>
      </c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1" t="s">
        <v>119</v>
      </c>
      <c r="BY37" s="31" t="s">
        <v>119</v>
      </c>
      <c r="BZ37" s="31" t="s">
        <v>119</v>
      </c>
      <c r="CA37" s="31" t="s">
        <v>119</v>
      </c>
      <c r="CB37" s="31" t="s">
        <v>119</v>
      </c>
      <c r="CC37" s="31" t="s">
        <v>119</v>
      </c>
      <c r="CD37" s="31"/>
      <c r="CE37" s="31"/>
      <c r="CF37" s="31"/>
      <c r="CG37" s="31" t="s">
        <v>119</v>
      </c>
      <c r="CH37" s="31" t="s">
        <v>119</v>
      </c>
      <c r="CI37" s="31" t="s">
        <v>119</v>
      </c>
      <c r="CJ37" s="31" t="s">
        <v>119</v>
      </c>
      <c r="CK37" s="31" t="s">
        <v>119</v>
      </c>
      <c r="CL37" s="31" t="s">
        <v>119</v>
      </c>
      <c r="CM37" s="31" t="s">
        <v>119</v>
      </c>
      <c r="CN37" s="31" t="s">
        <v>119</v>
      </c>
      <c r="CO37" s="31" t="s">
        <v>119</v>
      </c>
      <c r="CP37" s="31" t="s">
        <v>119</v>
      </c>
      <c r="CQ37" s="31" t="s">
        <v>119</v>
      </c>
      <c r="CR37" s="31" t="s">
        <v>119</v>
      </c>
      <c r="CS37" s="31" t="s">
        <v>119</v>
      </c>
      <c r="CT37" s="31" t="s">
        <v>119</v>
      </c>
      <c r="CU37" s="31" t="s">
        <v>119</v>
      </c>
      <c r="CV37" s="31" t="s">
        <v>119</v>
      </c>
      <c r="CW37" s="31" t="s">
        <v>119</v>
      </c>
      <c r="CX37" s="31"/>
      <c r="CY37" s="31" t="s">
        <v>119</v>
      </c>
      <c r="CZ37" s="31"/>
      <c r="DA37" s="31"/>
      <c r="DB37" s="31"/>
      <c r="DC37" s="31"/>
      <c r="DD37" s="31"/>
      <c r="DE37" s="31"/>
      <c r="DF37" s="31"/>
      <c r="DG37" s="31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9" customFormat="true" ht="12.85" hidden="false" customHeight="false" outlineLevel="0" collapsed="false">
      <c r="A38" s="19" t="n">
        <v>168</v>
      </c>
      <c r="B38" s="19" t="s">
        <v>610</v>
      </c>
      <c r="C38" s="19"/>
      <c r="D38" s="19"/>
      <c r="E38" s="19"/>
      <c r="F38" s="21"/>
      <c r="G38" s="19"/>
      <c r="H38" s="22"/>
      <c r="I38" s="19"/>
      <c r="J38" s="19"/>
      <c r="K38" s="19"/>
      <c r="L38" s="19"/>
      <c r="M38" s="23"/>
      <c r="N38" s="23"/>
      <c r="O38" s="23"/>
      <c r="P38" s="19"/>
      <c r="Q38" s="61"/>
      <c r="R38" s="50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26"/>
      <c r="AD38" s="46"/>
      <c r="AE38" s="63"/>
      <c r="AF38" s="28"/>
      <c r="AG38" s="19"/>
      <c r="AH38" s="29" t="s">
        <v>188</v>
      </c>
      <c r="AJ38" s="29" t="n">
        <v>8</v>
      </c>
      <c r="AK38" s="30"/>
      <c r="AL38" s="30" t="s">
        <v>119</v>
      </c>
      <c r="AM38" s="30"/>
      <c r="AN38" s="30"/>
      <c r="AO38" s="30"/>
      <c r="AP38" s="30" t="s">
        <v>119</v>
      </c>
      <c r="AQ38" s="30" t="s">
        <v>119</v>
      </c>
      <c r="AR38" s="30"/>
      <c r="AS38" s="30" t="s">
        <v>119</v>
      </c>
      <c r="AT38" s="30"/>
      <c r="AU38" s="30" t="s">
        <v>119</v>
      </c>
      <c r="AV38" s="30" t="s">
        <v>119</v>
      </c>
      <c r="AW38" s="30"/>
      <c r="AX38" s="30" t="s">
        <v>119</v>
      </c>
      <c r="AY38" s="30"/>
      <c r="AZ38" s="30" t="s">
        <v>119</v>
      </c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9" customFormat="true" ht="12.85" hidden="false" customHeight="false" outlineLevel="0" collapsed="false">
      <c r="A39" s="19" t="n">
        <v>168</v>
      </c>
      <c r="B39" s="19" t="s">
        <v>610</v>
      </c>
      <c r="C39" s="19"/>
      <c r="D39" s="19"/>
      <c r="E39" s="19"/>
      <c r="F39" s="21"/>
      <c r="G39" s="19"/>
      <c r="H39" s="22"/>
      <c r="I39" s="19"/>
      <c r="J39" s="19"/>
      <c r="K39" s="19"/>
      <c r="L39" s="19"/>
      <c r="M39" s="23"/>
      <c r="N39" s="23"/>
      <c r="O39" s="23"/>
      <c r="P39" s="19"/>
      <c r="Q39" s="61"/>
      <c r="R39" s="50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26"/>
      <c r="AD39" s="46"/>
      <c r="AE39" s="63"/>
      <c r="AF39" s="28"/>
      <c r="AG39" s="19"/>
      <c r="AH39" s="29" t="s">
        <v>258</v>
      </c>
      <c r="AJ39" s="29" t="n">
        <v>8</v>
      </c>
      <c r="AK39" s="30"/>
      <c r="AL39" s="30" t="s">
        <v>119</v>
      </c>
      <c r="AM39" s="30"/>
      <c r="AN39" s="30"/>
      <c r="AO39" s="30"/>
      <c r="AP39" s="30" t="s">
        <v>119</v>
      </c>
      <c r="AQ39" s="30" t="s">
        <v>119</v>
      </c>
      <c r="AR39" s="30"/>
      <c r="AS39" s="30" t="s">
        <v>119</v>
      </c>
      <c r="AT39" s="30"/>
      <c r="AU39" s="30" t="s">
        <v>119</v>
      </c>
      <c r="AV39" s="30" t="s">
        <v>119</v>
      </c>
      <c r="AW39" s="30"/>
      <c r="AX39" s="30" t="s">
        <v>119</v>
      </c>
      <c r="AY39" s="30" t="s">
        <v>119</v>
      </c>
      <c r="AZ39" s="30" t="s">
        <v>119</v>
      </c>
      <c r="BA39" s="30" t="s">
        <v>119</v>
      </c>
      <c r="BB39" s="30"/>
      <c r="BC39" s="30"/>
      <c r="BD39" s="30"/>
      <c r="BE39" s="30" t="s">
        <v>119</v>
      </c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9" customFormat="true" ht="12.85" hidden="false" customHeight="false" outlineLevel="0" collapsed="false">
      <c r="A40" s="19" t="n">
        <v>168</v>
      </c>
      <c r="B40" s="19" t="s">
        <v>610</v>
      </c>
      <c r="C40" s="19"/>
      <c r="D40" s="19"/>
      <c r="E40" s="19"/>
      <c r="F40" s="21"/>
      <c r="G40" s="19"/>
      <c r="H40" s="22"/>
      <c r="I40" s="19"/>
      <c r="J40" s="19"/>
      <c r="K40" s="19"/>
      <c r="L40" s="19"/>
      <c r="M40" s="23"/>
      <c r="N40" s="23"/>
      <c r="O40" s="23"/>
      <c r="P40" s="19"/>
      <c r="Q40" s="61"/>
      <c r="R40" s="50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26"/>
      <c r="AD40" s="46"/>
      <c r="AE40" s="63"/>
      <c r="AF40" s="28"/>
      <c r="AG40" s="19"/>
      <c r="AH40" s="29" t="s">
        <v>120</v>
      </c>
      <c r="AJ40" s="29" t="n">
        <v>8</v>
      </c>
      <c r="AK40" s="30" t="s">
        <v>119</v>
      </c>
      <c r="AL40" s="30" t="s">
        <v>119</v>
      </c>
      <c r="AM40" s="30"/>
      <c r="AN40" s="30" t="s">
        <v>119</v>
      </c>
      <c r="AO40" s="30"/>
      <c r="AP40" s="30" t="s">
        <v>119</v>
      </c>
      <c r="AQ40" s="30" t="s">
        <v>119</v>
      </c>
      <c r="AR40" s="30"/>
      <c r="AS40" s="30" t="s">
        <v>119</v>
      </c>
      <c r="AT40" s="30"/>
      <c r="AU40" s="30" t="s">
        <v>119</v>
      </c>
      <c r="AV40" s="30" t="s">
        <v>119</v>
      </c>
      <c r="AW40" s="30"/>
      <c r="AX40" s="30"/>
      <c r="AY40" s="30"/>
      <c r="AZ40" s="30" t="s">
        <v>119</v>
      </c>
      <c r="BA40" s="30"/>
      <c r="BB40" s="30"/>
      <c r="BC40" s="30"/>
      <c r="BD40" s="30"/>
      <c r="BE40" s="30" t="s">
        <v>119</v>
      </c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9" customFormat="true" ht="12.85" hidden="false" customHeight="false" outlineLevel="0" collapsed="false">
      <c r="A41" s="19" t="n">
        <v>168</v>
      </c>
      <c r="B41" s="19" t="s">
        <v>610</v>
      </c>
      <c r="C41" s="19"/>
      <c r="D41" s="19"/>
      <c r="E41" s="19"/>
      <c r="F41" s="21"/>
      <c r="G41" s="19"/>
      <c r="H41" s="22"/>
      <c r="I41" s="19"/>
      <c r="J41" s="19"/>
      <c r="K41" s="19"/>
      <c r="L41" s="19"/>
      <c r="M41" s="23"/>
      <c r="N41" s="23"/>
      <c r="O41" s="23"/>
      <c r="P41" s="19"/>
      <c r="Q41" s="61"/>
      <c r="R41" s="50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26"/>
      <c r="AD41" s="46"/>
      <c r="AE41" s="63"/>
      <c r="AF41" s="28"/>
      <c r="AG41" s="19"/>
      <c r="AH41" s="29" t="s">
        <v>259</v>
      </c>
      <c r="AJ41" s="29" t="n">
        <v>8</v>
      </c>
      <c r="AK41" s="30"/>
      <c r="AL41" s="30" t="s">
        <v>119</v>
      </c>
      <c r="AM41" s="30"/>
      <c r="AN41" s="30"/>
      <c r="AO41" s="30"/>
      <c r="AP41" s="30" t="s">
        <v>119</v>
      </c>
      <c r="AQ41" s="30" t="s">
        <v>119</v>
      </c>
      <c r="AR41" s="30"/>
      <c r="AS41" s="30" t="s">
        <v>119</v>
      </c>
      <c r="AT41" s="30"/>
      <c r="AU41" s="30" t="s">
        <v>119</v>
      </c>
      <c r="AV41" s="30" t="s">
        <v>119</v>
      </c>
      <c r="AW41" s="30"/>
      <c r="AX41" s="30" t="s">
        <v>119</v>
      </c>
      <c r="AY41" s="30" t="s">
        <v>119</v>
      </c>
      <c r="AZ41" s="30" t="s">
        <v>119</v>
      </c>
      <c r="BA41" s="30" t="s">
        <v>119</v>
      </c>
      <c r="BB41" s="30"/>
      <c r="BC41" s="30"/>
      <c r="BD41" s="30"/>
      <c r="BE41" s="30" t="s">
        <v>119</v>
      </c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9" customFormat="true" ht="12.85" hidden="false" customHeight="false" outlineLevel="0" collapsed="false">
      <c r="A42" s="19" t="n">
        <v>168</v>
      </c>
      <c r="B42" s="19" t="s">
        <v>610</v>
      </c>
      <c r="C42" s="19"/>
      <c r="D42" s="19"/>
      <c r="E42" s="19"/>
      <c r="F42" s="21"/>
      <c r="G42" s="19"/>
      <c r="H42" s="22"/>
      <c r="I42" s="19"/>
      <c r="J42" s="19"/>
      <c r="K42" s="19"/>
      <c r="L42" s="19"/>
      <c r="M42" s="23"/>
      <c r="N42" s="23"/>
      <c r="O42" s="23"/>
      <c r="P42" s="19"/>
      <c r="Q42" s="61"/>
      <c r="R42" s="50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26"/>
      <c r="AD42" s="46"/>
      <c r="AE42" s="63"/>
      <c r="AF42" s="28"/>
      <c r="AG42" s="19"/>
      <c r="AH42" s="29" t="s">
        <v>189</v>
      </c>
      <c r="AJ42" s="29" t="n">
        <v>8</v>
      </c>
      <c r="AK42" s="30"/>
      <c r="AL42" s="30" t="s">
        <v>119</v>
      </c>
      <c r="AM42" s="30"/>
      <c r="AN42" s="30"/>
      <c r="AO42" s="30" t="s">
        <v>119</v>
      </c>
      <c r="AP42" s="30" t="s">
        <v>119</v>
      </c>
      <c r="AQ42" s="30" t="s">
        <v>119</v>
      </c>
      <c r="AR42" s="30"/>
      <c r="AS42" s="30" t="s">
        <v>119</v>
      </c>
      <c r="AT42" s="30"/>
      <c r="AU42" s="30" t="s">
        <v>119</v>
      </c>
      <c r="AV42" s="30" t="s">
        <v>119</v>
      </c>
      <c r="AW42" s="30"/>
      <c r="AX42" s="30" t="s">
        <v>119</v>
      </c>
      <c r="AY42" s="30" t="s">
        <v>119</v>
      </c>
      <c r="AZ42" s="30" t="s">
        <v>119</v>
      </c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9" customFormat="true" ht="12.85" hidden="false" customHeight="false" outlineLevel="0" collapsed="false">
      <c r="A43" s="19" t="n">
        <v>168</v>
      </c>
      <c r="B43" s="19" t="s">
        <v>610</v>
      </c>
      <c r="C43" s="19"/>
      <c r="D43" s="19"/>
      <c r="E43" s="19"/>
      <c r="F43" s="21"/>
      <c r="G43" s="19"/>
      <c r="H43" s="22"/>
      <c r="I43" s="19"/>
      <c r="J43" s="19"/>
      <c r="K43" s="19"/>
      <c r="L43" s="19"/>
      <c r="M43" s="23"/>
      <c r="N43" s="23"/>
      <c r="O43" s="23"/>
      <c r="P43" s="19"/>
      <c r="Q43" s="61"/>
      <c r="R43" s="50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26"/>
      <c r="AD43" s="46"/>
      <c r="AE43" s="63"/>
      <c r="AF43" s="28"/>
      <c r="AG43" s="19"/>
      <c r="AH43" s="29" t="s">
        <v>190</v>
      </c>
      <c r="AJ43" s="29" t="n">
        <v>8</v>
      </c>
      <c r="AK43" s="30"/>
      <c r="AL43" s="30" t="s">
        <v>119</v>
      </c>
      <c r="AM43" s="30"/>
      <c r="AN43" s="30"/>
      <c r="AO43" s="30" t="s">
        <v>119</v>
      </c>
      <c r="AP43" s="30" t="s">
        <v>119</v>
      </c>
      <c r="AQ43" s="30" t="s">
        <v>119</v>
      </c>
      <c r="AR43" s="30"/>
      <c r="AS43" s="30" t="s">
        <v>119</v>
      </c>
      <c r="AT43" s="30"/>
      <c r="AU43" s="30" t="s">
        <v>119</v>
      </c>
      <c r="AV43" s="30" t="s">
        <v>119</v>
      </c>
      <c r="AW43" s="30"/>
      <c r="AX43" s="30" t="s">
        <v>119</v>
      </c>
      <c r="AY43" s="30" t="s">
        <v>119</v>
      </c>
      <c r="AZ43" s="30" t="s">
        <v>119</v>
      </c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9" customFormat="true" ht="12.85" hidden="false" customHeight="false" outlineLevel="0" collapsed="false">
      <c r="A44" s="19" t="n">
        <v>200</v>
      </c>
      <c r="B44" s="19" t="s">
        <v>611</v>
      </c>
      <c r="C44" s="19" t="s">
        <v>600</v>
      </c>
      <c r="D44" s="19" t="s">
        <v>324</v>
      </c>
      <c r="E44" s="19" t="n">
        <v>42</v>
      </c>
      <c r="F44" s="21" t="n">
        <v>85</v>
      </c>
      <c r="G44" s="19" t="n">
        <v>4.12</v>
      </c>
      <c r="H44" s="22" t="n">
        <v>8.24</v>
      </c>
      <c r="I44" s="19" t="n">
        <v>0.4998</v>
      </c>
      <c r="J44" s="19" t="n">
        <v>0.35982</v>
      </c>
      <c r="K44" s="19" t="n">
        <v>0.3</v>
      </c>
      <c r="L44" s="19" t="n">
        <v>10</v>
      </c>
      <c r="M44" s="23" t="n">
        <v>0.9996</v>
      </c>
      <c r="N44" s="23" t="n">
        <v>0.71964</v>
      </c>
      <c r="O44" s="23" t="n">
        <v>0.6</v>
      </c>
      <c r="P44" s="19" t="n">
        <v>795</v>
      </c>
      <c r="Q44" s="61" t="n">
        <v>12000</v>
      </c>
      <c r="R44" s="50" t="n">
        <v>12500</v>
      </c>
      <c r="S44" s="19" t="s">
        <v>255</v>
      </c>
      <c r="T44" s="19" t="n">
        <v>44</v>
      </c>
      <c r="U44" s="19" t="s">
        <v>235</v>
      </c>
      <c r="V44" s="19"/>
      <c r="W44" s="19"/>
      <c r="X44" s="19"/>
      <c r="Y44" s="19" t="n">
        <v>160000</v>
      </c>
      <c r="Z44" s="19" t="n">
        <v>8500</v>
      </c>
      <c r="AA44" s="19" t="n">
        <v>5</v>
      </c>
      <c r="AB44" s="19" t="s">
        <v>554</v>
      </c>
      <c r="AC44" s="26" t="s">
        <v>587</v>
      </c>
      <c r="AD44" s="46" t="n">
        <v>105000</v>
      </c>
      <c r="AE44" s="63" t="s">
        <v>182</v>
      </c>
      <c r="AF44" s="28"/>
      <c r="AG44" s="19" t="n">
        <v>100000</v>
      </c>
      <c r="AH44" s="29" t="s">
        <v>118</v>
      </c>
      <c r="AJ44" s="29" t="n">
        <v>0</v>
      </c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 t="s">
        <v>119</v>
      </c>
      <c r="CY44" s="31" t="s">
        <v>119</v>
      </c>
      <c r="CZ44" s="31" t="s">
        <v>119</v>
      </c>
      <c r="DA44" s="31"/>
      <c r="DB44" s="31"/>
      <c r="DC44" s="31"/>
      <c r="DD44" s="31"/>
      <c r="DE44" s="31"/>
      <c r="DF44" s="31"/>
      <c r="DG44" s="31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9" customFormat="true" ht="12.85" hidden="false" customHeight="false" outlineLevel="0" collapsed="false">
      <c r="A45" s="19" t="n">
        <v>200</v>
      </c>
      <c r="B45" s="19" t="s">
        <v>611</v>
      </c>
      <c r="C45" s="19"/>
      <c r="D45" s="19"/>
      <c r="E45" s="19"/>
      <c r="F45" s="21"/>
      <c r="G45" s="19"/>
      <c r="H45" s="22"/>
      <c r="I45" s="19"/>
      <c r="J45" s="19"/>
      <c r="K45" s="19"/>
      <c r="L45" s="19"/>
      <c r="M45" s="23"/>
      <c r="N45" s="23"/>
      <c r="O45" s="23"/>
      <c r="P45" s="19"/>
      <c r="Q45" s="61"/>
      <c r="R45" s="50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26"/>
      <c r="AD45" s="46"/>
      <c r="AE45" s="63"/>
      <c r="AF45" s="28"/>
      <c r="AG45" s="19"/>
      <c r="AH45" s="29" t="s">
        <v>188</v>
      </c>
      <c r="AJ45" s="29" t="n">
        <v>4</v>
      </c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 t="s">
        <v>119</v>
      </c>
      <c r="AV45" s="30"/>
      <c r="AW45" s="30"/>
      <c r="AX45" s="30"/>
      <c r="AY45" s="30" t="s">
        <v>119</v>
      </c>
      <c r="AZ45" s="30"/>
      <c r="BA45" s="30"/>
      <c r="BB45" s="30"/>
      <c r="BC45" s="30"/>
      <c r="BD45" s="30" t="s">
        <v>119</v>
      </c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9" customFormat="true" ht="12.85" hidden="false" customHeight="false" outlineLevel="0" collapsed="false">
      <c r="A46" s="19" t="n">
        <v>200</v>
      </c>
      <c r="B46" s="19" t="s">
        <v>611</v>
      </c>
      <c r="C46" s="19"/>
      <c r="D46" s="19"/>
      <c r="E46" s="19"/>
      <c r="F46" s="21"/>
      <c r="G46" s="19"/>
      <c r="H46" s="22"/>
      <c r="I46" s="19"/>
      <c r="J46" s="19"/>
      <c r="K46" s="19"/>
      <c r="L46" s="19"/>
      <c r="M46" s="23"/>
      <c r="N46" s="23"/>
      <c r="O46" s="23"/>
      <c r="P46" s="19"/>
      <c r="Q46" s="61"/>
      <c r="R46" s="50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26"/>
      <c r="AD46" s="46"/>
      <c r="AE46" s="63"/>
      <c r="AF46" s="28"/>
      <c r="AG46" s="19"/>
      <c r="AH46" s="29" t="s">
        <v>258</v>
      </c>
      <c r="AJ46" s="29" t="n">
        <v>6</v>
      </c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 t="s">
        <v>119</v>
      </c>
      <c r="AV46" s="30"/>
      <c r="AW46" s="30"/>
      <c r="AX46" s="30"/>
      <c r="AY46" s="30" t="s">
        <v>119</v>
      </c>
      <c r="AZ46" s="30"/>
      <c r="BA46" s="30"/>
      <c r="BB46" s="30"/>
      <c r="BC46" s="30"/>
      <c r="BD46" s="30" t="s">
        <v>119</v>
      </c>
      <c r="BE46" s="30"/>
      <c r="BF46" s="30"/>
      <c r="BG46" s="30"/>
      <c r="BH46" s="30"/>
      <c r="BI46" s="30" t="s">
        <v>119</v>
      </c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9" customFormat="true" ht="12.85" hidden="false" customHeight="false" outlineLevel="0" collapsed="false">
      <c r="A47" s="19" t="n">
        <v>200</v>
      </c>
      <c r="B47" s="19" t="s">
        <v>611</v>
      </c>
      <c r="C47" s="19"/>
      <c r="D47" s="19"/>
      <c r="E47" s="19"/>
      <c r="F47" s="21"/>
      <c r="G47" s="19"/>
      <c r="H47" s="22"/>
      <c r="I47" s="19"/>
      <c r="J47" s="19"/>
      <c r="K47" s="19"/>
      <c r="L47" s="19"/>
      <c r="M47" s="23"/>
      <c r="N47" s="23"/>
      <c r="O47" s="23"/>
      <c r="P47" s="19"/>
      <c r="Q47" s="61"/>
      <c r="R47" s="50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26"/>
      <c r="AD47" s="46"/>
      <c r="AE47" s="63"/>
      <c r="AF47" s="28"/>
      <c r="AG47" s="19"/>
      <c r="AH47" s="29" t="s">
        <v>120</v>
      </c>
      <c r="AJ47" s="29" t="n">
        <v>4</v>
      </c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 t="s">
        <v>119</v>
      </c>
      <c r="AV47" s="30"/>
      <c r="AW47" s="30"/>
      <c r="AX47" s="30"/>
      <c r="AY47" s="30" t="s">
        <v>119</v>
      </c>
      <c r="AZ47" s="30"/>
      <c r="BA47" s="30"/>
      <c r="BB47" s="30"/>
      <c r="BC47" s="30"/>
      <c r="BD47" s="30" t="s">
        <v>119</v>
      </c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9" customFormat="true" ht="12.85" hidden="false" customHeight="false" outlineLevel="0" collapsed="false">
      <c r="A48" s="19" t="n">
        <v>200</v>
      </c>
      <c r="B48" s="19" t="s">
        <v>611</v>
      </c>
      <c r="C48" s="19"/>
      <c r="D48" s="19"/>
      <c r="E48" s="19"/>
      <c r="F48" s="21"/>
      <c r="G48" s="19"/>
      <c r="H48" s="22"/>
      <c r="I48" s="19"/>
      <c r="J48" s="19"/>
      <c r="K48" s="19"/>
      <c r="L48" s="19"/>
      <c r="M48" s="23"/>
      <c r="N48" s="23"/>
      <c r="O48" s="23"/>
      <c r="P48" s="19"/>
      <c r="Q48" s="61"/>
      <c r="R48" s="50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26"/>
      <c r="AD48" s="46"/>
      <c r="AE48" s="63"/>
      <c r="AF48" s="28"/>
      <c r="AG48" s="19"/>
      <c r="AH48" s="29" t="s">
        <v>259</v>
      </c>
      <c r="AJ48" s="29" t="n">
        <v>6</v>
      </c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 t="s">
        <v>119</v>
      </c>
      <c r="AV48" s="30"/>
      <c r="AW48" s="30"/>
      <c r="AX48" s="30"/>
      <c r="AY48" s="30" t="s">
        <v>119</v>
      </c>
      <c r="AZ48" s="30"/>
      <c r="BA48" s="30"/>
      <c r="BB48" s="30"/>
      <c r="BC48" s="30"/>
      <c r="BD48" s="30" t="s">
        <v>119</v>
      </c>
      <c r="BE48" s="30"/>
      <c r="BF48" s="30"/>
      <c r="BG48" s="30"/>
      <c r="BH48" s="30"/>
      <c r="BI48" s="30" t="s">
        <v>119</v>
      </c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9" customFormat="true" ht="12.85" hidden="false" customHeight="false" outlineLevel="0" collapsed="false">
      <c r="A49" s="19" t="n">
        <v>200</v>
      </c>
      <c r="B49" s="19" t="s">
        <v>611</v>
      </c>
      <c r="C49" s="19"/>
      <c r="D49" s="19"/>
      <c r="E49" s="19"/>
      <c r="F49" s="21"/>
      <c r="G49" s="19"/>
      <c r="H49" s="22"/>
      <c r="I49" s="19"/>
      <c r="J49" s="19"/>
      <c r="K49" s="19"/>
      <c r="L49" s="19"/>
      <c r="M49" s="23"/>
      <c r="N49" s="23"/>
      <c r="O49" s="23"/>
      <c r="P49" s="19"/>
      <c r="Q49" s="61"/>
      <c r="R49" s="50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26"/>
      <c r="AD49" s="46"/>
      <c r="AE49" s="63"/>
      <c r="AF49" s="28"/>
      <c r="AG49" s="19"/>
      <c r="AH49" s="29" t="s">
        <v>189</v>
      </c>
      <c r="AJ49" s="29" t="n">
        <v>4</v>
      </c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 t="s">
        <v>119</v>
      </c>
      <c r="AV49" s="30"/>
      <c r="AW49" s="30"/>
      <c r="AX49" s="30"/>
      <c r="AY49" s="30" t="s">
        <v>119</v>
      </c>
      <c r="AZ49" s="30"/>
      <c r="BA49" s="30"/>
      <c r="BB49" s="30"/>
      <c r="BC49" s="30"/>
      <c r="BD49" s="30" t="s">
        <v>119</v>
      </c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9" customFormat="true" ht="12.85" hidden="false" customHeight="false" outlineLevel="0" collapsed="false">
      <c r="A50" s="19" t="n">
        <v>200</v>
      </c>
      <c r="B50" s="19" t="s">
        <v>611</v>
      </c>
      <c r="C50" s="19"/>
      <c r="D50" s="19"/>
      <c r="E50" s="19"/>
      <c r="F50" s="21"/>
      <c r="G50" s="19"/>
      <c r="H50" s="22"/>
      <c r="I50" s="19"/>
      <c r="J50" s="19"/>
      <c r="K50" s="19"/>
      <c r="L50" s="19"/>
      <c r="M50" s="23"/>
      <c r="N50" s="23"/>
      <c r="O50" s="23"/>
      <c r="P50" s="19"/>
      <c r="Q50" s="61"/>
      <c r="R50" s="50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26"/>
      <c r="AD50" s="46"/>
      <c r="AE50" s="63"/>
      <c r="AF50" s="28"/>
      <c r="AG50" s="19"/>
      <c r="AH50" s="29" t="s">
        <v>190</v>
      </c>
      <c r="AJ50" s="29" t="n">
        <v>4</v>
      </c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 t="s">
        <v>119</v>
      </c>
      <c r="AV50" s="30"/>
      <c r="AW50" s="30"/>
      <c r="AX50" s="30"/>
      <c r="AY50" s="30" t="s">
        <v>119</v>
      </c>
      <c r="AZ50" s="30"/>
      <c r="BA50" s="30"/>
      <c r="BB50" s="30"/>
      <c r="BC50" s="30"/>
      <c r="BD50" s="30" t="s">
        <v>119</v>
      </c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9" customFormat="true" ht="12.85" hidden="false" customHeight="false" outlineLevel="0" collapsed="false">
      <c r="A51" s="19" t="n">
        <v>210</v>
      </c>
      <c r="B51" s="19" t="s">
        <v>612</v>
      </c>
      <c r="C51" s="19" t="s">
        <v>600</v>
      </c>
      <c r="D51" s="19" t="s">
        <v>324</v>
      </c>
      <c r="E51" s="19" t="n">
        <v>45</v>
      </c>
      <c r="F51" s="21" t="n">
        <v>90</v>
      </c>
      <c r="G51" s="19" t="n">
        <v>4.3</v>
      </c>
      <c r="H51" s="22" t="n">
        <v>8.6</v>
      </c>
      <c r="I51" s="19" t="n">
        <v>0.4002</v>
      </c>
      <c r="J51" s="19" t="n">
        <v>0.4002</v>
      </c>
      <c r="K51" s="19" t="n">
        <v>0.1998</v>
      </c>
      <c r="L51" s="19" t="n">
        <v>10</v>
      </c>
      <c r="M51" s="23" t="n">
        <v>0.8004</v>
      </c>
      <c r="N51" s="23" t="n">
        <v>0.8004</v>
      </c>
      <c r="O51" s="23" t="n">
        <v>0.3996</v>
      </c>
      <c r="P51" s="19" t="n">
        <v>1024</v>
      </c>
      <c r="Q51" s="61" t="n">
        <v>12000</v>
      </c>
      <c r="R51" s="50" t="n">
        <v>12000</v>
      </c>
      <c r="S51" s="19" t="s">
        <v>114</v>
      </c>
      <c r="T51" s="19" t="n">
        <v>30</v>
      </c>
      <c r="U51" s="19" t="s">
        <v>235</v>
      </c>
      <c r="V51" s="19"/>
      <c r="W51" s="19"/>
      <c r="X51" s="19"/>
      <c r="Y51" s="19" t="n">
        <v>200000</v>
      </c>
      <c r="Z51" s="19" t="n">
        <v>9000</v>
      </c>
      <c r="AA51" s="19" t="n">
        <v>6</v>
      </c>
      <c r="AB51" s="19" t="s">
        <v>554</v>
      </c>
      <c r="AC51" s="26" t="s">
        <v>591</v>
      </c>
      <c r="AD51" s="46" t="n">
        <v>107000</v>
      </c>
      <c r="AE51" s="63" t="s">
        <v>182</v>
      </c>
      <c r="AF51" s="28"/>
      <c r="AG51" s="19" t="n">
        <v>100000</v>
      </c>
      <c r="AH51" s="29" t="s">
        <v>118</v>
      </c>
      <c r="AJ51" s="29" t="n">
        <v>0</v>
      </c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 t="s">
        <v>119</v>
      </c>
      <c r="CY51" s="31" t="s">
        <v>119</v>
      </c>
      <c r="CZ51" s="31" t="s">
        <v>119</v>
      </c>
      <c r="DA51" s="31"/>
      <c r="DB51" s="31"/>
      <c r="DC51" s="31"/>
      <c r="DD51" s="31"/>
      <c r="DE51" s="31"/>
      <c r="DF51" s="31"/>
      <c r="DG51" s="31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29" customFormat="true" ht="12.85" hidden="false" customHeight="false" outlineLevel="0" collapsed="false">
      <c r="A52" s="19" t="n">
        <v>210</v>
      </c>
      <c r="B52" s="19" t="s">
        <v>612</v>
      </c>
      <c r="C52" s="19"/>
      <c r="D52" s="19"/>
      <c r="E52" s="19"/>
      <c r="F52" s="21"/>
      <c r="G52" s="19"/>
      <c r="H52" s="22"/>
      <c r="I52" s="19"/>
      <c r="J52" s="19"/>
      <c r="K52" s="19"/>
      <c r="L52" s="19"/>
      <c r="M52" s="23"/>
      <c r="N52" s="23"/>
      <c r="O52" s="23"/>
      <c r="P52" s="19"/>
      <c r="Q52" s="61"/>
      <c r="R52" s="50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26"/>
      <c r="AD52" s="46"/>
      <c r="AE52" s="63"/>
      <c r="AF52" s="28"/>
      <c r="AG52" s="19"/>
      <c r="AH52" s="29" t="s">
        <v>188</v>
      </c>
      <c r="AJ52" s="29" t="n">
        <v>8</v>
      </c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 t="s">
        <v>119</v>
      </c>
      <c r="AV52" s="30"/>
      <c r="AW52" s="30"/>
      <c r="AX52" s="30"/>
      <c r="AY52" s="30" t="s">
        <v>119</v>
      </c>
      <c r="AZ52" s="30"/>
      <c r="BA52" s="30"/>
      <c r="BB52" s="30"/>
      <c r="BC52" s="30"/>
      <c r="BD52" s="30" t="s">
        <v>119</v>
      </c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9" customFormat="true" ht="12.85" hidden="false" customHeight="false" outlineLevel="0" collapsed="false">
      <c r="A53" s="19" t="n">
        <v>210</v>
      </c>
      <c r="B53" s="19" t="s">
        <v>612</v>
      </c>
      <c r="C53" s="19"/>
      <c r="D53" s="19"/>
      <c r="E53" s="19"/>
      <c r="F53" s="21"/>
      <c r="G53" s="19"/>
      <c r="H53" s="22"/>
      <c r="I53" s="19"/>
      <c r="J53" s="19"/>
      <c r="K53" s="19"/>
      <c r="L53" s="19"/>
      <c r="M53" s="23"/>
      <c r="N53" s="23"/>
      <c r="O53" s="23"/>
      <c r="P53" s="19"/>
      <c r="Q53" s="61"/>
      <c r="R53" s="50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26"/>
      <c r="AD53" s="46"/>
      <c r="AE53" s="63"/>
      <c r="AF53" s="28"/>
      <c r="AG53" s="19"/>
      <c r="AH53" s="29" t="s">
        <v>258</v>
      </c>
      <c r="AJ53" s="29" t="n">
        <v>8</v>
      </c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 t="s">
        <v>119</v>
      </c>
      <c r="AV53" s="30"/>
      <c r="AW53" s="30"/>
      <c r="AX53" s="30"/>
      <c r="AY53" s="30" t="s">
        <v>119</v>
      </c>
      <c r="AZ53" s="30"/>
      <c r="BA53" s="30"/>
      <c r="BB53" s="30"/>
      <c r="BC53" s="30"/>
      <c r="BD53" s="30" t="s">
        <v>119</v>
      </c>
      <c r="BE53" s="30"/>
      <c r="BF53" s="30"/>
      <c r="BG53" s="30"/>
      <c r="BH53" s="30"/>
      <c r="BI53" s="30" t="s">
        <v>119</v>
      </c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29" customFormat="true" ht="12.85" hidden="false" customHeight="false" outlineLevel="0" collapsed="false">
      <c r="A54" s="19" t="n">
        <v>210</v>
      </c>
      <c r="B54" s="19" t="s">
        <v>612</v>
      </c>
      <c r="C54" s="19"/>
      <c r="D54" s="19"/>
      <c r="E54" s="19"/>
      <c r="F54" s="21"/>
      <c r="G54" s="19"/>
      <c r="H54" s="22"/>
      <c r="I54" s="19"/>
      <c r="J54" s="19"/>
      <c r="K54" s="19"/>
      <c r="L54" s="19"/>
      <c r="M54" s="23"/>
      <c r="N54" s="23"/>
      <c r="O54" s="23"/>
      <c r="P54" s="19"/>
      <c r="Q54" s="61"/>
      <c r="R54" s="50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26"/>
      <c r="AD54" s="46"/>
      <c r="AE54" s="63"/>
      <c r="AF54" s="28"/>
      <c r="AG54" s="19"/>
      <c r="AH54" s="29" t="s">
        <v>120</v>
      </c>
      <c r="AJ54" s="29" t="n">
        <v>4</v>
      </c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 t="s">
        <v>119</v>
      </c>
      <c r="AV54" s="30"/>
      <c r="AW54" s="30"/>
      <c r="AX54" s="30"/>
      <c r="AY54" s="30" t="s">
        <v>119</v>
      </c>
      <c r="AZ54" s="30"/>
      <c r="BA54" s="30"/>
      <c r="BB54" s="30"/>
      <c r="BC54" s="30"/>
      <c r="BD54" s="30" t="s">
        <v>119</v>
      </c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9" customFormat="true" ht="12.85" hidden="false" customHeight="false" outlineLevel="0" collapsed="false">
      <c r="A55" s="19" t="n">
        <v>210</v>
      </c>
      <c r="B55" s="19" t="s">
        <v>612</v>
      </c>
      <c r="C55" s="19"/>
      <c r="D55" s="19"/>
      <c r="E55" s="19"/>
      <c r="F55" s="21"/>
      <c r="G55" s="19"/>
      <c r="H55" s="22"/>
      <c r="I55" s="19"/>
      <c r="J55" s="19"/>
      <c r="K55" s="19"/>
      <c r="L55" s="19"/>
      <c r="M55" s="23"/>
      <c r="N55" s="23"/>
      <c r="O55" s="23"/>
      <c r="P55" s="19"/>
      <c r="Q55" s="61"/>
      <c r="R55" s="50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26"/>
      <c r="AD55" s="46"/>
      <c r="AE55" s="63"/>
      <c r="AF55" s="28"/>
      <c r="AG55" s="19"/>
      <c r="AH55" s="29" t="s">
        <v>259</v>
      </c>
      <c r="AJ55" s="29" t="n">
        <v>8</v>
      </c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 t="s">
        <v>119</v>
      </c>
      <c r="AV55" s="30"/>
      <c r="AW55" s="30"/>
      <c r="AX55" s="30"/>
      <c r="AY55" s="30" t="s">
        <v>119</v>
      </c>
      <c r="AZ55" s="30"/>
      <c r="BA55" s="30"/>
      <c r="BB55" s="30"/>
      <c r="BC55" s="30"/>
      <c r="BD55" s="30" t="s">
        <v>119</v>
      </c>
      <c r="BE55" s="30"/>
      <c r="BF55" s="30"/>
      <c r="BG55" s="30"/>
      <c r="BH55" s="30"/>
      <c r="BI55" s="30" t="s">
        <v>119</v>
      </c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9" customFormat="true" ht="12.85" hidden="false" customHeight="false" outlineLevel="0" collapsed="false">
      <c r="A56" s="19" t="n">
        <v>210</v>
      </c>
      <c r="B56" s="19" t="s">
        <v>612</v>
      </c>
      <c r="C56" s="19"/>
      <c r="D56" s="19"/>
      <c r="E56" s="19"/>
      <c r="F56" s="21"/>
      <c r="G56" s="19"/>
      <c r="H56" s="22"/>
      <c r="I56" s="19"/>
      <c r="J56" s="19"/>
      <c r="K56" s="19"/>
      <c r="L56" s="19"/>
      <c r="M56" s="23"/>
      <c r="N56" s="23"/>
      <c r="O56" s="23"/>
      <c r="P56" s="19"/>
      <c r="Q56" s="61"/>
      <c r="R56" s="50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26"/>
      <c r="AD56" s="46"/>
      <c r="AE56" s="63"/>
      <c r="AF56" s="28"/>
      <c r="AG56" s="19"/>
      <c r="AH56" s="29" t="s">
        <v>189</v>
      </c>
      <c r="AJ56" s="29" t="n">
        <v>4</v>
      </c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 t="s">
        <v>119</v>
      </c>
      <c r="AV56" s="30"/>
      <c r="AW56" s="30"/>
      <c r="AX56" s="30"/>
      <c r="AY56" s="30" t="s">
        <v>119</v>
      </c>
      <c r="AZ56" s="30"/>
      <c r="BA56" s="30"/>
      <c r="BB56" s="30"/>
      <c r="BC56" s="30"/>
      <c r="BD56" s="30" t="s">
        <v>119</v>
      </c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9" customFormat="true" ht="12.85" hidden="false" customHeight="false" outlineLevel="0" collapsed="false">
      <c r="A57" s="19" t="n">
        <v>210</v>
      </c>
      <c r="B57" s="19" t="s">
        <v>612</v>
      </c>
      <c r="C57" s="19"/>
      <c r="D57" s="19"/>
      <c r="E57" s="19"/>
      <c r="F57" s="21"/>
      <c r="G57" s="19"/>
      <c r="H57" s="22"/>
      <c r="I57" s="19"/>
      <c r="J57" s="19"/>
      <c r="K57" s="19"/>
      <c r="L57" s="19"/>
      <c r="M57" s="23"/>
      <c r="N57" s="23"/>
      <c r="O57" s="23"/>
      <c r="P57" s="19"/>
      <c r="Q57" s="61"/>
      <c r="R57" s="50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26"/>
      <c r="AD57" s="46"/>
      <c r="AE57" s="63"/>
      <c r="AF57" s="28"/>
      <c r="AG57" s="19"/>
      <c r="AH57" s="29" t="s">
        <v>190</v>
      </c>
      <c r="AJ57" s="29" t="n">
        <v>4</v>
      </c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 t="s">
        <v>119</v>
      </c>
      <c r="AV57" s="30"/>
      <c r="AW57" s="30"/>
      <c r="AX57" s="30"/>
      <c r="AY57" s="30" t="s">
        <v>119</v>
      </c>
      <c r="AZ57" s="30"/>
      <c r="BA57" s="30"/>
      <c r="BB57" s="30"/>
      <c r="BC57" s="30"/>
      <c r="BD57" s="30" t="s">
        <v>119</v>
      </c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9" customFormat="true" ht="12.85" hidden="false" customHeight="true" outlineLevel="0" collapsed="false">
      <c r="A58" s="19" t="n">
        <v>214</v>
      </c>
      <c r="B58" s="19" t="s">
        <v>613</v>
      </c>
      <c r="C58" s="19" t="s">
        <v>600</v>
      </c>
      <c r="D58" s="19" t="s">
        <v>184</v>
      </c>
      <c r="E58" s="19" t="n">
        <v>58</v>
      </c>
      <c r="F58" s="21" t="n">
        <v>87</v>
      </c>
      <c r="G58" s="19" t="n">
        <v>5.88</v>
      </c>
      <c r="H58" s="22" t="n">
        <v>8.82</v>
      </c>
      <c r="I58" s="19" t="n">
        <v>0.45</v>
      </c>
      <c r="J58" s="19" t="n">
        <v>0.36</v>
      </c>
      <c r="K58" s="19" t="n">
        <v>0.18</v>
      </c>
      <c r="L58" s="19" t="n">
        <v>10</v>
      </c>
      <c r="M58" s="23" t="n">
        <v>0.9</v>
      </c>
      <c r="N58" s="23" t="n">
        <v>0.72</v>
      </c>
      <c r="O58" s="23" t="n">
        <v>0.36</v>
      </c>
      <c r="P58" s="19" t="n">
        <v>2421</v>
      </c>
      <c r="Q58" s="61" t="n">
        <v>6500</v>
      </c>
      <c r="R58" s="50" t="n">
        <v>7040</v>
      </c>
      <c r="S58" s="19" t="s">
        <v>114</v>
      </c>
      <c r="T58" s="19" t="n">
        <v>50</v>
      </c>
      <c r="U58" s="19" t="s">
        <v>235</v>
      </c>
      <c r="V58" s="19"/>
      <c r="W58" s="19"/>
      <c r="X58" s="19"/>
      <c r="Y58" s="19" t="n">
        <v>340000</v>
      </c>
      <c r="Z58" s="19" t="n">
        <v>10660</v>
      </c>
      <c r="AA58" s="19" t="n">
        <v>5</v>
      </c>
      <c r="AB58" s="19" t="s">
        <v>554</v>
      </c>
      <c r="AC58" s="26" t="s">
        <v>587</v>
      </c>
      <c r="AD58" s="46" t="n">
        <v>300000</v>
      </c>
      <c r="AE58" s="63" t="n">
        <v>67862363</v>
      </c>
      <c r="AF58" s="28" t="s">
        <v>501</v>
      </c>
      <c r="AG58" s="19" t="n">
        <v>33333</v>
      </c>
      <c r="AH58" s="29" t="s">
        <v>118</v>
      </c>
      <c r="AJ58" s="29" t="n">
        <v>0</v>
      </c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 t="s">
        <v>119</v>
      </c>
      <c r="CY58" s="31" t="s">
        <v>119</v>
      </c>
      <c r="CZ58" s="31" t="s">
        <v>119</v>
      </c>
      <c r="DA58" s="31"/>
      <c r="DB58" s="31"/>
      <c r="DC58" s="31"/>
      <c r="DD58" s="31"/>
      <c r="DE58" s="31"/>
      <c r="DF58" s="31"/>
      <c r="DG58" s="31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29" customFormat="true" ht="12.85" hidden="false" customHeight="false" outlineLevel="0" collapsed="false">
      <c r="A59" s="19" t="n">
        <v>214</v>
      </c>
      <c r="B59" s="19" t="s">
        <v>613</v>
      </c>
      <c r="C59" s="19"/>
      <c r="D59" s="19"/>
      <c r="E59" s="19"/>
      <c r="F59" s="21"/>
      <c r="G59" s="19"/>
      <c r="H59" s="22"/>
      <c r="I59" s="19"/>
      <c r="J59" s="19"/>
      <c r="K59" s="19"/>
      <c r="L59" s="19"/>
      <c r="M59" s="23"/>
      <c r="N59" s="23"/>
      <c r="O59" s="23"/>
      <c r="P59" s="19"/>
      <c r="Q59" s="61"/>
      <c r="R59" s="50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26"/>
      <c r="AD59" s="46"/>
      <c r="AE59" s="63"/>
      <c r="AF59" s="28"/>
      <c r="AG59" s="19"/>
      <c r="AH59" s="29" t="s">
        <v>188</v>
      </c>
      <c r="AJ59" s="29" t="n">
        <v>4</v>
      </c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 t="s">
        <v>119</v>
      </c>
      <c r="AV59" s="30"/>
      <c r="AW59" s="30"/>
      <c r="AX59" s="30"/>
      <c r="AY59" s="30" t="s">
        <v>119</v>
      </c>
      <c r="AZ59" s="30"/>
      <c r="BA59" s="30"/>
      <c r="BB59" s="30"/>
      <c r="BC59" s="30"/>
      <c r="BD59" s="30" t="s">
        <v>119</v>
      </c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29" customFormat="true" ht="12.85" hidden="false" customHeight="false" outlineLevel="0" collapsed="false">
      <c r="A60" s="19" t="n">
        <v>214</v>
      </c>
      <c r="B60" s="19" t="s">
        <v>613</v>
      </c>
      <c r="C60" s="19"/>
      <c r="D60" s="19"/>
      <c r="E60" s="19"/>
      <c r="F60" s="21"/>
      <c r="G60" s="19"/>
      <c r="H60" s="22"/>
      <c r="I60" s="19"/>
      <c r="J60" s="19"/>
      <c r="K60" s="19"/>
      <c r="L60" s="19"/>
      <c r="M60" s="23"/>
      <c r="N60" s="23"/>
      <c r="O60" s="23"/>
      <c r="P60" s="19"/>
      <c r="Q60" s="61"/>
      <c r="R60" s="50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26"/>
      <c r="AD60" s="46"/>
      <c r="AE60" s="63"/>
      <c r="AF60" s="28"/>
      <c r="AG60" s="19"/>
      <c r="AH60" s="29" t="s">
        <v>258</v>
      </c>
      <c r="AJ60" s="29" t="n">
        <v>4</v>
      </c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 t="s">
        <v>119</v>
      </c>
      <c r="AV60" s="30"/>
      <c r="AW60" s="30"/>
      <c r="AX60" s="30"/>
      <c r="AY60" s="30" t="s">
        <v>119</v>
      </c>
      <c r="AZ60" s="30"/>
      <c r="BA60" s="30"/>
      <c r="BB60" s="30"/>
      <c r="BC60" s="30"/>
      <c r="BD60" s="30" t="s">
        <v>119</v>
      </c>
      <c r="BE60" s="30"/>
      <c r="BF60" s="30"/>
      <c r="BG60" s="30"/>
      <c r="BH60" s="30"/>
      <c r="BI60" s="30" t="s">
        <v>119</v>
      </c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9" customFormat="true" ht="12.85" hidden="false" customHeight="false" outlineLevel="0" collapsed="false">
      <c r="A61" s="19" t="n">
        <v>214</v>
      </c>
      <c r="B61" s="19" t="s">
        <v>613</v>
      </c>
      <c r="C61" s="19"/>
      <c r="D61" s="19"/>
      <c r="E61" s="19"/>
      <c r="F61" s="21"/>
      <c r="G61" s="19"/>
      <c r="H61" s="22"/>
      <c r="I61" s="19"/>
      <c r="J61" s="19"/>
      <c r="K61" s="19"/>
      <c r="L61" s="19"/>
      <c r="M61" s="23"/>
      <c r="N61" s="23"/>
      <c r="O61" s="23"/>
      <c r="P61" s="19"/>
      <c r="Q61" s="61"/>
      <c r="R61" s="50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26"/>
      <c r="AD61" s="46"/>
      <c r="AE61" s="63"/>
      <c r="AF61" s="28"/>
      <c r="AG61" s="19"/>
      <c r="AH61" s="29" t="s">
        <v>120</v>
      </c>
      <c r="AJ61" s="29" t="n">
        <v>4</v>
      </c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 t="s">
        <v>119</v>
      </c>
      <c r="AV61" s="30"/>
      <c r="AW61" s="30"/>
      <c r="AX61" s="30"/>
      <c r="AY61" s="30" t="s">
        <v>119</v>
      </c>
      <c r="AZ61" s="30"/>
      <c r="BA61" s="30"/>
      <c r="BB61" s="30"/>
      <c r="BC61" s="30"/>
      <c r="BD61" s="30" t="s">
        <v>119</v>
      </c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9" customFormat="true" ht="12.85" hidden="false" customHeight="false" outlineLevel="0" collapsed="false">
      <c r="A62" s="19" t="n">
        <v>214</v>
      </c>
      <c r="B62" s="19" t="s">
        <v>613</v>
      </c>
      <c r="C62" s="19"/>
      <c r="D62" s="19"/>
      <c r="E62" s="19"/>
      <c r="F62" s="21"/>
      <c r="G62" s="19"/>
      <c r="H62" s="22"/>
      <c r="I62" s="19"/>
      <c r="J62" s="19"/>
      <c r="K62" s="19"/>
      <c r="L62" s="19"/>
      <c r="M62" s="23"/>
      <c r="N62" s="23"/>
      <c r="O62" s="23"/>
      <c r="P62" s="19"/>
      <c r="Q62" s="61"/>
      <c r="R62" s="50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26"/>
      <c r="AD62" s="46"/>
      <c r="AE62" s="63"/>
      <c r="AF62" s="28"/>
      <c r="AG62" s="19"/>
      <c r="AH62" s="29" t="s">
        <v>259</v>
      </c>
      <c r="AJ62" s="29" t="n">
        <v>4</v>
      </c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 t="s">
        <v>119</v>
      </c>
      <c r="AV62" s="30"/>
      <c r="AW62" s="30"/>
      <c r="AX62" s="30"/>
      <c r="AY62" s="30" t="s">
        <v>119</v>
      </c>
      <c r="AZ62" s="30"/>
      <c r="BA62" s="30"/>
      <c r="BB62" s="30"/>
      <c r="BC62" s="30"/>
      <c r="BD62" s="30" t="s">
        <v>119</v>
      </c>
      <c r="BE62" s="30"/>
      <c r="BF62" s="30"/>
      <c r="BG62" s="30"/>
      <c r="BH62" s="30"/>
      <c r="BI62" s="30" t="s">
        <v>119</v>
      </c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9" customFormat="true" ht="12.85" hidden="false" customHeight="false" outlineLevel="0" collapsed="false">
      <c r="A63" s="19" t="n">
        <v>214</v>
      </c>
      <c r="B63" s="19" t="s">
        <v>613</v>
      </c>
      <c r="C63" s="19"/>
      <c r="D63" s="19"/>
      <c r="E63" s="19"/>
      <c r="F63" s="21"/>
      <c r="G63" s="19"/>
      <c r="H63" s="22"/>
      <c r="I63" s="19"/>
      <c r="J63" s="19"/>
      <c r="K63" s="19"/>
      <c r="L63" s="19"/>
      <c r="M63" s="23"/>
      <c r="N63" s="23"/>
      <c r="O63" s="23"/>
      <c r="P63" s="19"/>
      <c r="Q63" s="61"/>
      <c r="R63" s="50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26"/>
      <c r="AD63" s="46"/>
      <c r="AE63" s="63"/>
      <c r="AF63" s="28"/>
      <c r="AG63" s="19"/>
      <c r="AH63" s="29" t="s">
        <v>189</v>
      </c>
      <c r="AJ63" s="29" t="n">
        <v>4</v>
      </c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 t="s">
        <v>119</v>
      </c>
      <c r="AV63" s="30"/>
      <c r="AW63" s="30"/>
      <c r="AX63" s="30"/>
      <c r="AY63" s="30" t="s">
        <v>119</v>
      </c>
      <c r="AZ63" s="30"/>
      <c r="BA63" s="30"/>
      <c r="BB63" s="30"/>
      <c r="BC63" s="30"/>
      <c r="BD63" s="30" t="s">
        <v>119</v>
      </c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9" customFormat="true" ht="12.85" hidden="false" customHeight="false" outlineLevel="0" collapsed="false">
      <c r="A64" s="19" t="n">
        <v>214</v>
      </c>
      <c r="B64" s="19" t="s">
        <v>613</v>
      </c>
      <c r="C64" s="19"/>
      <c r="D64" s="19"/>
      <c r="E64" s="19"/>
      <c r="F64" s="21"/>
      <c r="G64" s="19"/>
      <c r="H64" s="22"/>
      <c r="I64" s="19"/>
      <c r="J64" s="19"/>
      <c r="K64" s="19"/>
      <c r="L64" s="19"/>
      <c r="M64" s="23"/>
      <c r="N64" s="23"/>
      <c r="O64" s="23"/>
      <c r="P64" s="19"/>
      <c r="Q64" s="61"/>
      <c r="R64" s="50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26"/>
      <c r="AD64" s="46"/>
      <c r="AE64" s="63"/>
      <c r="AF64" s="28"/>
      <c r="AG64" s="19"/>
      <c r="AH64" s="29" t="s">
        <v>190</v>
      </c>
      <c r="AJ64" s="29" t="n">
        <v>4</v>
      </c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 t="s">
        <v>119</v>
      </c>
      <c r="AV64" s="30"/>
      <c r="AW64" s="30"/>
      <c r="AX64" s="30"/>
      <c r="AY64" s="30" t="s">
        <v>119</v>
      </c>
      <c r="AZ64" s="30"/>
      <c r="BA64" s="30"/>
      <c r="BB64" s="30"/>
      <c r="BC64" s="30"/>
      <c r="BD64" s="30" t="s">
        <v>119</v>
      </c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29" customFormat="true" ht="12.85" hidden="false" customHeight="false" outlineLevel="0" collapsed="false">
      <c r="A65" s="19" t="n">
        <v>226</v>
      </c>
      <c r="B65" s="19" t="s">
        <v>614</v>
      </c>
      <c r="C65" s="19" t="s">
        <v>600</v>
      </c>
      <c r="D65" s="19" t="s">
        <v>184</v>
      </c>
      <c r="E65" s="19" t="n">
        <v>18</v>
      </c>
      <c r="F65" s="21" t="n">
        <v>36</v>
      </c>
      <c r="G65" s="19" t="n">
        <v>4.98</v>
      </c>
      <c r="H65" s="22" t="n">
        <v>9.96</v>
      </c>
      <c r="I65" s="19" t="n">
        <v>0.52458</v>
      </c>
      <c r="J65" s="19" t="n">
        <v>0.41934</v>
      </c>
      <c r="K65" s="19" t="n">
        <v>0.3891</v>
      </c>
      <c r="L65" s="19" t="n">
        <v>10</v>
      </c>
      <c r="M65" s="23" t="n">
        <v>1.04916</v>
      </c>
      <c r="N65" s="23" t="n">
        <v>0.83868</v>
      </c>
      <c r="O65" s="23" t="n">
        <v>0.7782</v>
      </c>
      <c r="P65" s="19" t="n">
        <v>1962</v>
      </c>
      <c r="Q65" s="61" t="n">
        <v>8000</v>
      </c>
      <c r="R65" s="50" t="n">
        <v>8000</v>
      </c>
      <c r="S65" s="19" t="s">
        <v>114</v>
      </c>
      <c r="T65" s="19" t="n">
        <v>50</v>
      </c>
      <c r="U65" s="19" t="s">
        <v>235</v>
      </c>
      <c r="V65" s="19"/>
      <c r="W65" s="19"/>
      <c r="X65" s="19"/>
      <c r="Y65" s="19" t="n">
        <v>900000</v>
      </c>
      <c r="Z65" s="19" t="n">
        <v>9400</v>
      </c>
      <c r="AA65" s="19" t="n">
        <v>6</v>
      </c>
      <c r="AB65" s="19" t="s">
        <v>554</v>
      </c>
      <c r="AC65" s="26" t="s">
        <v>591</v>
      </c>
      <c r="AD65" s="46"/>
      <c r="AE65" s="25" t="s">
        <v>182</v>
      </c>
      <c r="AF65" s="28"/>
      <c r="AG65" s="19" t="n">
        <v>100000</v>
      </c>
      <c r="AH65" s="29" t="s">
        <v>118</v>
      </c>
      <c r="AJ65" s="29" t="n">
        <v>0</v>
      </c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 t="s">
        <v>119</v>
      </c>
      <c r="BR65" s="30" t="s">
        <v>119</v>
      </c>
      <c r="BS65" s="30" t="s">
        <v>119</v>
      </c>
      <c r="BT65" s="30"/>
      <c r="BU65" s="30" t="s">
        <v>119</v>
      </c>
      <c r="BV65" s="30" t="s">
        <v>119</v>
      </c>
      <c r="BW65" s="30" t="s">
        <v>119</v>
      </c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 t="s">
        <v>119</v>
      </c>
      <c r="CZ65" s="31" t="s">
        <v>119</v>
      </c>
      <c r="DA65" s="31"/>
      <c r="DB65" s="31"/>
      <c r="DC65" s="31"/>
      <c r="DD65" s="31"/>
      <c r="DE65" s="31"/>
      <c r="DF65" s="31"/>
      <c r="DG65" s="31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9" customFormat="true" ht="12.85" hidden="false" customHeight="false" outlineLevel="0" collapsed="false">
      <c r="A66" s="19" t="n">
        <v>226</v>
      </c>
      <c r="B66" s="19" t="s">
        <v>614</v>
      </c>
      <c r="C66" s="19"/>
      <c r="D66" s="19"/>
      <c r="E66" s="19"/>
      <c r="F66" s="21"/>
      <c r="G66" s="19"/>
      <c r="H66" s="22"/>
      <c r="I66" s="19"/>
      <c r="J66" s="19"/>
      <c r="K66" s="19"/>
      <c r="L66" s="19"/>
      <c r="M66" s="23"/>
      <c r="N66" s="23"/>
      <c r="O66" s="23"/>
      <c r="P66" s="19"/>
      <c r="Q66" s="61"/>
      <c r="R66" s="50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26"/>
      <c r="AD66" s="46"/>
      <c r="AE66" s="25"/>
      <c r="AF66" s="28"/>
      <c r="AG66" s="19"/>
      <c r="AH66" s="29" t="s">
        <v>258</v>
      </c>
      <c r="AJ66" s="29" t="n">
        <v>8</v>
      </c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 t="s">
        <v>119</v>
      </c>
      <c r="BR66" s="30" t="s">
        <v>119</v>
      </c>
      <c r="BS66" s="30" t="s">
        <v>119</v>
      </c>
      <c r="BT66" s="30"/>
      <c r="BU66" s="30"/>
      <c r="BV66" s="30"/>
      <c r="BW66" s="30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29" customFormat="true" ht="12.85" hidden="false" customHeight="false" outlineLevel="0" collapsed="false">
      <c r="A67" s="19" t="n">
        <v>226</v>
      </c>
      <c r="B67" s="19" t="s">
        <v>614</v>
      </c>
      <c r="C67" s="19"/>
      <c r="D67" s="19"/>
      <c r="E67" s="19"/>
      <c r="F67" s="21"/>
      <c r="G67" s="19"/>
      <c r="H67" s="22"/>
      <c r="I67" s="19"/>
      <c r="J67" s="19"/>
      <c r="K67" s="19"/>
      <c r="L67" s="19"/>
      <c r="M67" s="23"/>
      <c r="N67" s="23"/>
      <c r="O67" s="23"/>
      <c r="P67" s="19"/>
      <c r="Q67" s="61"/>
      <c r="R67" s="50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26"/>
      <c r="AD67" s="46"/>
      <c r="AE67" s="25"/>
      <c r="AF67" s="28"/>
      <c r="AG67" s="19"/>
      <c r="AH67" s="29" t="s">
        <v>259</v>
      </c>
      <c r="AJ67" s="29" t="n">
        <v>8</v>
      </c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 t="s">
        <v>119</v>
      </c>
      <c r="BR67" s="30" t="s">
        <v>119</v>
      </c>
      <c r="BS67" s="30" t="s">
        <v>119</v>
      </c>
      <c r="BT67" s="30"/>
      <c r="BU67" s="30"/>
      <c r="BV67" s="30"/>
      <c r="BW67" s="30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29" customFormat="true" ht="12.85" hidden="false" customHeight="false" outlineLevel="0" collapsed="false">
      <c r="A68" s="19" t="n">
        <v>226</v>
      </c>
      <c r="B68" s="19" t="s">
        <v>614</v>
      </c>
      <c r="C68" s="19"/>
      <c r="D68" s="19"/>
      <c r="E68" s="19"/>
      <c r="F68" s="21"/>
      <c r="G68" s="19"/>
      <c r="H68" s="22"/>
      <c r="I68" s="19"/>
      <c r="J68" s="19"/>
      <c r="K68" s="19"/>
      <c r="L68" s="19"/>
      <c r="M68" s="23"/>
      <c r="N68" s="23"/>
      <c r="O68" s="23"/>
      <c r="P68" s="19"/>
      <c r="Q68" s="61"/>
      <c r="R68" s="50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26"/>
      <c r="AD68" s="46"/>
      <c r="AE68" s="25"/>
      <c r="AF68" s="28"/>
      <c r="AG68" s="19"/>
      <c r="AH68" s="29" t="s">
        <v>190</v>
      </c>
      <c r="AJ68" s="29" t="n">
        <v>8</v>
      </c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 t="s">
        <v>119</v>
      </c>
      <c r="BR68" s="30" t="s">
        <v>119</v>
      </c>
      <c r="BS68" s="30" t="s">
        <v>119</v>
      </c>
      <c r="BT68" s="30"/>
      <c r="BU68" s="30"/>
      <c r="BV68" s="30"/>
      <c r="BW68" s="30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29" customFormat="true" ht="12.85" hidden="false" customHeight="false" outlineLevel="0" collapsed="false">
      <c r="A69" s="19" t="n">
        <v>226</v>
      </c>
      <c r="B69" s="19" t="s">
        <v>614</v>
      </c>
      <c r="C69" s="19"/>
      <c r="D69" s="19"/>
      <c r="E69" s="19"/>
      <c r="F69" s="21"/>
      <c r="G69" s="19"/>
      <c r="H69" s="22"/>
      <c r="I69" s="19"/>
      <c r="J69" s="19"/>
      <c r="K69" s="19"/>
      <c r="L69" s="19"/>
      <c r="M69" s="23"/>
      <c r="N69" s="23"/>
      <c r="O69" s="23"/>
      <c r="P69" s="19"/>
      <c r="Q69" s="61"/>
      <c r="R69" s="50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26"/>
      <c r="AD69" s="46"/>
      <c r="AE69" s="25"/>
      <c r="AF69" s="28"/>
      <c r="AG69" s="19"/>
      <c r="AH69" s="29" t="s">
        <v>188</v>
      </c>
      <c r="AJ69" s="29" t="n">
        <v>8</v>
      </c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 t="s">
        <v>119</v>
      </c>
      <c r="BR69" s="30" t="s">
        <v>119</v>
      </c>
      <c r="BS69" s="30" t="s">
        <v>119</v>
      </c>
      <c r="BT69" s="30"/>
      <c r="BU69" s="30"/>
      <c r="BV69" s="30"/>
      <c r="BW69" s="30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29" customFormat="true" ht="12.85" hidden="false" customHeight="false" outlineLevel="0" collapsed="false">
      <c r="A70" s="19" t="n">
        <v>241</v>
      </c>
      <c r="B70" s="19" t="s">
        <v>615</v>
      </c>
      <c r="C70" s="19" t="s">
        <v>600</v>
      </c>
      <c r="D70" s="19" t="s">
        <v>330</v>
      </c>
      <c r="E70" s="19" t="n">
        <v>64</v>
      </c>
      <c r="F70" s="21" t="n">
        <v>96</v>
      </c>
      <c r="G70" s="19" t="n">
        <v>7.814</v>
      </c>
      <c r="H70" s="22" t="n">
        <v>11.721</v>
      </c>
      <c r="I70" s="19" t="n">
        <v>0.5667</v>
      </c>
      <c r="J70" s="19" t="n">
        <v>0.45318</v>
      </c>
      <c r="K70" s="19" t="n">
        <v>0.41382</v>
      </c>
      <c r="L70" s="19" t="n">
        <v>5</v>
      </c>
      <c r="M70" s="23" t="n">
        <v>0.85005</v>
      </c>
      <c r="N70" s="23" t="n">
        <v>0.67977</v>
      </c>
      <c r="O70" s="23" t="n">
        <v>0.62073</v>
      </c>
      <c r="P70" s="19" t="n">
        <v>226</v>
      </c>
      <c r="Q70" s="61" t="n">
        <v>8000</v>
      </c>
      <c r="R70" s="50" t="n">
        <v>8000</v>
      </c>
      <c r="S70" s="19" t="s">
        <v>255</v>
      </c>
      <c r="T70" s="19" t="n">
        <v>25</v>
      </c>
      <c r="U70" s="19"/>
      <c r="V70" s="19"/>
      <c r="W70" s="19"/>
      <c r="X70" s="19"/>
      <c r="Y70" s="19" t="n">
        <v>120000</v>
      </c>
      <c r="Z70" s="19" t="n">
        <v>9400</v>
      </c>
      <c r="AA70" s="19" t="n">
        <v>4</v>
      </c>
      <c r="AB70" s="19" t="s">
        <v>554</v>
      </c>
      <c r="AC70" s="26" t="s">
        <v>558</v>
      </c>
      <c r="AD70" s="46" t="n">
        <v>28500</v>
      </c>
      <c r="AE70" s="63" t="s">
        <v>182</v>
      </c>
      <c r="AF70" s="28"/>
      <c r="AG70" s="19" t="n">
        <v>100000</v>
      </c>
      <c r="AH70" s="29" t="s">
        <v>118</v>
      </c>
      <c r="AJ70" s="29" t="n">
        <v>0</v>
      </c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 t="s">
        <v>119</v>
      </c>
      <c r="BR70" s="30" t="s">
        <v>119</v>
      </c>
      <c r="BS70" s="30" t="s">
        <v>119</v>
      </c>
      <c r="BT70" s="30"/>
      <c r="BU70" s="30"/>
      <c r="BV70" s="30"/>
      <c r="BW70" s="30"/>
      <c r="BX70" s="31"/>
      <c r="BY70" s="31"/>
      <c r="BZ70" s="31"/>
      <c r="CA70" s="31"/>
      <c r="CB70" s="31"/>
      <c r="CC70" s="31"/>
      <c r="CD70" s="31" t="s">
        <v>119</v>
      </c>
      <c r="CE70" s="31" t="s">
        <v>119</v>
      </c>
      <c r="CF70" s="31" t="s">
        <v>119</v>
      </c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29" customFormat="true" ht="12.85" hidden="false" customHeight="false" outlineLevel="0" collapsed="false">
      <c r="A71" s="19" t="n">
        <v>241</v>
      </c>
      <c r="B71" s="19" t="s">
        <v>615</v>
      </c>
      <c r="C71" s="19"/>
      <c r="D71" s="19"/>
      <c r="E71" s="19"/>
      <c r="F71" s="21"/>
      <c r="G71" s="19"/>
      <c r="H71" s="22"/>
      <c r="I71" s="19"/>
      <c r="J71" s="19"/>
      <c r="K71" s="19"/>
      <c r="L71" s="19"/>
      <c r="M71" s="23"/>
      <c r="N71" s="23"/>
      <c r="O71" s="23"/>
      <c r="P71" s="19"/>
      <c r="Q71" s="61"/>
      <c r="R71" s="50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26"/>
      <c r="AD71" s="46"/>
      <c r="AE71" s="63"/>
      <c r="AF71" s="28"/>
      <c r="AG71" s="19"/>
      <c r="AH71" s="29" t="s">
        <v>188</v>
      </c>
      <c r="AJ71" s="29" t="n">
        <v>1</v>
      </c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 t="s">
        <v>119</v>
      </c>
      <c r="BR71" s="30" t="s">
        <v>119</v>
      </c>
      <c r="BS71" s="30" t="s">
        <v>119</v>
      </c>
      <c r="BT71" s="30"/>
      <c r="BU71" s="30"/>
      <c r="BV71" s="30"/>
      <c r="BW71" s="30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29" customFormat="true" ht="12.85" hidden="false" customHeight="false" outlineLevel="0" collapsed="false">
      <c r="A72" s="19" t="n">
        <v>241</v>
      </c>
      <c r="B72" s="19" t="s">
        <v>615</v>
      </c>
      <c r="C72" s="19"/>
      <c r="D72" s="19"/>
      <c r="E72" s="19"/>
      <c r="F72" s="21"/>
      <c r="G72" s="19"/>
      <c r="H72" s="22"/>
      <c r="I72" s="19"/>
      <c r="J72" s="19"/>
      <c r="K72" s="19"/>
      <c r="L72" s="19"/>
      <c r="M72" s="23"/>
      <c r="N72" s="23"/>
      <c r="O72" s="23"/>
      <c r="P72" s="19"/>
      <c r="Q72" s="61"/>
      <c r="R72" s="50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26"/>
      <c r="AD72" s="46"/>
      <c r="AE72" s="63"/>
      <c r="AF72" s="28"/>
      <c r="AG72" s="19"/>
      <c r="AH72" s="29" t="s">
        <v>258</v>
      </c>
      <c r="AJ72" s="29" t="n">
        <v>1</v>
      </c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 t="s">
        <v>119</v>
      </c>
      <c r="BR72" s="30" t="s">
        <v>119</v>
      </c>
      <c r="BS72" s="30" t="s">
        <v>119</v>
      </c>
      <c r="BT72" s="30"/>
      <c r="BU72" s="30"/>
      <c r="BV72" s="30"/>
      <c r="BW72" s="30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29" customFormat="true" ht="12.85" hidden="false" customHeight="false" outlineLevel="0" collapsed="false">
      <c r="A73" s="19" t="n">
        <v>241</v>
      </c>
      <c r="B73" s="19" t="s">
        <v>615</v>
      </c>
      <c r="C73" s="19"/>
      <c r="D73" s="19"/>
      <c r="E73" s="19"/>
      <c r="F73" s="21"/>
      <c r="G73" s="19"/>
      <c r="H73" s="22"/>
      <c r="I73" s="19"/>
      <c r="J73" s="19"/>
      <c r="K73" s="19"/>
      <c r="L73" s="19"/>
      <c r="M73" s="23"/>
      <c r="N73" s="23"/>
      <c r="O73" s="23"/>
      <c r="P73" s="19"/>
      <c r="Q73" s="61"/>
      <c r="R73" s="50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26"/>
      <c r="AD73" s="46"/>
      <c r="AE73" s="63"/>
      <c r="AF73" s="28"/>
      <c r="AG73" s="19"/>
      <c r="AH73" s="29" t="s">
        <v>120</v>
      </c>
      <c r="AJ73" s="29" t="n">
        <v>1</v>
      </c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 t="s">
        <v>119</v>
      </c>
      <c r="BR73" s="30" t="s">
        <v>119</v>
      </c>
      <c r="BS73" s="30" t="s">
        <v>119</v>
      </c>
      <c r="BT73" s="30"/>
      <c r="BU73" s="30"/>
      <c r="BV73" s="30"/>
      <c r="BW73" s="30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29" customFormat="true" ht="12.85" hidden="false" customHeight="false" outlineLevel="0" collapsed="false">
      <c r="A74" s="19" t="n">
        <v>241</v>
      </c>
      <c r="B74" s="19" t="s">
        <v>615</v>
      </c>
      <c r="C74" s="19"/>
      <c r="D74" s="19"/>
      <c r="E74" s="19"/>
      <c r="F74" s="21"/>
      <c r="G74" s="19"/>
      <c r="H74" s="22"/>
      <c r="I74" s="19"/>
      <c r="J74" s="19"/>
      <c r="K74" s="19"/>
      <c r="L74" s="19"/>
      <c r="M74" s="23"/>
      <c r="N74" s="23"/>
      <c r="O74" s="23"/>
      <c r="P74" s="19"/>
      <c r="Q74" s="61"/>
      <c r="R74" s="50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26"/>
      <c r="AD74" s="46"/>
      <c r="AE74" s="63"/>
      <c r="AF74" s="28"/>
      <c r="AG74" s="19"/>
      <c r="AH74" s="29" t="s">
        <v>259</v>
      </c>
      <c r="AJ74" s="29" t="n">
        <v>1</v>
      </c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 t="s">
        <v>119</v>
      </c>
      <c r="BR74" s="30" t="s">
        <v>119</v>
      </c>
      <c r="BS74" s="30" t="s">
        <v>119</v>
      </c>
      <c r="BT74" s="30"/>
      <c r="BU74" s="30"/>
      <c r="BV74" s="30"/>
      <c r="BW74" s="30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29" customFormat="true" ht="12.85" hidden="false" customHeight="false" outlineLevel="0" collapsed="false">
      <c r="A75" s="19" t="n">
        <v>241</v>
      </c>
      <c r="B75" s="19" t="s">
        <v>615</v>
      </c>
      <c r="C75" s="19"/>
      <c r="D75" s="19"/>
      <c r="E75" s="19"/>
      <c r="F75" s="21"/>
      <c r="G75" s="19"/>
      <c r="H75" s="22"/>
      <c r="I75" s="19"/>
      <c r="J75" s="19"/>
      <c r="K75" s="19"/>
      <c r="L75" s="19"/>
      <c r="M75" s="23"/>
      <c r="N75" s="23"/>
      <c r="O75" s="23"/>
      <c r="P75" s="19"/>
      <c r="Q75" s="61"/>
      <c r="R75" s="50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26"/>
      <c r="AD75" s="46"/>
      <c r="AE75" s="63"/>
      <c r="AF75" s="28"/>
      <c r="AG75" s="19"/>
      <c r="AH75" s="29" t="s">
        <v>189</v>
      </c>
      <c r="AJ75" s="29" t="n">
        <v>1</v>
      </c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 t="s">
        <v>119</v>
      </c>
      <c r="BR75" s="30" t="s">
        <v>119</v>
      </c>
      <c r="BS75" s="30" t="s">
        <v>119</v>
      </c>
      <c r="BT75" s="30"/>
      <c r="BU75" s="30"/>
      <c r="BV75" s="30"/>
      <c r="BW75" s="30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29" customFormat="true" ht="12.85" hidden="false" customHeight="false" outlineLevel="0" collapsed="false">
      <c r="A76" s="19" t="n">
        <v>241</v>
      </c>
      <c r="B76" s="19" t="s">
        <v>615</v>
      </c>
      <c r="C76" s="19"/>
      <c r="D76" s="19"/>
      <c r="E76" s="19"/>
      <c r="F76" s="21"/>
      <c r="G76" s="19"/>
      <c r="H76" s="22"/>
      <c r="I76" s="19"/>
      <c r="J76" s="19"/>
      <c r="K76" s="19"/>
      <c r="L76" s="19"/>
      <c r="M76" s="23"/>
      <c r="N76" s="23"/>
      <c r="O76" s="23"/>
      <c r="P76" s="19"/>
      <c r="Q76" s="61"/>
      <c r="R76" s="50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26"/>
      <c r="AD76" s="46"/>
      <c r="AE76" s="63"/>
      <c r="AF76" s="28"/>
      <c r="AG76" s="19"/>
      <c r="AH76" s="29" t="s">
        <v>190</v>
      </c>
      <c r="AJ76" s="29" t="n">
        <v>1</v>
      </c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 t="s">
        <v>119</v>
      </c>
      <c r="BR76" s="30" t="s">
        <v>119</v>
      </c>
      <c r="BS76" s="30" t="s">
        <v>119</v>
      </c>
      <c r="BT76" s="30"/>
      <c r="BU76" s="30"/>
      <c r="BV76" s="30"/>
      <c r="BW76" s="30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29" customFormat="true" ht="12.85" hidden="false" customHeight="false" outlineLevel="0" collapsed="false">
      <c r="A77" s="19" t="n">
        <v>248</v>
      </c>
      <c r="B77" s="19" t="s">
        <v>616</v>
      </c>
      <c r="C77" s="19" t="s">
        <v>600</v>
      </c>
      <c r="D77" s="19" t="s">
        <v>330</v>
      </c>
      <c r="E77" s="19" t="n">
        <v>64</v>
      </c>
      <c r="F77" s="21" t="n">
        <v>96</v>
      </c>
      <c r="G77" s="19" t="n">
        <v>7.814</v>
      </c>
      <c r="H77" s="22" t="n">
        <v>11.721</v>
      </c>
      <c r="I77" s="19" t="n">
        <v>0.5667</v>
      </c>
      <c r="J77" s="19" t="n">
        <v>0.45318</v>
      </c>
      <c r="K77" s="19" t="n">
        <v>0.41382</v>
      </c>
      <c r="L77" s="19" t="n">
        <v>5</v>
      </c>
      <c r="M77" s="23" t="n">
        <v>0.85005</v>
      </c>
      <c r="N77" s="23" t="n">
        <v>0.67977</v>
      </c>
      <c r="O77" s="23" t="n">
        <v>0.62073</v>
      </c>
      <c r="P77" s="19" t="n">
        <v>226</v>
      </c>
      <c r="Q77" s="61" t="n">
        <v>8000</v>
      </c>
      <c r="R77" s="50" t="n">
        <v>8000</v>
      </c>
      <c r="S77" s="19" t="s">
        <v>255</v>
      </c>
      <c r="T77" s="19" t="n">
        <v>25</v>
      </c>
      <c r="U77" s="19"/>
      <c r="V77" s="19"/>
      <c r="W77" s="19"/>
      <c r="X77" s="19"/>
      <c r="Y77" s="19" t="n">
        <v>120000</v>
      </c>
      <c r="Z77" s="19" t="n">
        <v>9400</v>
      </c>
      <c r="AA77" s="19" t="n">
        <v>9</v>
      </c>
      <c r="AB77" s="19" t="s">
        <v>554</v>
      </c>
      <c r="AC77" s="26" t="s">
        <v>617</v>
      </c>
      <c r="AD77" s="46" t="n">
        <v>28500</v>
      </c>
      <c r="AE77" s="63" t="s">
        <v>182</v>
      </c>
      <c r="AF77" s="28"/>
      <c r="AG77" s="19" t="n">
        <v>100000</v>
      </c>
      <c r="AH77" s="29" t="s">
        <v>118</v>
      </c>
      <c r="AJ77" s="29" t="n">
        <v>0</v>
      </c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 t="s">
        <v>119</v>
      </c>
      <c r="BR77" s="30" t="s">
        <v>119</v>
      </c>
      <c r="BS77" s="30" t="s">
        <v>119</v>
      </c>
      <c r="BT77" s="30"/>
      <c r="BU77" s="30"/>
      <c r="BV77" s="30"/>
      <c r="BW77" s="30"/>
      <c r="BX77" s="31"/>
      <c r="BY77" s="31"/>
      <c r="BZ77" s="31"/>
      <c r="CA77" s="31"/>
      <c r="CB77" s="31"/>
      <c r="CC77" s="31"/>
      <c r="CD77" s="31" t="s">
        <v>119</v>
      </c>
      <c r="CE77" s="31" t="s">
        <v>119</v>
      </c>
      <c r="CF77" s="31" t="s">
        <v>119</v>
      </c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29" customFormat="true" ht="12.85" hidden="false" customHeight="false" outlineLevel="0" collapsed="false">
      <c r="A78" s="19" t="n">
        <v>248</v>
      </c>
      <c r="B78" s="19" t="s">
        <v>616</v>
      </c>
      <c r="C78" s="19"/>
      <c r="D78" s="19"/>
      <c r="E78" s="19"/>
      <c r="F78" s="21"/>
      <c r="G78" s="19"/>
      <c r="H78" s="22"/>
      <c r="I78" s="19"/>
      <c r="J78" s="19"/>
      <c r="K78" s="19"/>
      <c r="L78" s="19"/>
      <c r="M78" s="23"/>
      <c r="N78" s="23"/>
      <c r="O78" s="23"/>
      <c r="P78" s="19"/>
      <c r="Q78" s="61"/>
      <c r="R78" s="50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26"/>
      <c r="AD78" s="46"/>
      <c r="AE78" s="63"/>
      <c r="AF78" s="28"/>
      <c r="AG78" s="19"/>
      <c r="AH78" s="29" t="s">
        <v>188</v>
      </c>
      <c r="AJ78" s="29" t="n">
        <v>1</v>
      </c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 t="s">
        <v>119</v>
      </c>
      <c r="BR78" s="30" t="s">
        <v>119</v>
      </c>
      <c r="BS78" s="30" t="s">
        <v>119</v>
      </c>
      <c r="BT78" s="30"/>
      <c r="BU78" s="30"/>
      <c r="BV78" s="30"/>
      <c r="BW78" s="30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29" customFormat="true" ht="12.85" hidden="false" customHeight="false" outlineLevel="0" collapsed="false">
      <c r="A79" s="19" t="n">
        <v>248</v>
      </c>
      <c r="B79" s="19" t="s">
        <v>616</v>
      </c>
      <c r="C79" s="19"/>
      <c r="D79" s="19"/>
      <c r="E79" s="19"/>
      <c r="F79" s="21"/>
      <c r="G79" s="19"/>
      <c r="H79" s="22"/>
      <c r="I79" s="19"/>
      <c r="J79" s="19"/>
      <c r="K79" s="19"/>
      <c r="L79" s="19"/>
      <c r="M79" s="23"/>
      <c r="N79" s="23"/>
      <c r="O79" s="23"/>
      <c r="P79" s="19"/>
      <c r="Q79" s="61"/>
      <c r="R79" s="50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26"/>
      <c r="AD79" s="46"/>
      <c r="AE79" s="63"/>
      <c r="AF79" s="28"/>
      <c r="AG79" s="19"/>
      <c r="AH79" s="29" t="s">
        <v>258</v>
      </c>
      <c r="AJ79" s="29" t="n">
        <v>1</v>
      </c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 t="s">
        <v>119</v>
      </c>
      <c r="BR79" s="30" t="s">
        <v>119</v>
      </c>
      <c r="BS79" s="30" t="s">
        <v>119</v>
      </c>
      <c r="BT79" s="30"/>
      <c r="BU79" s="30"/>
      <c r="BV79" s="30"/>
      <c r="BW79" s="30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29" customFormat="true" ht="12.85" hidden="false" customHeight="false" outlineLevel="0" collapsed="false">
      <c r="A80" s="19" t="n">
        <v>248</v>
      </c>
      <c r="B80" s="19" t="s">
        <v>616</v>
      </c>
      <c r="C80" s="19"/>
      <c r="D80" s="19"/>
      <c r="E80" s="19"/>
      <c r="F80" s="21"/>
      <c r="G80" s="19"/>
      <c r="H80" s="22"/>
      <c r="I80" s="19"/>
      <c r="J80" s="19"/>
      <c r="K80" s="19"/>
      <c r="L80" s="19"/>
      <c r="M80" s="23"/>
      <c r="N80" s="23"/>
      <c r="O80" s="23"/>
      <c r="P80" s="19"/>
      <c r="Q80" s="61"/>
      <c r="R80" s="50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26"/>
      <c r="AD80" s="46"/>
      <c r="AE80" s="63"/>
      <c r="AF80" s="28"/>
      <c r="AG80" s="19"/>
      <c r="AH80" s="29" t="s">
        <v>120</v>
      </c>
      <c r="AJ80" s="29" t="n">
        <v>1</v>
      </c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 t="s">
        <v>119</v>
      </c>
      <c r="BR80" s="30" t="s">
        <v>119</v>
      </c>
      <c r="BS80" s="30" t="s">
        <v>119</v>
      </c>
      <c r="BT80" s="30"/>
      <c r="BU80" s="30"/>
      <c r="BV80" s="30"/>
      <c r="BW80" s="30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29" customFormat="true" ht="12.85" hidden="false" customHeight="false" outlineLevel="0" collapsed="false">
      <c r="A81" s="19" t="n">
        <v>248</v>
      </c>
      <c r="B81" s="19" t="s">
        <v>616</v>
      </c>
      <c r="C81" s="19"/>
      <c r="D81" s="19"/>
      <c r="E81" s="19"/>
      <c r="F81" s="21"/>
      <c r="G81" s="19"/>
      <c r="H81" s="22"/>
      <c r="I81" s="19"/>
      <c r="J81" s="19"/>
      <c r="K81" s="19"/>
      <c r="L81" s="19"/>
      <c r="M81" s="23"/>
      <c r="N81" s="23"/>
      <c r="O81" s="23"/>
      <c r="P81" s="19"/>
      <c r="Q81" s="61"/>
      <c r="R81" s="50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26"/>
      <c r="AD81" s="46"/>
      <c r="AE81" s="63"/>
      <c r="AF81" s="28"/>
      <c r="AG81" s="19"/>
      <c r="AH81" s="29" t="s">
        <v>259</v>
      </c>
      <c r="AJ81" s="29" t="n">
        <v>1</v>
      </c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 t="s">
        <v>119</v>
      </c>
      <c r="BR81" s="30" t="s">
        <v>119</v>
      </c>
      <c r="BS81" s="30" t="s">
        <v>119</v>
      </c>
      <c r="BT81" s="30"/>
      <c r="BU81" s="30"/>
      <c r="BV81" s="30"/>
      <c r="BW81" s="30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29" customFormat="true" ht="12.85" hidden="false" customHeight="false" outlineLevel="0" collapsed="false">
      <c r="A82" s="19" t="n">
        <v>248</v>
      </c>
      <c r="B82" s="19" t="s">
        <v>616</v>
      </c>
      <c r="C82" s="19"/>
      <c r="D82" s="19"/>
      <c r="E82" s="19"/>
      <c r="F82" s="21"/>
      <c r="G82" s="19"/>
      <c r="H82" s="22"/>
      <c r="I82" s="19"/>
      <c r="J82" s="19"/>
      <c r="K82" s="19"/>
      <c r="L82" s="19"/>
      <c r="M82" s="23"/>
      <c r="N82" s="23"/>
      <c r="O82" s="23"/>
      <c r="P82" s="19"/>
      <c r="Q82" s="61"/>
      <c r="R82" s="50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26"/>
      <c r="AD82" s="46"/>
      <c r="AE82" s="63"/>
      <c r="AF82" s="28"/>
      <c r="AG82" s="19"/>
      <c r="AH82" s="29" t="s">
        <v>189</v>
      </c>
      <c r="AJ82" s="29" t="n">
        <v>1</v>
      </c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 t="s">
        <v>119</v>
      </c>
      <c r="BR82" s="30" t="s">
        <v>119</v>
      </c>
      <c r="BS82" s="30" t="s">
        <v>119</v>
      </c>
      <c r="BT82" s="30"/>
      <c r="BU82" s="30"/>
      <c r="BV82" s="30"/>
      <c r="BW82" s="30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29" customFormat="true" ht="12.85" hidden="false" customHeight="false" outlineLevel="0" collapsed="false">
      <c r="A83" s="19" t="n">
        <v>248</v>
      </c>
      <c r="B83" s="19" t="s">
        <v>616</v>
      </c>
      <c r="C83" s="19"/>
      <c r="D83" s="19"/>
      <c r="E83" s="19"/>
      <c r="F83" s="21"/>
      <c r="G83" s="19"/>
      <c r="H83" s="22"/>
      <c r="I83" s="19"/>
      <c r="J83" s="19"/>
      <c r="K83" s="19"/>
      <c r="L83" s="19"/>
      <c r="M83" s="23"/>
      <c r="N83" s="23"/>
      <c r="O83" s="23"/>
      <c r="P83" s="19"/>
      <c r="Q83" s="61"/>
      <c r="R83" s="50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26"/>
      <c r="AD83" s="46"/>
      <c r="AE83" s="63"/>
      <c r="AF83" s="28"/>
      <c r="AG83" s="19"/>
      <c r="AH83" s="29" t="s">
        <v>190</v>
      </c>
      <c r="AJ83" s="29" t="n">
        <v>1</v>
      </c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 t="s">
        <v>119</v>
      </c>
      <c r="BR83" s="30" t="s">
        <v>119</v>
      </c>
      <c r="BS83" s="30" t="s">
        <v>119</v>
      </c>
      <c r="BT83" s="30"/>
      <c r="BU83" s="30"/>
      <c r="BV83" s="30"/>
      <c r="BW83" s="30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29" customFormat="true" ht="12.85" hidden="false" customHeight="false" outlineLevel="0" collapsed="false">
      <c r="A84" s="29" t="n">
        <v>250</v>
      </c>
      <c r="B84" s="29" t="s">
        <v>618</v>
      </c>
      <c r="C84" s="29" t="s">
        <v>600</v>
      </c>
      <c r="D84" s="29" t="s">
        <v>270</v>
      </c>
      <c r="E84" s="29" t="n">
        <v>8</v>
      </c>
      <c r="F84" s="33" t="n">
        <v>12</v>
      </c>
      <c r="G84" s="29" t="n">
        <v>0.31</v>
      </c>
      <c r="H84" s="34" t="n">
        <v>0.434</v>
      </c>
      <c r="I84" s="29" t="n">
        <v>0.06</v>
      </c>
      <c r="J84" s="29" t="n">
        <v>0.06</v>
      </c>
      <c r="K84" s="29" t="n">
        <v>0.06</v>
      </c>
      <c r="L84" s="29" t="n">
        <v>4</v>
      </c>
      <c r="M84" s="35" t="n">
        <v>0.084</v>
      </c>
      <c r="N84" s="35" t="n">
        <v>0.084</v>
      </c>
      <c r="O84" s="35" t="n">
        <v>0.084</v>
      </c>
      <c r="P84" s="29" t="n">
        <v>2114</v>
      </c>
      <c r="Q84" s="29" t="n">
        <v>22000</v>
      </c>
      <c r="R84" s="49" t="n">
        <v>120000</v>
      </c>
      <c r="S84" s="29" t="s">
        <v>114</v>
      </c>
      <c r="T84" s="29" t="n">
        <v>30</v>
      </c>
      <c r="U84" s="29" t="s">
        <v>277</v>
      </c>
      <c r="V84" s="29" t="s">
        <v>112</v>
      </c>
      <c r="W84" s="29" t="s">
        <v>278</v>
      </c>
      <c r="X84" s="29" t="s">
        <v>578</v>
      </c>
      <c r="Y84" s="29" t="n">
        <v>340000</v>
      </c>
      <c r="Z84" s="29" t="n">
        <v>34200</v>
      </c>
      <c r="AA84" s="29" t="n">
        <v>6</v>
      </c>
      <c r="AB84" s="29" t="s">
        <v>554</v>
      </c>
      <c r="AC84" s="38" t="s">
        <v>591</v>
      </c>
      <c r="AD84" s="56"/>
      <c r="AE84" s="37" t="s">
        <v>182</v>
      </c>
      <c r="AF84" s="40"/>
      <c r="AG84" s="29" t="n">
        <v>100000</v>
      </c>
      <c r="AH84" s="29" t="s">
        <v>118</v>
      </c>
      <c r="AJ84" s="29" t="n">
        <v>0</v>
      </c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29" customFormat="true" ht="12.85" hidden="false" customHeight="false" outlineLevel="0" collapsed="false">
      <c r="A85" s="19" t="n">
        <v>293</v>
      </c>
      <c r="B85" s="19" t="s">
        <v>619</v>
      </c>
      <c r="C85" s="19" t="s">
        <v>600</v>
      </c>
      <c r="D85" s="19" t="s">
        <v>113</v>
      </c>
      <c r="E85" s="19" t="n">
        <v>49</v>
      </c>
      <c r="F85" s="21" t="n">
        <v>79</v>
      </c>
      <c r="G85" s="19" t="n">
        <v>3.918</v>
      </c>
      <c r="H85" s="22" t="n">
        <v>6.2688</v>
      </c>
      <c r="I85" s="19" t="n">
        <v>0.45594</v>
      </c>
      <c r="J85" s="19" t="n">
        <v>0.36438</v>
      </c>
      <c r="K85" s="19" t="n">
        <v>0.30576</v>
      </c>
      <c r="L85" s="19" t="n">
        <v>6</v>
      </c>
      <c r="M85" s="23" t="n">
        <v>0.729504</v>
      </c>
      <c r="N85" s="23" t="n">
        <v>0.583008</v>
      </c>
      <c r="O85" s="23" t="n">
        <v>0.489216</v>
      </c>
      <c r="P85" s="19" t="n">
        <v>1022</v>
      </c>
      <c r="Q85" s="61" t="n">
        <v>8800</v>
      </c>
      <c r="R85" s="50" t="n">
        <v>8800</v>
      </c>
      <c r="S85" s="19" t="s">
        <v>114</v>
      </c>
      <c r="T85" s="19" t="n">
        <v>60</v>
      </c>
      <c r="U85" s="19" t="s">
        <v>235</v>
      </c>
      <c r="V85" s="19"/>
      <c r="W85" s="19"/>
      <c r="X85" s="19"/>
      <c r="Y85" s="19" t="n">
        <v>200000</v>
      </c>
      <c r="Z85" s="19" t="n">
        <v>4100</v>
      </c>
      <c r="AA85" s="19" t="n">
        <v>6</v>
      </c>
      <c r="AB85" s="19" t="s">
        <v>256</v>
      </c>
      <c r="AC85" s="26" t="s">
        <v>545</v>
      </c>
      <c r="AD85" s="46" t="n">
        <v>53200</v>
      </c>
      <c r="AE85" s="63" t="s">
        <v>182</v>
      </c>
      <c r="AF85" s="28"/>
      <c r="AG85" s="19" t="n">
        <v>100000</v>
      </c>
      <c r="AH85" s="29" t="s">
        <v>118</v>
      </c>
      <c r="AJ85" s="29" t="n">
        <v>0</v>
      </c>
      <c r="AK85" s="30"/>
      <c r="AL85" s="30" t="s">
        <v>119</v>
      </c>
      <c r="AM85" s="30" t="s">
        <v>119</v>
      </c>
      <c r="AN85" s="30" t="s">
        <v>119</v>
      </c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 t="s">
        <v>119</v>
      </c>
      <c r="BB85" s="30" t="s">
        <v>119</v>
      </c>
      <c r="BC85" s="30" t="s">
        <v>119</v>
      </c>
      <c r="BD85" s="30" t="s">
        <v>119</v>
      </c>
      <c r="BE85" s="30"/>
      <c r="BF85" s="30"/>
      <c r="BG85" s="30"/>
      <c r="BH85" s="30"/>
      <c r="BI85" s="30" t="s">
        <v>119</v>
      </c>
      <c r="BJ85" s="30" t="s">
        <v>119</v>
      </c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1" t="s">
        <v>119</v>
      </c>
      <c r="BY85" s="31" t="s">
        <v>119</v>
      </c>
      <c r="BZ85" s="31" t="s">
        <v>119</v>
      </c>
      <c r="CA85" s="31" t="s">
        <v>119</v>
      </c>
      <c r="CB85" s="31"/>
      <c r="CC85" s="31" t="s">
        <v>119</v>
      </c>
      <c r="CD85" s="31"/>
      <c r="CE85" s="31"/>
      <c r="CF85" s="31"/>
      <c r="CG85" s="31" t="s">
        <v>119</v>
      </c>
      <c r="CH85" s="31" t="s">
        <v>119</v>
      </c>
      <c r="CI85" s="31" t="s">
        <v>119</v>
      </c>
      <c r="CJ85" s="31" t="s">
        <v>119</v>
      </c>
      <c r="CK85" s="31" t="s">
        <v>119</v>
      </c>
      <c r="CL85" s="31" t="s">
        <v>119</v>
      </c>
      <c r="CM85" s="31"/>
      <c r="CN85" s="31"/>
      <c r="CO85" s="31" t="s">
        <v>119</v>
      </c>
      <c r="CP85" s="31" t="s">
        <v>119</v>
      </c>
      <c r="CQ85" s="31" t="s">
        <v>119</v>
      </c>
      <c r="CR85" s="31" t="s">
        <v>119</v>
      </c>
      <c r="CS85" s="31" t="s">
        <v>119</v>
      </c>
      <c r="CT85" s="31" t="s">
        <v>119</v>
      </c>
      <c r="CU85" s="31" t="s">
        <v>119</v>
      </c>
      <c r="CV85" s="31" t="s">
        <v>119</v>
      </c>
      <c r="CW85" s="31" t="s">
        <v>119</v>
      </c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29" customFormat="true" ht="12.85" hidden="false" customHeight="false" outlineLevel="0" collapsed="false">
      <c r="A86" s="19" t="n">
        <v>293</v>
      </c>
      <c r="B86" s="19" t="s">
        <v>619</v>
      </c>
      <c r="C86" s="19"/>
      <c r="D86" s="19"/>
      <c r="E86" s="19"/>
      <c r="F86" s="21"/>
      <c r="G86" s="19"/>
      <c r="H86" s="22"/>
      <c r="I86" s="19"/>
      <c r="J86" s="19"/>
      <c r="K86" s="19"/>
      <c r="L86" s="19"/>
      <c r="M86" s="23"/>
      <c r="N86" s="23"/>
      <c r="O86" s="23"/>
      <c r="P86" s="19"/>
      <c r="Q86" s="61"/>
      <c r="R86" s="50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26"/>
      <c r="AD86" s="46"/>
      <c r="AE86" s="63"/>
      <c r="AF86" s="28"/>
      <c r="AG86" s="19"/>
      <c r="AH86" s="29" t="s">
        <v>188</v>
      </c>
      <c r="AJ86" s="29" t="n">
        <v>4</v>
      </c>
      <c r="AK86" s="30"/>
      <c r="AL86" s="30" t="s">
        <v>119</v>
      </c>
      <c r="AM86" s="30" t="s">
        <v>119</v>
      </c>
      <c r="AN86" s="30" t="s">
        <v>119</v>
      </c>
      <c r="AO86" s="30"/>
      <c r="AP86" s="30"/>
      <c r="AQ86" s="30" t="s">
        <v>119</v>
      </c>
      <c r="AR86" s="30" t="s">
        <v>119</v>
      </c>
      <c r="AS86" s="30"/>
      <c r="AT86" s="30"/>
      <c r="AU86" s="30"/>
      <c r="AV86" s="30" t="s">
        <v>119</v>
      </c>
      <c r="AW86" s="30" t="s">
        <v>119</v>
      </c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 t="s">
        <v>119</v>
      </c>
      <c r="BN86" s="30" t="s">
        <v>119</v>
      </c>
      <c r="BO86" s="30"/>
      <c r="BP86" s="30"/>
      <c r="BQ86" s="30"/>
      <c r="BR86" s="30"/>
      <c r="BS86" s="30"/>
      <c r="BT86" s="30" t="s">
        <v>119</v>
      </c>
      <c r="BU86" s="30"/>
      <c r="BV86" s="30"/>
      <c r="BW86" s="30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29" customFormat="true" ht="12.85" hidden="false" customHeight="false" outlineLevel="0" collapsed="false">
      <c r="A87" s="19" t="n">
        <v>293</v>
      </c>
      <c r="B87" s="19" t="s">
        <v>619</v>
      </c>
      <c r="C87" s="19"/>
      <c r="D87" s="19"/>
      <c r="E87" s="19"/>
      <c r="F87" s="21"/>
      <c r="G87" s="19"/>
      <c r="H87" s="22"/>
      <c r="I87" s="19"/>
      <c r="J87" s="19"/>
      <c r="K87" s="19"/>
      <c r="L87" s="19"/>
      <c r="M87" s="23"/>
      <c r="N87" s="23"/>
      <c r="O87" s="23"/>
      <c r="P87" s="19"/>
      <c r="Q87" s="61"/>
      <c r="R87" s="50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26"/>
      <c r="AD87" s="46"/>
      <c r="AE87" s="63"/>
      <c r="AF87" s="28"/>
      <c r="AG87" s="19"/>
      <c r="AH87" s="29" t="s">
        <v>258</v>
      </c>
      <c r="AJ87" s="29" t="n">
        <v>4</v>
      </c>
      <c r="AK87" s="30"/>
      <c r="AL87" s="30"/>
      <c r="AM87" s="30"/>
      <c r="AN87" s="30"/>
      <c r="AO87" s="30"/>
      <c r="AP87" s="30"/>
      <c r="AQ87" s="30" t="s">
        <v>119</v>
      </c>
      <c r="AR87" s="30" t="s">
        <v>119</v>
      </c>
      <c r="AS87" s="30"/>
      <c r="AT87" s="30"/>
      <c r="AU87" s="30"/>
      <c r="AV87" s="30" t="s">
        <v>119</v>
      </c>
      <c r="AW87" s="30"/>
      <c r="AX87" s="30"/>
      <c r="AY87" s="30"/>
      <c r="AZ87" s="30" t="s">
        <v>119</v>
      </c>
      <c r="BA87" s="30" t="s">
        <v>119</v>
      </c>
      <c r="BB87" s="30"/>
      <c r="BC87" s="30"/>
      <c r="BD87" s="30"/>
      <c r="BE87" s="30" t="s">
        <v>119</v>
      </c>
      <c r="BF87" s="30"/>
      <c r="BG87" s="30"/>
      <c r="BH87" s="30" t="s">
        <v>119</v>
      </c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29" customFormat="true" ht="12.85" hidden="false" customHeight="false" outlineLevel="0" collapsed="false">
      <c r="A88" s="19" t="n">
        <v>293</v>
      </c>
      <c r="B88" s="19" t="s">
        <v>619</v>
      </c>
      <c r="C88" s="19"/>
      <c r="D88" s="19"/>
      <c r="E88" s="19"/>
      <c r="F88" s="21"/>
      <c r="G88" s="19"/>
      <c r="H88" s="22"/>
      <c r="I88" s="19"/>
      <c r="J88" s="19"/>
      <c r="K88" s="19"/>
      <c r="L88" s="19"/>
      <c r="M88" s="23"/>
      <c r="N88" s="23"/>
      <c r="O88" s="23"/>
      <c r="P88" s="19"/>
      <c r="Q88" s="61"/>
      <c r="R88" s="50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26"/>
      <c r="AD88" s="46"/>
      <c r="AE88" s="63"/>
      <c r="AF88" s="28"/>
      <c r="AG88" s="19"/>
      <c r="AH88" s="29" t="s">
        <v>120</v>
      </c>
      <c r="AJ88" s="29" t="n">
        <v>4</v>
      </c>
      <c r="AK88" s="30"/>
      <c r="AL88" s="30" t="s">
        <v>119</v>
      </c>
      <c r="AM88" s="30" t="s">
        <v>119</v>
      </c>
      <c r="AN88" s="30" t="s">
        <v>119</v>
      </c>
      <c r="AO88" s="30"/>
      <c r="AP88" s="30"/>
      <c r="AQ88" s="30" t="s">
        <v>119</v>
      </c>
      <c r="AR88" s="30" t="s">
        <v>119</v>
      </c>
      <c r="AS88" s="30"/>
      <c r="AT88" s="30"/>
      <c r="AU88" s="30"/>
      <c r="AV88" s="30" t="s">
        <v>119</v>
      </c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 t="s">
        <v>119</v>
      </c>
      <c r="BI88" s="30"/>
      <c r="BJ88" s="30"/>
      <c r="BK88" s="30"/>
      <c r="BL88" s="30"/>
      <c r="BM88" s="30" t="s">
        <v>119</v>
      </c>
      <c r="BN88" s="30" t="s">
        <v>119</v>
      </c>
      <c r="BO88" s="30"/>
      <c r="BP88" s="30"/>
      <c r="BQ88" s="30"/>
      <c r="BR88" s="30"/>
      <c r="BS88" s="30"/>
      <c r="BT88" s="30" t="s">
        <v>119</v>
      </c>
      <c r="BU88" s="30"/>
      <c r="BV88" s="30"/>
      <c r="BW88" s="30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29" customFormat="true" ht="12.85" hidden="false" customHeight="false" outlineLevel="0" collapsed="false">
      <c r="A89" s="19" t="n">
        <v>293</v>
      </c>
      <c r="B89" s="19" t="s">
        <v>619</v>
      </c>
      <c r="C89" s="19"/>
      <c r="D89" s="19"/>
      <c r="E89" s="19"/>
      <c r="F89" s="21"/>
      <c r="G89" s="19"/>
      <c r="H89" s="22"/>
      <c r="I89" s="19"/>
      <c r="J89" s="19"/>
      <c r="K89" s="19"/>
      <c r="L89" s="19"/>
      <c r="M89" s="23"/>
      <c r="N89" s="23"/>
      <c r="O89" s="23"/>
      <c r="P89" s="19"/>
      <c r="Q89" s="61"/>
      <c r="R89" s="50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26"/>
      <c r="AD89" s="46"/>
      <c r="AE89" s="63"/>
      <c r="AF89" s="28"/>
      <c r="AG89" s="19"/>
      <c r="AH89" s="29" t="s">
        <v>259</v>
      </c>
      <c r="AJ89" s="29" t="n">
        <v>4</v>
      </c>
      <c r="AK89" s="30"/>
      <c r="AL89" s="30" t="s">
        <v>119</v>
      </c>
      <c r="AM89" s="30" t="s">
        <v>119</v>
      </c>
      <c r="AN89" s="30" t="s">
        <v>119</v>
      </c>
      <c r="AO89" s="30" t="s">
        <v>119</v>
      </c>
      <c r="AP89" s="30"/>
      <c r="AQ89" s="30" t="s">
        <v>119</v>
      </c>
      <c r="AR89" s="30" t="s">
        <v>119</v>
      </c>
      <c r="AS89" s="30"/>
      <c r="AT89" s="30"/>
      <c r="AU89" s="30"/>
      <c r="AV89" s="30" t="s">
        <v>119</v>
      </c>
      <c r="AW89" s="30" t="s">
        <v>119</v>
      </c>
      <c r="AX89" s="30"/>
      <c r="AY89" s="30"/>
      <c r="AZ89" s="30" t="s">
        <v>119</v>
      </c>
      <c r="BA89" s="30" t="s">
        <v>119</v>
      </c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29" customFormat="true" ht="12.85" hidden="false" customHeight="false" outlineLevel="0" collapsed="false">
      <c r="A90" s="19" t="n">
        <v>293</v>
      </c>
      <c r="B90" s="19" t="s">
        <v>619</v>
      </c>
      <c r="C90" s="19"/>
      <c r="D90" s="19"/>
      <c r="E90" s="19"/>
      <c r="F90" s="21"/>
      <c r="G90" s="19"/>
      <c r="H90" s="22"/>
      <c r="I90" s="19"/>
      <c r="J90" s="19"/>
      <c r="K90" s="19"/>
      <c r="L90" s="19"/>
      <c r="M90" s="23"/>
      <c r="N90" s="23"/>
      <c r="O90" s="23"/>
      <c r="P90" s="19"/>
      <c r="Q90" s="61"/>
      <c r="R90" s="50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26"/>
      <c r="AD90" s="46"/>
      <c r="AE90" s="63"/>
      <c r="AF90" s="28"/>
      <c r="AG90" s="19"/>
      <c r="AH90" s="29" t="s">
        <v>189</v>
      </c>
      <c r="AJ90" s="29" t="n">
        <v>2</v>
      </c>
      <c r="AK90" s="30"/>
      <c r="AL90" s="30" t="s">
        <v>119</v>
      </c>
      <c r="AM90" s="30"/>
      <c r="AN90" s="30" t="s">
        <v>119</v>
      </c>
      <c r="AO90" s="30"/>
      <c r="AP90" s="30"/>
      <c r="AQ90" s="30" t="s">
        <v>119</v>
      </c>
      <c r="AR90" s="30" t="s">
        <v>119</v>
      </c>
      <c r="AS90" s="30"/>
      <c r="AT90" s="30"/>
      <c r="AU90" s="30"/>
      <c r="AV90" s="30" t="s">
        <v>119</v>
      </c>
      <c r="AW90" s="30" t="s">
        <v>119</v>
      </c>
      <c r="AX90" s="30"/>
      <c r="AY90" s="30"/>
      <c r="AZ90" s="30" t="s">
        <v>119</v>
      </c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29" customFormat="true" ht="12.85" hidden="false" customHeight="false" outlineLevel="0" collapsed="false">
      <c r="A91" s="19" t="n">
        <v>293</v>
      </c>
      <c r="B91" s="19" t="s">
        <v>619</v>
      </c>
      <c r="C91" s="19"/>
      <c r="D91" s="19"/>
      <c r="E91" s="19"/>
      <c r="F91" s="21"/>
      <c r="G91" s="19"/>
      <c r="H91" s="22"/>
      <c r="I91" s="19"/>
      <c r="J91" s="19"/>
      <c r="K91" s="19"/>
      <c r="L91" s="19"/>
      <c r="M91" s="23"/>
      <c r="N91" s="23"/>
      <c r="O91" s="23"/>
      <c r="P91" s="19"/>
      <c r="Q91" s="61"/>
      <c r="R91" s="50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26"/>
      <c r="AD91" s="46"/>
      <c r="AE91" s="63"/>
      <c r="AF91" s="28"/>
      <c r="AG91" s="19"/>
      <c r="AH91" s="29" t="s">
        <v>190</v>
      </c>
      <c r="AJ91" s="29" t="n">
        <v>2</v>
      </c>
      <c r="AK91" s="30"/>
      <c r="AL91" s="30" t="s">
        <v>119</v>
      </c>
      <c r="AM91" s="30"/>
      <c r="AN91" s="30" t="s">
        <v>119</v>
      </c>
      <c r="AO91" s="30"/>
      <c r="AP91" s="30"/>
      <c r="AQ91" s="30" t="s">
        <v>119</v>
      </c>
      <c r="AR91" s="30" t="s">
        <v>119</v>
      </c>
      <c r="AS91" s="30"/>
      <c r="AT91" s="30"/>
      <c r="AU91" s="30"/>
      <c r="AV91" s="30" t="s">
        <v>119</v>
      </c>
      <c r="AW91" s="30" t="s">
        <v>119</v>
      </c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 t="s">
        <v>119</v>
      </c>
      <c r="BI91" s="30"/>
      <c r="BJ91" s="30"/>
      <c r="BK91" s="30"/>
      <c r="BL91" s="30"/>
      <c r="BM91" s="30" t="s">
        <v>119</v>
      </c>
      <c r="BN91" s="30" t="s">
        <v>119</v>
      </c>
      <c r="BO91" s="30"/>
      <c r="BP91" s="30"/>
      <c r="BQ91" s="30"/>
      <c r="BR91" s="30"/>
      <c r="BS91" s="30"/>
      <c r="BT91" s="30" t="s">
        <v>119</v>
      </c>
      <c r="BU91" s="30"/>
      <c r="BV91" s="30"/>
      <c r="BW91" s="30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29" customFormat="true" ht="12.85" hidden="false" customHeight="false" outlineLevel="0" collapsed="false">
      <c r="A92" s="19" t="n">
        <v>300</v>
      </c>
      <c r="B92" s="19" t="s">
        <v>620</v>
      </c>
      <c r="C92" s="19" t="s">
        <v>600</v>
      </c>
      <c r="D92" s="19" t="s">
        <v>181</v>
      </c>
      <c r="E92" s="19" t="n">
        <v>52</v>
      </c>
      <c r="F92" s="21" t="n">
        <v>83</v>
      </c>
      <c r="G92" s="19" t="n">
        <v>5.1</v>
      </c>
      <c r="H92" s="22" t="n">
        <v>8.16</v>
      </c>
      <c r="I92" s="19" t="n">
        <v>0.6</v>
      </c>
      <c r="J92" s="19" t="n">
        <v>0.48</v>
      </c>
      <c r="K92" s="19" t="n">
        <v>0.24</v>
      </c>
      <c r="L92" s="19" t="n">
        <v>6</v>
      </c>
      <c r="M92" s="23" t="n">
        <v>0.96</v>
      </c>
      <c r="N92" s="23" t="n">
        <v>0.768</v>
      </c>
      <c r="O92" s="23" t="n">
        <v>0.384</v>
      </c>
      <c r="P92" s="19" t="n">
        <v>904</v>
      </c>
      <c r="Q92" s="61" t="n">
        <v>7500</v>
      </c>
      <c r="R92" s="50" t="n">
        <v>8360</v>
      </c>
      <c r="S92" s="19" t="s">
        <v>114</v>
      </c>
      <c r="T92" s="19" t="n">
        <v>25</v>
      </c>
      <c r="U92" s="19" t="s">
        <v>235</v>
      </c>
      <c r="V92" s="19"/>
      <c r="W92" s="19"/>
      <c r="X92" s="19"/>
      <c r="Y92" s="19" t="n">
        <v>300000</v>
      </c>
      <c r="Z92" s="19" t="n">
        <v>6560</v>
      </c>
      <c r="AA92" s="19" t="n">
        <v>2</v>
      </c>
      <c r="AB92" s="19" t="s">
        <v>554</v>
      </c>
      <c r="AC92" s="26" t="s">
        <v>542</v>
      </c>
      <c r="AD92" s="46" t="n">
        <v>53200</v>
      </c>
      <c r="AE92" s="63" t="s">
        <v>182</v>
      </c>
      <c r="AF92" s="28"/>
      <c r="AG92" s="19" t="n">
        <v>33333</v>
      </c>
      <c r="AH92" s="29" t="s">
        <v>118</v>
      </c>
      <c r="AJ92" s="29" t="n">
        <v>0</v>
      </c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1" t="s">
        <v>119</v>
      </c>
      <c r="BY92" s="31" t="s">
        <v>119</v>
      </c>
      <c r="BZ92" s="31" t="s">
        <v>119</v>
      </c>
      <c r="CA92" s="31" t="s">
        <v>119</v>
      </c>
      <c r="CB92" s="31" t="s">
        <v>119</v>
      </c>
      <c r="CC92" s="31" t="s">
        <v>119</v>
      </c>
      <c r="CD92" s="31"/>
      <c r="CE92" s="31"/>
      <c r="CF92" s="31"/>
      <c r="CG92" s="31" t="s">
        <v>119</v>
      </c>
      <c r="CH92" s="31" t="s">
        <v>119</v>
      </c>
      <c r="CI92" s="31" t="s">
        <v>119</v>
      </c>
      <c r="CJ92" s="31" t="s">
        <v>119</v>
      </c>
      <c r="CK92" s="31" t="s">
        <v>119</v>
      </c>
      <c r="CL92" s="31" t="s">
        <v>119</v>
      </c>
      <c r="CM92" s="31" t="s">
        <v>119</v>
      </c>
      <c r="CN92" s="31" t="s">
        <v>119</v>
      </c>
      <c r="CO92" s="31" t="s">
        <v>119</v>
      </c>
      <c r="CP92" s="31" t="s">
        <v>119</v>
      </c>
      <c r="CQ92" s="31" t="s">
        <v>119</v>
      </c>
      <c r="CR92" s="31" t="s">
        <v>119</v>
      </c>
      <c r="CS92" s="31" t="s">
        <v>119</v>
      </c>
      <c r="CT92" s="31" t="s">
        <v>119</v>
      </c>
      <c r="CU92" s="31" t="s">
        <v>119</v>
      </c>
      <c r="CV92" s="31" t="s">
        <v>119</v>
      </c>
      <c r="CW92" s="31" t="s">
        <v>119</v>
      </c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29" customFormat="true" ht="12.85" hidden="false" customHeight="false" outlineLevel="0" collapsed="false">
      <c r="A93" s="19" t="n">
        <v>300</v>
      </c>
      <c r="B93" s="19" t="s">
        <v>620</v>
      </c>
      <c r="C93" s="19"/>
      <c r="D93" s="19"/>
      <c r="E93" s="19"/>
      <c r="F93" s="21"/>
      <c r="G93" s="19"/>
      <c r="H93" s="22"/>
      <c r="I93" s="19"/>
      <c r="J93" s="19"/>
      <c r="K93" s="19"/>
      <c r="L93" s="19"/>
      <c r="M93" s="23"/>
      <c r="N93" s="23"/>
      <c r="O93" s="23"/>
      <c r="P93" s="19"/>
      <c r="Q93" s="61"/>
      <c r="R93" s="50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26"/>
      <c r="AD93" s="46"/>
      <c r="AE93" s="63"/>
      <c r="AF93" s="28"/>
      <c r="AG93" s="19"/>
      <c r="AH93" s="29" t="s">
        <v>188</v>
      </c>
      <c r="AJ93" s="29" t="n">
        <v>4</v>
      </c>
      <c r="AK93" s="30"/>
      <c r="AL93" s="30" t="s">
        <v>119</v>
      </c>
      <c r="AM93" s="30" t="s">
        <v>119</v>
      </c>
      <c r="AN93" s="30" t="s">
        <v>119</v>
      </c>
      <c r="AO93" s="30"/>
      <c r="AP93" s="30"/>
      <c r="AQ93" s="30" t="s">
        <v>119</v>
      </c>
      <c r="AR93" s="30" t="s">
        <v>119</v>
      </c>
      <c r="AS93" s="30"/>
      <c r="AT93" s="30"/>
      <c r="AU93" s="30"/>
      <c r="AV93" s="30" t="s">
        <v>119</v>
      </c>
      <c r="AW93" s="30" t="s">
        <v>119</v>
      </c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 t="s">
        <v>119</v>
      </c>
      <c r="BN93" s="30" t="s">
        <v>119</v>
      </c>
      <c r="BO93" s="30"/>
      <c r="BP93" s="30"/>
      <c r="BQ93" s="30"/>
      <c r="BR93" s="30"/>
      <c r="BS93" s="30"/>
      <c r="BT93" s="30" t="s">
        <v>119</v>
      </c>
      <c r="BU93" s="30"/>
      <c r="BV93" s="30"/>
      <c r="BW93" s="30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29" customFormat="true" ht="12.85" hidden="false" customHeight="false" outlineLevel="0" collapsed="false">
      <c r="A94" s="19" t="n">
        <v>300</v>
      </c>
      <c r="B94" s="19" t="s">
        <v>620</v>
      </c>
      <c r="C94" s="19"/>
      <c r="D94" s="19"/>
      <c r="E94" s="19"/>
      <c r="F94" s="21"/>
      <c r="G94" s="19"/>
      <c r="H94" s="22"/>
      <c r="I94" s="19"/>
      <c r="J94" s="19"/>
      <c r="K94" s="19"/>
      <c r="L94" s="19"/>
      <c r="M94" s="23"/>
      <c r="N94" s="23"/>
      <c r="O94" s="23"/>
      <c r="P94" s="19"/>
      <c r="Q94" s="61"/>
      <c r="R94" s="50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26"/>
      <c r="AD94" s="46"/>
      <c r="AE94" s="63"/>
      <c r="AF94" s="28"/>
      <c r="AG94" s="19"/>
      <c r="AH94" s="29" t="s">
        <v>258</v>
      </c>
      <c r="AJ94" s="29" t="n">
        <v>6</v>
      </c>
      <c r="AK94" s="30"/>
      <c r="AL94" s="30"/>
      <c r="AM94" s="30"/>
      <c r="AN94" s="30"/>
      <c r="AO94" s="30"/>
      <c r="AP94" s="30"/>
      <c r="AQ94" s="30" t="s">
        <v>119</v>
      </c>
      <c r="AR94" s="30" t="s">
        <v>119</v>
      </c>
      <c r="AS94" s="30"/>
      <c r="AT94" s="30"/>
      <c r="AU94" s="30"/>
      <c r="AV94" s="30" t="s">
        <v>119</v>
      </c>
      <c r="AW94" s="30"/>
      <c r="AX94" s="30"/>
      <c r="AY94" s="30"/>
      <c r="AZ94" s="30" t="s">
        <v>119</v>
      </c>
      <c r="BA94" s="30" t="s">
        <v>119</v>
      </c>
      <c r="BB94" s="30"/>
      <c r="BC94" s="30"/>
      <c r="BD94" s="30"/>
      <c r="BE94" s="30" t="s">
        <v>119</v>
      </c>
      <c r="BF94" s="30"/>
      <c r="BG94" s="30"/>
      <c r="BH94" s="30" t="s">
        <v>119</v>
      </c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29" customFormat="true" ht="12.85" hidden="false" customHeight="false" outlineLevel="0" collapsed="false">
      <c r="A95" s="19" t="n">
        <v>300</v>
      </c>
      <c r="B95" s="19" t="s">
        <v>620</v>
      </c>
      <c r="C95" s="19"/>
      <c r="D95" s="19"/>
      <c r="E95" s="19"/>
      <c r="F95" s="21"/>
      <c r="G95" s="19"/>
      <c r="H95" s="22"/>
      <c r="I95" s="19"/>
      <c r="J95" s="19"/>
      <c r="K95" s="19"/>
      <c r="L95" s="19"/>
      <c r="M95" s="23"/>
      <c r="N95" s="23"/>
      <c r="O95" s="23"/>
      <c r="P95" s="19"/>
      <c r="Q95" s="61"/>
      <c r="R95" s="50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26"/>
      <c r="AD95" s="46"/>
      <c r="AE95" s="63"/>
      <c r="AF95" s="28"/>
      <c r="AG95" s="19"/>
      <c r="AH95" s="29" t="s">
        <v>120</v>
      </c>
      <c r="AJ95" s="29" t="n">
        <v>4</v>
      </c>
      <c r="AK95" s="30"/>
      <c r="AL95" s="30" t="s">
        <v>119</v>
      </c>
      <c r="AM95" s="30" t="s">
        <v>119</v>
      </c>
      <c r="AN95" s="30" t="s">
        <v>119</v>
      </c>
      <c r="AO95" s="30"/>
      <c r="AP95" s="30"/>
      <c r="AQ95" s="30" t="s">
        <v>119</v>
      </c>
      <c r="AR95" s="30" t="s">
        <v>119</v>
      </c>
      <c r="AS95" s="30"/>
      <c r="AT95" s="30"/>
      <c r="AU95" s="30"/>
      <c r="AV95" s="30" t="s">
        <v>119</v>
      </c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 t="s">
        <v>119</v>
      </c>
      <c r="BI95" s="30"/>
      <c r="BJ95" s="30"/>
      <c r="BK95" s="30"/>
      <c r="BL95" s="30"/>
      <c r="BM95" s="30" t="s">
        <v>119</v>
      </c>
      <c r="BN95" s="30" t="s">
        <v>119</v>
      </c>
      <c r="BO95" s="30"/>
      <c r="BP95" s="30"/>
      <c r="BQ95" s="30"/>
      <c r="BR95" s="30"/>
      <c r="BS95" s="30"/>
      <c r="BT95" s="30" t="s">
        <v>119</v>
      </c>
      <c r="BU95" s="30"/>
      <c r="BV95" s="30"/>
      <c r="BW95" s="30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29" customFormat="true" ht="12.85" hidden="false" customHeight="false" outlineLevel="0" collapsed="false">
      <c r="A96" s="19" t="n">
        <v>300</v>
      </c>
      <c r="B96" s="19" t="s">
        <v>620</v>
      </c>
      <c r="C96" s="19"/>
      <c r="D96" s="19"/>
      <c r="E96" s="19"/>
      <c r="F96" s="21"/>
      <c r="G96" s="19"/>
      <c r="H96" s="22"/>
      <c r="I96" s="19"/>
      <c r="J96" s="19"/>
      <c r="K96" s="19"/>
      <c r="L96" s="19"/>
      <c r="M96" s="23"/>
      <c r="N96" s="23"/>
      <c r="O96" s="23"/>
      <c r="P96" s="19"/>
      <c r="Q96" s="61"/>
      <c r="R96" s="50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26"/>
      <c r="AD96" s="46"/>
      <c r="AE96" s="63"/>
      <c r="AF96" s="28"/>
      <c r="AG96" s="19"/>
      <c r="AH96" s="29" t="s">
        <v>259</v>
      </c>
      <c r="AJ96" s="29" t="n">
        <v>6</v>
      </c>
      <c r="AK96" s="30"/>
      <c r="AL96" s="30" t="s">
        <v>119</v>
      </c>
      <c r="AM96" s="30" t="s">
        <v>119</v>
      </c>
      <c r="AN96" s="30" t="s">
        <v>119</v>
      </c>
      <c r="AO96" s="30" t="s">
        <v>119</v>
      </c>
      <c r="AP96" s="30"/>
      <c r="AQ96" s="30" t="s">
        <v>119</v>
      </c>
      <c r="AR96" s="30" t="s">
        <v>119</v>
      </c>
      <c r="AS96" s="30"/>
      <c r="AT96" s="30"/>
      <c r="AU96" s="30"/>
      <c r="AV96" s="30" t="s">
        <v>119</v>
      </c>
      <c r="AW96" s="30" t="s">
        <v>119</v>
      </c>
      <c r="AX96" s="30"/>
      <c r="AY96" s="30"/>
      <c r="AZ96" s="30" t="s">
        <v>119</v>
      </c>
      <c r="BA96" s="30" t="s">
        <v>119</v>
      </c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29" customFormat="true" ht="12.85" hidden="false" customHeight="false" outlineLevel="0" collapsed="false">
      <c r="A97" s="19" t="n">
        <v>300</v>
      </c>
      <c r="B97" s="19" t="s">
        <v>620</v>
      </c>
      <c r="C97" s="19"/>
      <c r="D97" s="19"/>
      <c r="E97" s="19"/>
      <c r="F97" s="21"/>
      <c r="G97" s="19"/>
      <c r="H97" s="22"/>
      <c r="I97" s="19"/>
      <c r="J97" s="19"/>
      <c r="K97" s="19"/>
      <c r="L97" s="19"/>
      <c r="M97" s="23"/>
      <c r="N97" s="23"/>
      <c r="O97" s="23"/>
      <c r="P97" s="19"/>
      <c r="Q97" s="61"/>
      <c r="R97" s="50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26"/>
      <c r="AD97" s="46"/>
      <c r="AE97" s="63"/>
      <c r="AF97" s="28"/>
      <c r="AG97" s="19"/>
      <c r="AH97" s="29" t="s">
        <v>189</v>
      </c>
      <c r="AJ97" s="29" t="n">
        <v>6</v>
      </c>
      <c r="AK97" s="30"/>
      <c r="AL97" s="30"/>
      <c r="AM97" s="30"/>
      <c r="AN97" s="30"/>
      <c r="AO97" s="30"/>
      <c r="AP97" s="30"/>
      <c r="AQ97" s="30" t="s">
        <v>119</v>
      </c>
      <c r="AR97" s="30" t="s">
        <v>119</v>
      </c>
      <c r="AS97" s="30"/>
      <c r="AT97" s="30"/>
      <c r="AU97" s="30"/>
      <c r="AV97" s="30" t="s">
        <v>119</v>
      </c>
      <c r="AW97" s="30"/>
      <c r="AX97" s="30"/>
      <c r="AY97" s="30"/>
      <c r="AZ97" s="30" t="s">
        <v>119</v>
      </c>
      <c r="BA97" s="30" t="s">
        <v>119</v>
      </c>
      <c r="BB97" s="30"/>
      <c r="BC97" s="30"/>
      <c r="BD97" s="30"/>
      <c r="BE97" s="30" t="s">
        <v>119</v>
      </c>
      <c r="BF97" s="30"/>
      <c r="BG97" s="30"/>
      <c r="BH97" s="30" t="s">
        <v>119</v>
      </c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29" customFormat="true" ht="12.85" hidden="false" customHeight="false" outlineLevel="0" collapsed="false">
      <c r="A98" s="19" t="n">
        <v>300</v>
      </c>
      <c r="B98" s="19" t="s">
        <v>620</v>
      </c>
      <c r="C98" s="19"/>
      <c r="D98" s="19"/>
      <c r="E98" s="19"/>
      <c r="F98" s="21"/>
      <c r="G98" s="19"/>
      <c r="H98" s="22"/>
      <c r="I98" s="19"/>
      <c r="J98" s="19"/>
      <c r="K98" s="19"/>
      <c r="L98" s="19"/>
      <c r="M98" s="23"/>
      <c r="N98" s="23"/>
      <c r="O98" s="23"/>
      <c r="P98" s="19"/>
      <c r="Q98" s="61"/>
      <c r="R98" s="50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26"/>
      <c r="AD98" s="46"/>
      <c r="AE98" s="63"/>
      <c r="AF98" s="28"/>
      <c r="AG98" s="19"/>
      <c r="AH98" s="29" t="s">
        <v>190</v>
      </c>
      <c r="AJ98" s="29" t="n">
        <v>4</v>
      </c>
      <c r="AK98" s="30"/>
      <c r="AL98" s="30" t="s">
        <v>119</v>
      </c>
      <c r="AM98" s="30" t="s">
        <v>119</v>
      </c>
      <c r="AN98" s="30" t="s">
        <v>119</v>
      </c>
      <c r="AO98" s="30" t="s">
        <v>119</v>
      </c>
      <c r="AP98" s="30"/>
      <c r="AQ98" s="30" t="s">
        <v>119</v>
      </c>
      <c r="AR98" s="30" t="s">
        <v>119</v>
      </c>
      <c r="AS98" s="30"/>
      <c r="AT98" s="30"/>
      <c r="AU98" s="30"/>
      <c r="AV98" s="30" t="s">
        <v>119</v>
      </c>
      <c r="AW98" s="30" t="s">
        <v>119</v>
      </c>
      <c r="AX98" s="30"/>
      <c r="AY98" s="30"/>
      <c r="AZ98" s="30" t="s">
        <v>119</v>
      </c>
      <c r="BA98" s="30" t="s">
        <v>119</v>
      </c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29" customFormat="true" ht="12.85" hidden="false" customHeight="false" outlineLevel="0" collapsed="false">
      <c r="A99" s="19" t="n">
        <v>302</v>
      </c>
      <c r="B99" s="19" t="s">
        <v>621</v>
      </c>
      <c r="C99" s="19" t="s">
        <v>600</v>
      </c>
      <c r="D99" s="19" t="s">
        <v>251</v>
      </c>
      <c r="E99" s="19" t="n">
        <v>49</v>
      </c>
      <c r="F99" s="21" t="n">
        <v>79</v>
      </c>
      <c r="G99" s="19" t="n">
        <v>3.918</v>
      </c>
      <c r="H99" s="22" t="n">
        <v>6.2688</v>
      </c>
      <c r="I99" s="19" t="n">
        <v>0.45594</v>
      </c>
      <c r="J99" s="19" t="n">
        <v>0.36438</v>
      </c>
      <c r="K99" s="19" t="n">
        <v>0.30576</v>
      </c>
      <c r="L99" s="19" t="n">
        <v>6</v>
      </c>
      <c r="M99" s="23" t="n">
        <v>0.729504</v>
      </c>
      <c r="N99" s="23" t="n">
        <v>0.583008</v>
      </c>
      <c r="O99" s="23" t="n">
        <v>0.489216</v>
      </c>
      <c r="P99" s="19" t="n">
        <v>1022</v>
      </c>
      <c r="Q99" s="61" t="n">
        <v>8800</v>
      </c>
      <c r="R99" s="50" t="n">
        <v>8800</v>
      </c>
      <c r="S99" s="19" t="s">
        <v>114</v>
      </c>
      <c r="T99" s="19" t="n">
        <v>60</v>
      </c>
      <c r="U99" s="19" t="s">
        <v>235</v>
      </c>
      <c r="V99" s="19"/>
      <c r="W99" s="19"/>
      <c r="X99" s="19"/>
      <c r="Y99" s="19" t="n">
        <v>400000</v>
      </c>
      <c r="Z99" s="19" t="n">
        <v>8200</v>
      </c>
      <c r="AA99" s="19" t="n">
        <v>3</v>
      </c>
      <c r="AB99" s="19" t="s">
        <v>554</v>
      </c>
      <c r="AC99" s="26" t="s">
        <v>545</v>
      </c>
      <c r="AD99" s="46" t="n">
        <v>53200</v>
      </c>
      <c r="AE99" s="63" t="s">
        <v>182</v>
      </c>
      <c r="AF99" s="28"/>
      <c r="AG99" s="19" t="n">
        <v>33333</v>
      </c>
      <c r="AH99" s="29" t="s">
        <v>118</v>
      </c>
      <c r="AJ99" s="29" t="n">
        <v>0</v>
      </c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1" t="s">
        <v>119</v>
      </c>
      <c r="BY99" s="31" t="s">
        <v>119</v>
      </c>
      <c r="BZ99" s="31" t="s">
        <v>119</v>
      </c>
      <c r="CA99" s="31" t="s">
        <v>119</v>
      </c>
      <c r="CB99" s="31" t="s">
        <v>119</v>
      </c>
      <c r="CC99" s="31" t="s">
        <v>119</v>
      </c>
      <c r="CD99" s="31"/>
      <c r="CE99" s="31"/>
      <c r="CF99" s="31"/>
      <c r="CG99" s="31" t="s">
        <v>119</v>
      </c>
      <c r="CH99" s="31" t="s">
        <v>119</v>
      </c>
      <c r="CI99" s="31" t="s">
        <v>119</v>
      </c>
      <c r="CJ99" s="31" t="s">
        <v>119</v>
      </c>
      <c r="CK99" s="31" t="s">
        <v>119</v>
      </c>
      <c r="CL99" s="31" t="s">
        <v>119</v>
      </c>
      <c r="CM99" s="31" t="s">
        <v>119</v>
      </c>
      <c r="CN99" s="31" t="s">
        <v>119</v>
      </c>
      <c r="CO99" s="31" t="s">
        <v>119</v>
      </c>
      <c r="CP99" s="31" t="s">
        <v>119</v>
      </c>
      <c r="CQ99" s="31" t="s">
        <v>119</v>
      </c>
      <c r="CR99" s="31" t="s">
        <v>119</v>
      </c>
      <c r="CS99" s="31" t="s">
        <v>119</v>
      </c>
      <c r="CT99" s="31" t="s">
        <v>119</v>
      </c>
      <c r="CU99" s="31" t="s">
        <v>119</v>
      </c>
      <c r="CV99" s="31" t="s">
        <v>119</v>
      </c>
      <c r="CW99" s="31" t="s">
        <v>119</v>
      </c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29" customFormat="true" ht="12.85" hidden="false" customHeight="false" outlineLevel="0" collapsed="false">
      <c r="A100" s="19" t="n">
        <v>302</v>
      </c>
      <c r="B100" s="19" t="s">
        <v>621</v>
      </c>
      <c r="C100" s="19"/>
      <c r="D100" s="19"/>
      <c r="E100" s="19"/>
      <c r="F100" s="21"/>
      <c r="G100" s="19"/>
      <c r="H100" s="22"/>
      <c r="I100" s="19"/>
      <c r="J100" s="19"/>
      <c r="K100" s="19"/>
      <c r="L100" s="19"/>
      <c r="M100" s="23"/>
      <c r="N100" s="23"/>
      <c r="O100" s="23"/>
      <c r="P100" s="19"/>
      <c r="Q100" s="61"/>
      <c r="R100" s="50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26"/>
      <c r="AD100" s="46"/>
      <c r="AE100" s="63"/>
      <c r="AF100" s="28"/>
      <c r="AG100" s="19"/>
      <c r="AH100" s="29" t="s">
        <v>188</v>
      </c>
      <c r="AJ100" s="29" t="n">
        <v>4</v>
      </c>
      <c r="AK100" s="30"/>
      <c r="AL100" s="30" t="s">
        <v>119</v>
      </c>
      <c r="AM100" s="30" t="s">
        <v>119</v>
      </c>
      <c r="AN100" s="30" t="s">
        <v>119</v>
      </c>
      <c r="AO100" s="30"/>
      <c r="AP100" s="30"/>
      <c r="AQ100" s="30" t="s">
        <v>119</v>
      </c>
      <c r="AR100" s="30" t="s">
        <v>119</v>
      </c>
      <c r="AS100" s="30"/>
      <c r="AT100" s="30"/>
      <c r="AU100" s="30"/>
      <c r="AV100" s="30" t="s">
        <v>119</v>
      </c>
      <c r="AW100" s="30" t="s">
        <v>119</v>
      </c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 t="s">
        <v>119</v>
      </c>
      <c r="BN100" s="30" t="s">
        <v>119</v>
      </c>
      <c r="BO100" s="30"/>
      <c r="BP100" s="30"/>
      <c r="BQ100" s="30"/>
      <c r="BR100" s="30"/>
      <c r="BS100" s="30"/>
      <c r="BT100" s="30" t="s">
        <v>119</v>
      </c>
      <c r="BU100" s="30"/>
      <c r="BV100" s="30"/>
      <c r="BW100" s="30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29" customFormat="true" ht="12.85" hidden="false" customHeight="false" outlineLevel="0" collapsed="false">
      <c r="A101" s="19" t="n">
        <v>302</v>
      </c>
      <c r="B101" s="19" t="s">
        <v>621</v>
      </c>
      <c r="C101" s="19"/>
      <c r="D101" s="19"/>
      <c r="E101" s="19"/>
      <c r="F101" s="21"/>
      <c r="G101" s="19"/>
      <c r="H101" s="22"/>
      <c r="I101" s="19"/>
      <c r="J101" s="19"/>
      <c r="K101" s="19"/>
      <c r="L101" s="19"/>
      <c r="M101" s="23"/>
      <c r="N101" s="23"/>
      <c r="O101" s="23"/>
      <c r="P101" s="19"/>
      <c r="Q101" s="61"/>
      <c r="R101" s="50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26"/>
      <c r="AD101" s="46"/>
      <c r="AE101" s="63"/>
      <c r="AF101" s="28"/>
      <c r="AG101" s="19"/>
      <c r="AH101" s="29" t="s">
        <v>258</v>
      </c>
      <c r="AJ101" s="29" t="n">
        <v>4</v>
      </c>
      <c r="AK101" s="30"/>
      <c r="AL101" s="30"/>
      <c r="AM101" s="30"/>
      <c r="AN101" s="30"/>
      <c r="AO101" s="30"/>
      <c r="AP101" s="30"/>
      <c r="AQ101" s="30" t="s">
        <v>119</v>
      </c>
      <c r="AR101" s="30" t="s">
        <v>119</v>
      </c>
      <c r="AS101" s="30"/>
      <c r="AT101" s="30"/>
      <c r="AU101" s="30"/>
      <c r="AV101" s="30" t="s">
        <v>119</v>
      </c>
      <c r="AW101" s="30"/>
      <c r="AX101" s="30"/>
      <c r="AY101" s="30"/>
      <c r="AZ101" s="30" t="s">
        <v>119</v>
      </c>
      <c r="BA101" s="30" t="s">
        <v>119</v>
      </c>
      <c r="BB101" s="30"/>
      <c r="BC101" s="30"/>
      <c r="BD101" s="30"/>
      <c r="BE101" s="30" t="s">
        <v>119</v>
      </c>
      <c r="BF101" s="30"/>
      <c r="BG101" s="30"/>
      <c r="BH101" s="30" t="s">
        <v>119</v>
      </c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29" customFormat="true" ht="12.85" hidden="false" customHeight="false" outlineLevel="0" collapsed="false">
      <c r="A102" s="19" t="n">
        <v>302</v>
      </c>
      <c r="B102" s="19" t="s">
        <v>621</v>
      </c>
      <c r="C102" s="19"/>
      <c r="D102" s="19"/>
      <c r="E102" s="19"/>
      <c r="F102" s="21"/>
      <c r="G102" s="19"/>
      <c r="H102" s="22"/>
      <c r="I102" s="19"/>
      <c r="J102" s="19"/>
      <c r="K102" s="19"/>
      <c r="L102" s="19"/>
      <c r="M102" s="23"/>
      <c r="N102" s="23"/>
      <c r="O102" s="23"/>
      <c r="P102" s="19"/>
      <c r="Q102" s="61"/>
      <c r="R102" s="50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26"/>
      <c r="AD102" s="46"/>
      <c r="AE102" s="63"/>
      <c r="AF102" s="28"/>
      <c r="AG102" s="19"/>
      <c r="AH102" s="29" t="s">
        <v>120</v>
      </c>
      <c r="AJ102" s="29" t="n">
        <v>4</v>
      </c>
      <c r="AK102" s="30"/>
      <c r="AL102" s="30" t="s">
        <v>119</v>
      </c>
      <c r="AM102" s="30" t="s">
        <v>119</v>
      </c>
      <c r="AN102" s="30" t="s">
        <v>119</v>
      </c>
      <c r="AO102" s="30"/>
      <c r="AP102" s="30"/>
      <c r="AQ102" s="30" t="s">
        <v>119</v>
      </c>
      <c r="AR102" s="30" t="s">
        <v>119</v>
      </c>
      <c r="AS102" s="30"/>
      <c r="AT102" s="30"/>
      <c r="AU102" s="30"/>
      <c r="AV102" s="30" t="s">
        <v>119</v>
      </c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 t="s">
        <v>119</v>
      </c>
      <c r="BI102" s="30"/>
      <c r="BJ102" s="30"/>
      <c r="BK102" s="30"/>
      <c r="BL102" s="30"/>
      <c r="BM102" s="30" t="s">
        <v>119</v>
      </c>
      <c r="BN102" s="30" t="s">
        <v>119</v>
      </c>
      <c r="BO102" s="30"/>
      <c r="BP102" s="30"/>
      <c r="BQ102" s="30"/>
      <c r="BR102" s="30"/>
      <c r="BS102" s="30"/>
      <c r="BT102" s="30" t="s">
        <v>119</v>
      </c>
      <c r="BU102" s="30"/>
      <c r="BV102" s="30"/>
      <c r="BW102" s="30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29" customFormat="true" ht="12.85" hidden="false" customHeight="false" outlineLevel="0" collapsed="false">
      <c r="A103" s="19" t="n">
        <v>302</v>
      </c>
      <c r="B103" s="19" t="s">
        <v>621</v>
      </c>
      <c r="C103" s="19"/>
      <c r="D103" s="19"/>
      <c r="E103" s="19"/>
      <c r="F103" s="21"/>
      <c r="G103" s="19"/>
      <c r="H103" s="22"/>
      <c r="I103" s="19"/>
      <c r="J103" s="19"/>
      <c r="K103" s="19"/>
      <c r="L103" s="19"/>
      <c r="M103" s="23"/>
      <c r="N103" s="23"/>
      <c r="O103" s="23"/>
      <c r="P103" s="19"/>
      <c r="Q103" s="61"/>
      <c r="R103" s="50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26"/>
      <c r="AD103" s="46"/>
      <c r="AE103" s="63"/>
      <c r="AF103" s="28"/>
      <c r="AG103" s="19"/>
      <c r="AH103" s="29" t="s">
        <v>259</v>
      </c>
      <c r="AJ103" s="29" t="n">
        <v>4</v>
      </c>
      <c r="AK103" s="30"/>
      <c r="AL103" s="30" t="s">
        <v>119</v>
      </c>
      <c r="AM103" s="30" t="s">
        <v>119</v>
      </c>
      <c r="AN103" s="30" t="s">
        <v>119</v>
      </c>
      <c r="AO103" s="30" t="s">
        <v>119</v>
      </c>
      <c r="AP103" s="30"/>
      <c r="AQ103" s="30" t="s">
        <v>119</v>
      </c>
      <c r="AR103" s="30" t="s">
        <v>119</v>
      </c>
      <c r="AS103" s="30"/>
      <c r="AT103" s="30"/>
      <c r="AU103" s="30"/>
      <c r="AV103" s="30" t="s">
        <v>119</v>
      </c>
      <c r="AW103" s="30" t="s">
        <v>119</v>
      </c>
      <c r="AX103" s="30"/>
      <c r="AY103" s="30"/>
      <c r="AZ103" s="30" t="s">
        <v>119</v>
      </c>
      <c r="BA103" s="30" t="s">
        <v>119</v>
      </c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29" customFormat="true" ht="12.85" hidden="false" customHeight="false" outlineLevel="0" collapsed="false">
      <c r="A104" s="19" t="n">
        <v>302</v>
      </c>
      <c r="B104" s="19" t="s">
        <v>621</v>
      </c>
      <c r="C104" s="19"/>
      <c r="D104" s="19"/>
      <c r="E104" s="19"/>
      <c r="F104" s="21"/>
      <c r="G104" s="19"/>
      <c r="H104" s="22"/>
      <c r="I104" s="19"/>
      <c r="J104" s="19"/>
      <c r="K104" s="19"/>
      <c r="L104" s="19"/>
      <c r="M104" s="23"/>
      <c r="N104" s="23"/>
      <c r="O104" s="23"/>
      <c r="P104" s="19"/>
      <c r="Q104" s="61"/>
      <c r="R104" s="50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26"/>
      <c r="AD104" s="46"/>
      <c r="AE104" s="63"/>
      <c r="AF104" s="28"/>
      <c r="AG104" s="19"/>
      <c r="AH104" s="29" t="s">
        <v>189</v>
      </c>
      <c r="AJ104" s="29" t="n">
        <v>2</v>
      </c>
      <c r="AK104" s="30"/>
      <c r="AL104" s="30"/>
      <c r="AM104" s="30"/>
      <c r="AN104" s="30"/>
      <c r="AO104" s="30"/>
      <c r="AP104" s="30"/>
      <c r="AQ104" s="30" t="s">
        <v>119</v>
      </c>
      <c r="AR104" s="30" t="s">
        <v>119</v>
      </c>
      <c r="AS104" s="30"/>
      <c r="AT104" s="30"/>
      <c r="AU104" s="30"/>
      <c r="AV104" s="30" t="s">
        <v>119</v>
      </c>
      <c r="AW104" s="30"/>
      <c r="AX104" s="30"/>
      <c r="AY104" s="30"/>
      <c r="AZ104" s="30" t="s">
        <v>119</v>
      </c>
      <c r="BA104" s="30" t="s">
        <v>119</v>
      </c>
      <c r="BB104" s="30"/>
      <c r="BC104" s="30"/>
      <c r="BD104" s="30"/>
      <c r="BE104" s="30" t="s">
        <v>119</v>
      </c>
      <c r="BF104" s="30"/>
      <c r="BG104" s="30"/>
      <c r="BH104" s="30" t="s">
        <v>119</v>
      </c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29" customFormat="true" ht="12.85" hidden="false" customHeight="false" outlineLevel="0" collapsed="false">
      <c r="A105" s="19" t="n">
        <v>302</v>
      </c>
      <c r="B105" s="19" t="s">
        <v>621</v>
      </c>
      <c r="C105" s="19"/>
      <c r="D105" s="19"/>
      <c r="E105" s="19"/>
      <c r="F105" s="21"/>
      <c r="G105" s="19"/>
      <c r="H105" s="22"/>
      <c r="I105" s="19"/>
      <c r="J105" s="19"/>
      <c r="K105" s="19"/>
      <c r="L105" s="19"/>
      <c r="M105" s="23"/>
      <c r="N105" s="23"/>
      <c r="O105" s="23"/>
      <c r="P105" s="19"/>
      <c r="Q105" s="61"/>
      <c r="R105" s="50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26"/>
      <c r="AD105" s="46"/>
      <c r="AE105" s="63"/>
      <c r="AF105" s="28"/>
      <c r="AG105" s="19"/>
      <c r="AH105" s="29" t="s">
        <v>190</v>
      </c>
      <c r="AJ105" s="29" t="n">
        <v>2</v>
      </c>
      <c r="AK105" s="30"/>
      <c r="AL105" s="30" t="s">
        <v>119</v>
      </c>
      <c r="AM105" s="30" t="s">
        <v>119</v>
      </c>
      <c r="AN105" s="30" t="s">
        <v>119</v>
      </c>
      <c r="AO105" s="30" t="s">
        <v>119</v>
      </c>
      <c r="AP105" s="30"/>
      <c r="AQ105" s="30" t="s">
        <v>119</v>
      </c>
      <c r="AR105" s="30" t="s">
        <v>119</v>
      </c>
      <c r="AS105" s="30"/>
      <c r="AT105" s="30"/>
      <c r="AU105" s="30"/>
      <c r="AV105" s="30" t="s">
        <v>119</v>
      </c>
      <c r="AW105" s="30" t="s">
        <v>119</v>
      </c>
      <c r="AX105" s="30"/>
      <c r="AY105" s="30"/>
      <c r="AZ105" s="30" t="s">
        <v>119</v>
      </c>
      <c r="BA105" s="30" t="s">
        <v>119</v>
      </c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29" customFormat="true" ht="12.85" hidden="false" customHeight="false" outlineLevel="0" collapsed="false">
      <c r="A106" s="19" t="n">
        <v>304</v>
      </c>
      <c r="B106" s="19" t="s">
        <v>622</v>
      </c>
      <c r="C106" s="19" t="s">
        <v>600</v>
      </c>
      <c r="D106" s="19" t="s">
        <v>251</v>
      </c>
      <c r="E106" s="19" t="n">
        <v>70</v>
      </c>
      <c r="F106" s="21" t="n">
        <v>112</v>
      </c>
      <c r="G106" s="19" t="n">
        <v>7.84</v>
      </c>
      <c r="H106" s="22" t="n">
        <v>12.544</v>
      </c>
      <c r="I106" s="19" t="n">
        <v>0.3798</v>
      </c>
      <c r="J106" s="19" t="n">
        <v>0.3</v>
      </c>
      <c r="K106" s="19" t="n">
        <v>0.15</v>
      </c>
      <c r="L106" s="19" t="n">
        <v>6</v>
      </c>
      <c r="M106" s="23" t="n">
        <v>0.60768</v>
      </c>
      <c r="N106" s="23" t="n">
        <v>0.48</v>
      </c>
      <c r="O106" s="23" t="n">
        <v>0.24</v>
      </c>
      <c r="P106" s="19" t="n">
        <v>1462</v>
      </c>
      <c r="Q106" s="61" t="n">
        <v>8000</v>
      </c>
      <c r="R106" s="50" t="n">
        <v>8800</v>
      </c>
      <c r="S106" s="19" t="s">
        <v>114</v>
      </c>
      <c r="T106" s="19" t="n">
        <v>40</v>
      </c>
      <c r="U106" s="19" t="s">
        <v>235</v>
      </c>
      <c r="V106" s="19"/>
      <c r="W106" s="19"/>
      <c r="X106" s="19"/>
      <c r="Y106" s="19" t="n">
        <v>280000</v>
      </c>
      <c r="Z106" s="19" t="n">
        <v>8200</v>
      </c>
      <c r="AA106" s="19" t="n">
        <v>2</v>
      </c>
      <c r="AB106" s="19" t="s">
        <v>554</v>
      </c>
      <c r="AC106" s="26" t="s">
        <v>542</v>
      </c>
      <c r="AD106" s="46" t="n">
        <v>51000</v>
      </c>
      <c r="AE106" s="63" t="s">
        <v>182</v>
      </c>
      <c r="AF106" s="28"/>
      <c r="AG106" s="19" t="n">
        <v>33333</v>
      </c>
      <c r="AH106" s="29" t="s">
        <v>118</v>
      </c>
      <c r="AJ106" s="29" t="n">
        <v>0</v>
      </c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1" t="s">
        <v>119</v>
      </c>
      <c r="BY106" s="31" t="s">
        <v>119</v>
      </c>
      <c r="BZ106" s="31" t="s">
        <v>119</v>
      </c>
      <c r="CA106" s="31" t="s">
        <v>119</v>
      </c>
      <c r="CB106" s="31" t="s">
        <v>119</v>
      </c>
      <c r="CC106" s="31" t="s">
        <v>119</v>
      </c>
      <c r="CD106" s="31"/>
      <c r="CE106" s="31"/>
      <c r="CF106" s="31"/>
      <c r="CG106" s="31" t="s">
        <v>119</v>
      </c>
      <c r="CH106" s="31" t="s">
        <v>119</v>
      </c>
      <c r="CI106" s="31" t="s">
        <v>119</v>
      </c>
      <c r="CJ106" s="31" t="s">
        <v>119</v>
      </c>
      <c r="CK106" s="31" t="s">
        <v>119</v>
      </c>
      <c r="CL106" s="31" t="s">
        <v>119</v>
      </c>
      <c r="CM106" s="31" t="s">
        <v>119</v>
      </c>
      <c r="CN106" s="31" t="s">
        <v>119</v>
      </c>
      <c r="CO106" s="31" t="s">
        <v>119</v>
      </c>
      <c r="CP106" s="31" t="s">
        <v>119</v>
      </c>
      <c r="CQ106" s="31" t="s">
        <v>119</v>
      </c>
      <c r="CR106" s="31" t="s">
        <v>119</v>
      </c>
      <c r="CS106" s="31" t="s">
        <v>119</v>
      </c>
      <c r="CT106" s="31" t="s">
        <v>119</v>
      </c>
      <c r="CU106" s="31" t="s">
        <v>119</v>
      </c>
      <c r="CV106" s="31" t="s">
        <v>119</v>
      </c>
      <c r="CW106" s="31" t="s">
        <v>119</v>
      </c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29" customFormat="true" ht="12.85" hidden="false" customHeight="false" outlineLevel="0" collapsed="false">
      <c r="A107" s="19" t="n">
        <v>304</v>
      </c>
      <c r="B107" s="19" t="s">
        <v>622</v>
      </c>
      <c r="C107" s="19"/>
      <c r="D107" s="19"/>
      <c r="E107" s="19"/>
      <c r="F107" s="21"/>
      <c r="G107" s="19"/>
      <c r="H107" s="22"/>
      <c r="I107" s="19"/>
      <c r="J107" s="19"/>
      <c r="K107" s="19"/>
      <c r="L107" s="19"/>
      <c r="M107" s="23"/>
      <c r="N107" s="23"/>
      <c r="O107" s="23"/>
      <c r="P107" s="19"/>
      <c r="Q107" s="61"/>
      <c r="R107" s="50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26"/>
      <c r="AD107" s="46"/>
      <c r="AE107" s="63"/>
      <c r="AF107" s="28"/>
      <c r="AG107" s="19"/>
      <c r="AH107" s="29" t="s">
        <v>188</v>
      </c>
      <c r="AJ107" s="29" t="n">
        <v>4</v>
      </c>
      <c r="AK107" s="30"/>
      <c r="AL107" s="30" t="s">
        <v>119</v>
      </c>
      <c r="AM107" s="30" t="s">
        <v>119</v>
      </c>
      <c r="AN107" s="30" t="s">
        <v>119</v>
      </c>
      <c r="AO107" s="30"/>
      <c r="AP107" s="30"/>
      <c r="AQ107" s="30" t="s">
        <v>119</v>
      </c>
      <c r="AR107" s="30" t="s">
        <v>119</v>
      </c>
      <c r="AS107" s="30"/>
      <c r="AT107" s="30"/>
      <c r="AU107" s="30"/>
      <c r="AV107" s="30" t="s">
        <v>119</v>
      </c>
      <c r="AW107" s="30" t="s">
        <v>119</v>
      </c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 t="s">
        <v>119</v>
      </c>
      <c r="BN107" s="30" t="s">
        <v>119</v>
      </c>
      <c r="BO107" s="30"/>
      <c r="BP107" s="30"/>
      <c r="BQ107" s="30"/>
      <c r="BR107" s="30"/>
      <c r="BS107" s="30"/>
      <c r="BT107" s="30" t="s">
        <v>119</v>
      </c>
      <c r="BU107" s="30"/>
      <c r="BV107" s="30"/>
      <c r="BW107" s="30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29" customFormat="true" ht="12.85" hidden="false" customHeight="false" outlineLevel="0" collapsed="false">
      <c r="A108" s="19" t="n">
        <v>304</v>
      </c>
      <c r="B108" s="19" t="s">
        <v>622</v>
      </c>
      <c r="C108" s="19"/>
      <c r="D108" s="19"/>
      <c r="E108" s="19"/>
      <c r="F108" s="21"/>
      <c r="G108" s="19"/>
      <c r="H108" s="22"/>
      <c r="I108" s="19"/>
      <c r="J108" s="19"/>
      <c r="K108" s="19"/>
      <c r="L108" s="19"/>
      <c r="M108" s="23"/>
      <c r="N108" s="23"/>
      <c r="O108" s="23"/>
      <c r="P108" s="19"/>
      <c r="Q108" s="61"/>
      <c r="R108" s="50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26"/>
      <c r="AD108" s="46"/>
      <c r="AE108" s="63"/>
      <c r="AF108" s="28"/>
      <c r="AG108" s="19"/>
      <c r="AH108" s="29" t="s">
        <v>258</v>
      </c>
      <c r="AJ108" s="29" t="n">
        <v>6</v>
      </c>
      <c r="AK108" s="30"/>
      <c r="AL108" s="30"/>
      <c r="AM108" s="30"/>
      <c r="AN108" s="30"/>
      <c r="AO108" s="30"/>
      <c r="AP108" s="30"/>
      <c r="AQ108" s="30" t="s">
        <v>119</v>
      </c>
      <c r="AR108" s="30" t="s">
        <v>119</v>
      </c>
      <c r="AS108" s="30"/>
      <c r="AT108" s="30"/>
      <c r="AU108" s="30"/>
      <c r="AV108" s="30" t="s">
        <v>119</v>
      </c>
      <c r="AW108" s="30"/>
      <c r="AX108" s="30"/>
      <c r="AY108" s="30"/>
      <c r="AZ108" s="30" t="s">
        <v>119</v>
      </c>
      <c r="BA108" s="30" t="s">
        <v>119</v>
      </c>
      <c r="BB108" s="30"/>
      <c r="BC108" s="30"/>
      <c r="BD108" s="30"/>
      <c r="BE108" s="30" t="s">
        <v>119</v>
      </c>
      <c r="BF108" s="30"/>
      <c r="BG108" s="30"/>
      <c r="BH108" s="30" t="s">
        <v>119</v>
      </c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29" customFormat="true" ht="12.85" hidden="false" customHeight="false" outlineLevel="0" collapsed="false">
      <c r="A109" s="19" t="n">
        <v>304</v>
      </c>
      <c r="B109" s="19" t="s">
        <v>622</v>
      </c>
      <c r="C109" s="19"/>
      <c r="D109" s="19"/>
      <c r="E109" s="19"/>
      <c r="F109" s="21"/>
      <c r="G109" s="19"/>
      <c r="H109" s="22"/>
      <c r="I109" s="19"/>
      <c r="J109" s="19"/>
      <c r="K109" s="19"/>
      <c r="L109" s="19"/>
      <c r="M109" s="23"/>
      <c r="N109" s="23"/>
      <c r="O109" s="23"/>
      <c r="P109" s="19"/>
      <c r="Q109" s="61"/>
      <c r="R109" s="50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26"/>
      <c r="AD109" s="46"/>
      <c r="AE109" s="63"/>
      <c r="AF109" s="28"/>
      <c r="AG109" s="19"/>
      <c r="AH109" s="29" t="s">
        <v>120</v>
      </c>
      <c r="AJ109" s="29" t="n">
        <v>4</v>
      </c>
      <c r="AK109" s="30"/>
      <c r="AL109" s="30" t="s">
        <v>119</v>
      </c>
      <c r="AM109" s="30" t="s">
        <v>119</v>
      </c>
      <c r="AN109" s="30" t="s">
        <v>119</v>
      </c>
      <c r="AO109" s="30"/>
      <c r="AP109" s="30"/>
      <c r="AQ109" s="30" t="s">
        <v>119</v>
      </c>
      <c r="AR109" s="30" t="s">
        <v>119</v>
      </c>
      <c r="AS109" s="30"/>
      <c r="AT109" s="30"/>
      <c r="AU109" s="30"/>
      <c r="AV109" s="30" t="s">
        <v>119</v>
      </c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 t="s">
        <v>119</v>
      </c>
      <c r="BI109" s="30"/>
      <c r="BJ109" s="30"/>
      <c r="BK109" s="30"/>
      <c r="BL109" s="30"/>
      <c r="BM109" s="30" t="s">
        <v>119</v>
      </c>
      <c r="BN109" s="30" t="s">
        <v>119</v>
      </c>
      <c r="BO109" s="30"/>
      <c r="BP109" s="30"/>
      <c r="BQ109" s="30"/>
      <c r="BR109" s="30"/>
      <c r="BS109" s="30"/>
      <c r="BT109" s="30" t="s">
        <v>119</v>
      </c>
      <c r="BU109" s="30"/>
      <c r="BV109" s="30"/>
      <c r="BW109" s="30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29" customFormat="true" ht="12.85" hidden="false" customHeight="false" outlineLevel="0" collapsed="false">
      <c r="A110" s="19" t="n">
        <v>304</v>
      </c>
      <c r="B110" s="19" t="s">
        <v>622</v>
      </c>
      <c r="C110" s="19"/>
      <c r="D110" s="19"/>
      <c r="E110" s="19"/>
      <c r="F110" s="21"/>
      <c r="G110" s="19"/>
      <c r="H110" s="22"/>
      <c r="I110" s="19"/>
      <c r="J110" s="19"/>
      <c r="K110" s="19"/>
      <c r="L110" s="19"/>
      <c r="M110" s="23"/>
      <c r="N110" s="23"/>
      <c r="O110" s="23"/>
      <c r="P110" s="19"/>
      <c r="Q110" s="61"/>
      <c r="R110" s="50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26"/>
      <c r="AD110" s="46"/>
      <c r="AE110" s="63"/>
      <c r="AF110" s="28"/>
      <c r="AG110" s="19"/>
      <c r="AH110" s="29" t="s">
        <v>259</v>
      </c>
      <c r="AJ110" s="29" t="n">
        <v>6</v>
      </c>
      <c r="AK110" s="30"/>
      <c r="AL110" s="30" t="s">
        <v>119</v>
      </c>
      <c r="AM110" s="30" t="s">
        <v>119</v>
      </c>
      <c r="AN110" s="30" t="s">
        <v>119</v>
      </c>
      <c r="AO110" s="30" t="s">
        <v>119</v>
      </c>
      <c r="AP110" s="30"/>
      <c r="AQ110" s="30" t="s">
        <v>119</v>
      </c>
      <c r="AR110" s="30" t="s">
        <v>119</v>
      </c>
      <c r="AS110" s="30"/>
      <c r="AT110" s="30"/>
      <c r="AU110" s="30"/>
      <c r="AV110" s="30" t="s">
        <v>119</v>
      </c>
      <c r="AW110" s="30" t="s">
        <v>119</v>
      </c>
      <c r="AX110" s="30"/>
      <c r="AY110" s="30"/>
      <c r="AZ110" s="30" t="s">
        <v>119</v>
      </c>
      <c r="BA110" s="30" t="s">
        <v>119</v>
      </c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29" customFormat="true" ht="12.85" hidden="false" customHeight="false" outlineLevel="0" collapsed="false">
      <c r="A111" s="19" t="n">
        <v>304</v>
      </c>
      <c r="B111" s="19" t="s">
        <v>622</v>
      </c>
      <c r="C111" s="19"/>
      <c r="D111" s="19"/>
      <c r="E111" s="19"/>
      <c r="F111" s="21"/>
      <c r="G111" s="19"/>
      <c r="H111" s="22"/>
      <c r="I111" s="19"/>
      <c r="J111" s="19"/>
      <c r="K111" s="19"/>
      <c r="L111" s="19"/>
      <c r="M111" s="23"/>
      <c r="N111" s="23"/>
      <c r="O111" s="23"/>
      <c r="P111" s="19"/>
      <c r="Q111" s="61"/>
      <c r="R111" s="50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26"/>
      <c r="AD111" s="46"/>
      <c r="AE111" s="63"/>
      <c r="AF111" s="28"/>
      <c r="AG111" s="19"/>
      <c r="AH111" s="29" t="s">
        <v>189</v>
      </c>
      <c r="AJ111" s="29" t="n">
        <v>4</v>
      </c>
      <c r="AK111" s="30"/>
      <c r="AL111" s="30"/>
      <c r="AM111" s="30"/>
      <c r="AN111" s="30"/>
      <c r="AO111" s="30"/>
      <c r="AP111" s="30"/>
      <c r="AQ111" s="30" t="s">
        <v>119</v>
      </c>
      <c r="AR111" s="30" t="s">
        <v>119</v>
      </c>
      <c r="AS111" s="30"/>
      <c r="AT111" s="30"/>
      <c r="AU111" s="30"/>
      <c r="AV111" s="30" t="s">
        <v>119</v>
      </c>
      <c r="AW111" s="30"/>
      <c r="AX111" s="30"/>
      <c r="AY111" s="30"/>
      <c r="AZ111" s="30" t="s">
        <v>119</v>
      </c>
      <c r="BA111" s="30" t="s">
        <v>119</v>
      </c>
      <c r="BB111" s="30"/>
      <c r="BC111" s="30"/>
      <c r="BD111" s="30"/>
      <c r="BE111" s="30" t="s">
        <v>119</v>
      </c>
      <c r="BF111" s="30"/>
      <c r="BG111" s="30"/>
      <c r="BH111" s="30" t="s">
        <v>119</v>
      </c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29" customFormat="true" ht="12.85" hidden="false" customHeight="false" outlineLevel="0" collapsed="false">
      <c r="A112" s="19" t="n">
        <v>304</v>
      </c>
      <c r="B112" s="19" t="s">
        <v>622</v>
      </c>
      <c r="C112" s="19"/>
      <c r="D112" s="19"/>
      <c r="E112" s="19"/>
      <c r="F112" s="21"/>
      <c r="G112" s="19"/>
      <c r="H112" s="22"/>
      <c r="I112" s="19"/>
      <c r="J112" s="19"/>
      <c r="K112" s="19"/>
      <c r="L112" s="19"/>
      <c r="M112" s="23"/>
      <c r="N112" s="23"/>
      <c r="O112" s="23"/>
      <c r="P112" s="19"/>
      <c r="Q112" s="61"/>
      <c r="R112" s="50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26"/>
      <c r="AD112" s="46"/>
      <c r="AE112" s="63"/>
      <c r="AF112" s="28"/>
      <c r="AG112" s="19"/>
      <c r="AH112" s="29" t="s">
        <v>190</v>
      </c>
      <c r="AJ112" s="29" t="n">
        <v>4</v>
      </c>
      <c r="AK112" s="30"/>
      <c r="AL112" s="30" t="s">
        <v>119</v>
      </c>
      <c r="AM112" s="30" t="s">
        <v>119</v>
      </c>
      <c r="AN112" s="30" t="s">
        <v>119</v>
      </c>
      <c r="AO112" s="30" t="s">
        <v>119</v>
      </c>
      <c r="AP112" s="30"/>
      <c r="AQ112" s="30" t="s">
        <v>119</v>
      </c>
      <c r="AR112" s="30" t="s">
        <v>119</v>
      </c>
      <c r="AS112" s="30"/>
      <c r="AT112" s="30"/>
      <c r="AU112" s="30"/>
      <c r="AV112" s="30" t="s">
        <v>119</v>
      </c>
      <c r="AW112" s="30" t="s">
        <v>119</v>
      </c>
      <c r="AX112" s="30"/>
      <c r="AY112" s="30"/>
      <c r="AZ112" s="30" t="s">
        <v>119</v>
      </c>
      <c r="BA112" s="30" t="s">
        <v>119</v>
      </c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29" customFormat="true" ht="12.85" hidden="false" customHeight="false" outlineLevel="0" collapsed="false">
      <c r="A113" s="29" t="n">
        <v>316</v>
      </c>
      <c r="B113" s="29" t="s">
        <v>623</v>
      </c>
      <c r="C113" s="29" t="s">
        <v>600</v>
      </c>
      <c r="D113" s="29" t="s">
        <v>270</v>
      </c>
      <c r="E113" s="29" t="n">
        <v>8</v>
      </c>
      <c r="F113" s="33" t="n">
        <v>12</v>
      </c>
      <c r="G113" s="29" t="n">
        <v>0.31</v>
      </c>
      <c r="H113" s="34" t="n">
        <v>0.434</v>
      </c>
      <c r="I113" s="29" t="n">
        <v>0.06</v>
      </c>
      <c r="J113" s="29" t="n">
        <v>0.06</v>
      </c>
      <c r="K113" s="29" t="n">
        <v>0.06</v>
      </c>
      <c r="L113" s="29" t="n">
        <v>4</v>
      </c>
      <c r="M113" s="35" t="n">
        <v>0.084</v>
      </c>
      <c r="N113" s="35" t="n">
        <v>0.084</v>
      </c>
      <c r="O113" s="35" t="n">
        <v>0.084</v>
      </c>
      <c r="P113" s="29" t="n">
        <v>2114</v>
      </c>
      <c r="Q113" s="29" t="n">
        <v>22000</v>
      </c>
      <c r="R113" s="49" t="n">
        <v>120000</v>
      </c>
      <c r="S113" s="29" t="s">
        <v>114</v>
      </c>
      <c r="T113" s="29" t="n">
        <v>30</v>
      </c>
      <c r="U113" s="29" t="s">
        <v>277</v>
      </c>
      <c r="V113" s="29" t="s">
        <v>112</v>
      </c>
      <c r="W113" s="29" t="s">
        <v>278</v>
      </c>
      <c r="X113" s="29" t="s">
        <v>578</v>
      </c>
      <c r="Y113" s="29" t="n">
        <v>340000</v>
      </c>
      <c r="Z113" s="29" t="n">
        <v>34200</v>
      </c>
      <c r="AA113" s="29" t="n">
        <v>6</v>
      </c>
      <c r="AB113" s="29" t="s">
        <v>554</v>
      </c>
      <c r="AC113" s="38" t="s">
        <v>591</v>
      </c>
      <c r="AD113" s="56"/>
      <c r="AE113" s="37" t="s">
        <v>182</v>
      </c>
      <c r="AF113" s="40"/>
      <c r="AG113" s="29" t="n">
        <v>100000</v>
      </c>
      <c r="AH113" s="29" t="s">
        <v>118</v>
      </c>
      <c r="AJ113" s="29" t="n">
        <v>0</v>
      </c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1" t="s">
        <v>119</v>
      </c>
      <c r="BY113" s="31"/>
      <c r="BZ113" s="31" t="s">
        <v>119</v>
      </c>
      <c r="CA113" s="31"/>
      <c r="CB113" s="31"/>
      <c r="CC113" s="31"/>
      <c r="CD113" s="31"/>
      <c r="CE113" s="31"/>
      <c r="CF113" s="31"/>
      <c r="CG113" s="31" t="s">
        <v>119</v>
      </c>
      <c r="CH113" s="31"/>
      <c r="CI113" s="31"/>
      <c r="CJ113" s="31"/>
      <c r="CK113" s="31"/>
      <c r="CL113" s="31"/>
      <c r="CM113" s="31"/>
      <c r="CN113" s="31"/>
      <c r="CO113" s="31" t="s">
        <v>119</v>
      </c>
      <c r="CP113" s="31"/>
      <c r="CQ113" s="31"/>
      <c r="CR113" s="31"/>
      <c r="CS113" s="31" t="s">
        <v>119</v>
      </c>
      <c r="CT113" s="31" t="s">
        <v>119</v>
      </c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</sheetData>
  <mergeCells count="528">
    <mergeCell ref="A2:A8"/>
    <mergeCell ref="B2:B8"/>
    <mergeCell ref="C2:C8"/>
    <mergeCell ref="D2:D8"/>
    <mergeCell ref="E2:E8"/>
    <mergeCell ref="F2:F8"/>
    <mergeCell ref="G2:G8"/>
    <mergeCell ref="H2:H8"/>
    <mergeCell ref="I2:I8"/>
    <mergeCell ref="J2:J8"/>
    <mergeCell ref="K2:K8"/>
    <mergeCell ref="L2:L8"/>
    <mergeCell ref="M2:M8"/>
    <mergeCell ref="N2:N8"/>
    <mergeCell ref="O2:O8"/>
    <mergeCell ref="P2:P8"/>
    <mergeCell ref="Q2:Q8"/>
    <mergeCell ref="R2:R8"/>
    <mergeCell ref="S2:S8"/>
    <mergeCell ref="T2:T8"/>
    <mergeCell ref="U2:U8"/>
    <mergeCell ref="V2:V8"/>
    <mergeCell ref="W2:W8"/>
    <mergeCell ref="X2:X8"/>
    <mergeCell ref="Y2:Y8"/>
    <mergeCell ref="Z2:Z8"/>
    <mergeCell ref="AA2:AA8"/>
    <mergeCell ref="AB2:AB8"/>
    <mergeCell ref="AC2:AC8"/>
    <mergeCell ref="AD2:AD8"/>
    <mergeCell ref="AE2:AE8"/>
    <mergeCell ref="AF2:AF8"/>
    <mergeCell ref="AG2:AG8"/>
    <mergeCell ref="A9:A15"/>
    <mergeCell ref="B9:B15"/>
    <mergeCell ref="C9:C15"/>
    <mergeCell ref="D9:D15"/>
    <mergeCell ref="E9:E15"/>
    <mergeCell ref="F9:F15"/>
    <mergeCell ref="G9:G15"/>
    <mergeCell ref="H9:H15"/>
    <mergeCell ref="I9:I15"/>
    <mergeCell ref="J9:J15"/>
    <mergeCell ref="K9:K15"/>
    <mergeCell ref="L9:L15"/>
    <mergeCell ref="M9:M15"/>
    <mergeCell ref="N9:N15"/>
    <mergeCell ref="O9:O15"/>
    <mergeCell ref="P9:P15"/>
    <mergeCell ref="Q9:Q15"/>
    <mergeCell ref="R9:R15"/>
    <mergeCell ref="S9:S15"/>
    <mergeCell ref="T9:T15"/>
    <mergeCell ref="U9:U15"/>
    <mergeCell ref="V9:V15"/>
    <mergeCell ref="W9:W15"/>
    <mergeCell ref="X9:X15"/>
    <mergeCell ref="Y9:Y15"/>
    <mergeCell ref="Z9:Z15"/>
    <mergeCell ref="AA9:AA15"/>
    <mergeCell ref="AB9:AB15"/>
    <mergeCell ref="AC9:AC15"/>
    <mergeCell ref="AD9:AD15"/>
    <mergeCell ref="AE9:AE15"/>
    <mergeCell ref="AF9:AF15"/>
    <mergeCell ref="AG9:AG15"/>
    <mergeCell ref="A16:A22"/>
    <mergeCell ref="B16:B22"/>
    <mergeCell ref="C16:C22"/>
    <mergeCell ref="D16:D22"/>
    <mergeCell ref="E16:E22"/>
    <mergeCell ref="F16:F22"/>
    <mergeCell ref="G16:G22"/>
    <mergeCell ref="H16:H22"/>
    <mergeCell ref="I16:I22"/>
    <mergeCell ref="J16:J22"/>
    <mergeCell ref="K16:K22"/>
    <mergeCell ref="L16:L22"/>
    <mergeCell ref="M16:M22"/>
    <mergeCell ref="N16:N22"/>
    <mergeCell ref="O16:O22"/>
    <mergeCell ref="P16:P22"/>
    <mergeCell ref="Q16:Q22"/>
    <mergeCell ref="R16:R22"/>
    <mergeCell ref="S16:S22"/>
    <mergeCell ref="T16:T22"/>
    <mergeCell ref="U16:U22"/>
    <mergeCell ref="V16:V22"/>
    <mergeCell ref="W16:W22"/>
    <mergeCell ref="X16:X22"/>
    <mergeCell ref="Y16:Y22"/>
    <mergeCell ref="Z16:Z22"/>
    <mergeCell ref="AA16:AA22"/>
    <mergeCell ref="AB16:AB22"/>
    <mergeCell ref="AC16:AC22"/>
    <mergeCell ref="AD16:AD22"/>
    <mergeCell ref="AE16:AE22"/>
    <mergeCell ref="AF16:AF22"/>
    <mergeCell ref="AG16:AG22"/>
    <mergeCell ref="A23:A29"/>
    <mergeCell ref="B23:B29"/>
    <mergeCell ref="C23:C29"/>
    <mergeCell ref="D23:D29"/>
    <mergeCell ref="E23:E29"/>
    <mergeCell ref="F23:F29"/>
    <mergeCell ref="G23:G29"/>
    <mergeCell ref="H23:H29"/>
    <mergeCell ref="I23:I29"/>
    <mergeCell ref="J23:J29"/>
    <mergeCell ref="K23:K29"/>
    <mergeCell ref="L23:L29"/>
    <mergeCell ref="M23:M29"/>
    <mergeCell ref="N23:N29"/>
    <mergeCell ref="O23:O29"/>
    <mergeCell ref="P23:P29"/>
    <mergeCell ref="Q23:Q29"/>
    <mergeCell ref="R23:R29"/>
    <mergeCell ref="S23:S29"/>
    <mergeCell ref="T23:T29"/>
    <mergeCell ref="U23:U29"/>
    <mergeCell ref="V23:V29"/>
    <mergeCell ref="W23:W29"/>
    <mergeCell ref="X23:X29"/>
    <mergeCell ref="Y23:Y29"/>
    <mergeCell ref="Z23:Z29"/>
    <mergeCell ref="AA23:AA29"/>
    <mergeCell ref="AB23:AB29"/>
    <mergeCell ref="AC23:AC29"/>
    <mergeCell ref="AD23:AD29"/>
    <mergeCell ref="AE23:AE29"/>
    <mergeCell ref="AF23:AF29"/>
    <mergeCell ref="AG23:AG29"/>
    <mergeCell ref="A30:A36"/>
    <mergeCell ref="B30:B36"/>
    <mergeCell ref="C30:C36"/>
    <mergeCell ref="D30:D36"/>
    <mergeCell ref="E30:E36"/>
    <mergeCell ref="F30:F36"/>
    <mergeCell ref="G30:G36"/>
    <mergeCell ref="H30:H36"/>
    <mergeCell ref="I30:I36"/>
    <mergeCell ref="J30:J36"/>
    <mergeCell ref="K30:K36"/>
    <mergeCell ref="L30:L36"/>
    <mergeCell ref="M30:M36"/>
    <mergeCell ref="N30:N36"/>
    <mergeCell ref="O30:O36"/>
    <mergeCell ref="P30:P36"/>
    <mergeCell ref="Q30:Q36"/>
    <mergeCell ref="R30:R36"/>
    <mergeCell ref="S30:S36"/>
    <mergeCell ref="T30:T36"/>
    <mergeCell ref="U30:U36"/>
    <mergeCell ref="V30:V36"/>
    <mergeCell ref="W30:W36"/>
    <mergeCell ref="X30:X36"/>
    <mergeCell ref="Y30:Y36"/>
    <mergeCell ref="Z30:Z36"/>
    <mergeCell ref="AA30:AA36"/>
    <mergeCell ref="AB30:AB36"/>
    <mergeCell ref="AC30:AC36"/>
    <mergeCell ref="AD30:AD36"/>
    <mergeCell ref="AE30:AE36"/>
    <mergeCell ref="AF30:AF36"/>
    <mergeCell ref="AG30:AG36"/>
    <mergeCell ref="A37:A43"/>
    <mergeCell ref="B37:B43"/>
    <mergeCell ref="C37:C43"/>
    <mergeCell ref="D37:D43"/>
    <mergeCell ref="E37:E43"/>
    <mergeCell ref="F37:F43"/>
    <mergeCell ref="G37:G43"/>
    <mergeCell ref="H37:H43"/>
    <mergeCell ref="I37:I43"/>
    <mergeCell ref="J37:J43"/>
    <mergeCell ref="K37:K43"/>
    <mergeCell ref="L37:L43"/>
    <mergeCell ref="M37:M43"/>
    <mergeCell ref="N37:N43"/>
    <mergeCell ref="O37:O43"/>
    <mergeCell ref="P37:P43"/>
    <mergeCell ref="Q37:Q43"/>
    <mergeCell ref="R37:R43"/>
    <mergeCell ref="S37:S43"/>
    <mergeCell ref="T37:T43"/>
    <mergeCell ref="U37:U43"/>
    <mergeCell ref="V37:V43"/>
    <mergeCell ref="W37:W43"/>
    <mergeCell ref="X37:X43"/>
    <mergeCell ref="Y37:Y43"/>
    <mergeCell ref="Z37:Z43"/>
    <mergeCell ref="AA37:AA43"/>
    <mergeCell ref="AB37:AB43"/>
    <mergeCell ref="AC37:AC43"/>
    <mergeCell ref="AD37:AD43"/>
    <mergeCell ref="AE37:AE43"/>
    <mergeCell ref="AF37:AF43"/>
    <mergeCell ref="AG37:AG43"/>
    <mergeCell ref="A44:A50"/>
    <mergeCell ref="B44:B50"/>
    <mergeCell ref="C44:C50"/>
    <mergeCell ref="D44:D50"/>
    <mergeCell ref="E44:E50"/>
    <mergeCell ref="F44:F50"/>
    <mergeCell ref="G44:G50"/>
    <mergeCell ref="H44:H50"/>
    <mergeCell ref="I44:I50"/>
    <mergeCell ref="J44:J50"/>
    <mergeCell ref="K44:K50"/>
    <mergeCell ref="L44:L50"/>
    <mergeCell ref="M44:M50"/>
    <mergeCell ref="N44:N50"/>
    <mergeCell ref="O44:O50"/>
    <mergeCell ref="P44:P50"/>
    <mergeCell ref="Q44:Q50"/>
    <mergeCell ref="R44:R50"/>
    <mergeCell ref="S44:S50"/>
    <mergeCell ref="T44:T50"/>
    <mergeCell ref="U44:U50"/>
    <mergeCell ref="V44:V50"/>
    <mergeCell ref="W44:W50"/>
    <mergeCell ref="X44:X50"/>
    <mergeCell ref="Y44:Y50"/>
    <mergeCell ref="Z44:Z50"/>
    <mergeCell ref="AA44:AA50"/>
    <mergeCell ref="AB44:AB50"/>
    <mergeCell ref="AC44:AC50"/>
    <mergeCell ref="AD44:AD50"/>
    <mergeCell ref="AE44:AE50"/>
    <mergeCell ref="AF44:AF50"/>
    <mergeCell ref="AG44:AG50"/>
    <mergeCell ref="A51:A57"/>
    <mergeCell ref="B51:B57"/>
    <mergeCell ref="C51:C57"/>
    <mergeCell ref="D51:D57"/>
    <mergeCell ref="E51:E57"/>
    <mergeCell ref="F51:F57"/>
    <mergeCell ref="G51:G57"/>
    <mergeCell ref="H51:H57"/>
    <mergeCell ref="I51:I57"/>
    <mergeCell ref="J51:J57"/>
    <mergeCell ref="K51:K57"/>
    <mergeCell ref="L51:L57"/>
    <mergeCell ref="M51:M57"/>
    <mergeCell ref="N51:N57"/>
    <mergeCell ref="O51:O57"/>
    <mergeCell ref="P51:P57"/>
    <mergeCell ref="Q51:Q57"/>
    <mergeCell ref="R51:R57"/>
    <mergeCell ref="S51:S57"/>
    <mergeCell ref="T51:T57"/>
    <mergeCell ref="U51:U57"/>
    <mergeCell ref="V51:V57"/>
    <mergeCell ref="W51:W57"/>
    <mergeCell ref="X51:X57"/>
    <mergeCell ref="Y51:Y57"/>
    <mergeCell ref="Z51:Z57"/>
    <mergeCell ref="AA51:AA57"/>
    <mergeCell ref="AB51:AB57"/>
    <mergeCell ref="AC51:AC57"/>
    <mergeCell ref="AD51:AD57"/>
    <mergeCell ref="AE51:AE57"/>
    <mergeCell ref="AF51:AF57"/>
    <mergeCell ref="AG51:AG57"/>
    <mergeCell ref="A58:A64"/>
    <mergeCell ref="B58:B64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65:A69"/>
    <mergeCell ref="B65:B69"/>
    <mergeCell ref="C65:C69"/>
    <mergeCell ref="D65:D69"/>
    <mergeCell ref="E65:E69"/>
    <mergeCell ref="F65:F69"/>
    <mergeCell ref="G65:G69"/>
    <mergeCell ref="H65:H69"/>
    <mergeCell ref="I65:I69"/>
    <mergeCell ref="J65:J69"/>
    <mergeCell ref="K65:K69"/>
    <mergeCell ref="L65:L69"/>
    <mergeCell ref="M65:M69"/>
    <mergeCell ref="N65:N69"/>
    <mergeCell ref="O65:O69"/>
    <mergeCell ref="P65:P69"/>
    <mergeCell ref="Q65:Q69"/>
    <mergeCell ref="R65:R69"/>
    <mergeCell ref="S65:S69"/>
    <mergeCell ref="T65:T69"/>
    <mergeCell ref="U65:U69"/>
    <mergeCell ref="V65:V69"/>
    <mergeCell ref="W65:W69"/>
    <mergeCell ref="X65:X69"/>
    <mergeCell ref="Y65:Y69"/>
    <mergeCell ref="Z65:Z69"/>
    <mergeCell ref="AA65:AA69"/>
    <mergeCell ref="AB65:AB69"/>
    <mergeCell ref="AC65:AC69"/>
    <mergeCell ref="AD65:AD69"/>
    <mergeCell ref="AE65:AE69"/>
    <mergeCell ref="AF65:AF69"/>
    <mergeCell ref="AG65:AG69"/>
    <mergeCell ref="A70:A76"/>
    <mergeCell ref="B70:B76"/>
    <mergeCell ref="C70:C76"/>
    <mergeCell ref="D70:D76"/>
    <mergeCell ref="E70:E76"/>
    <mergeCell ref="F70:F76"/>
    <mergeCell ref="G70:G76"/>
    <mergeCell ref="H70:H76"/>
    <mergeCell ref="I70:I76"/>
    <mergeCell ref="J70:J76"/>
    <mergeCell ref="K70:K76"/>
    <mergeCell ref="L70:L76"/>
    <mergeCell ref="M70:M76"/>
    <mergeCell ref="N70:N76"/>
    <mergeCell ref="O70:O76"/>
    <mergeCell ref="P70:P76"/>
    <mergeCell ref="Q70:Q76"/>
    <mergeCell ref="R70:R76"/>
    <mergeCell ref="S70:S76"/>
    <mergeCell ref="T70:T76"/>
    <mergeCell ref="U70:U76"/>
    <mergeCell ref="V70:V76"/>
    <mergeCell ref="W70:W76"/>
    <mergeCell ref="X70:X76"/>
    <mergeCell ref="Y70:Y76"/>
    <mergeCell ref="Z70:Z76"/>
    <mergeCell ref="AA70:AA76"/>
    <mergeCell ref="AB70:AB76"/>
    <mergeCell ref="AC70:AC76"/>
    <mergeCell ref="AD70:AD76"/>
    <mergeCell ref="AE70:AE76"/>
    <mergeCell ref="AF70:AF76"/>
    <mergeCell ref="AG70:AG76"/>
    <mergeCell ref="A77:A83"/>
    <mergeCell ref="B77:B83"/>
    <mergeCell ref="C77:C83"/>
    <mergeCell ref="D77:D83"/>
    <mergeCell ref="E77:E83"/>
    <mergeCell ref="F77:F83"/>
    <mergeCell ref="G77:G83"/>
    <mergeCell ref="H77:H83"/>
    <mergeCell ref="I77:I83"/>
    <mergeCell ref="J77:J83"/>
    <mergeCell ref="K77:K83"/>
    <mergeCell ref="L77:L83"/>
    <mergeCell ref="M77:M83"/>
    <mergeCell ref="N77:N83"/>
    <mergeCell ref="O77:O83"/>
    <mergeCell ref="P77:P83"/>
    <mergeCell ref="Q77:Q83"/>
    <mergeCell ref="R77:R83"/>
    <mergeCell ref="S77:S83"/>
    <mergeCell ref="T77:T83"/>
    <mergeCell ref="U77:U83"/>
    <mergeCell ref="V77:V83"/>
    <mergeCell ref="W77:W83"/>
    <mergeCell ref="X77:X83"/>
    <mergeCell ref="Y77:Y83"/>
    <mergeCell ref="Z77:Z83"/>
    <mergeCell ref="AA77:AA83"/>
    <mergeCell ref="AB77:AB83"/>
    <mergeCell ref="AC77:AC83"/>
    <mergeCell ref="AD77:AD83"/>
    <mergeCell ref="AE77:AE83"/>
    <mergeCell ref="AF77:AF83"/>
    <mergeCell ref="AG77:AG83"/>
    <mergeCell ref="A85:A91"/>
    <mergeCell ref="B85:B91"/>
    <mergeCell ref="C85:C91"/>
    <mergeCell ref="D85:D91"/>
    <mergeCell ref="E85:E91"/>
    <mergeCell ref="F85:F91"/>
    <mergeCell ref="G85:G91"/>
    <mergeCell ref="H85:H91"/>
    <mergeCell ref="I85:I91"/>
    <mergeCell ref="J85:J91"/>
    <mergeCell ref="K85:K91"/>
    <mergeCell ref="L85:L91"/>
    <mergeCell ref="M85:M91"/>
    <mergeCell ref="N85:N91"/>
    <mergeCell ref="O85:O91"/>
    <mergeCell ref="P85:P91"/>
    <mergeCell ref="Q85:Q91"/>
    <mergeCell ref="R85:R91"/>
    <mergeCell ref="S85:S91"/>
    <mergeCell ref="T85:T91"/>
    <mergeCell ref="U85:U91"/>
    <mergeCell ref="V85:V91"/>
    <mergeCell ref="W85:W91"/>
    <mergeCell ref="X85:X91"/>
    <mergeCell ref="Y85:Y91"/>
    <mergeCell ref="Z85:Z91"/>
    <mergeCell ref="AA85:AA91"/>
    <mergeCell ref="AB85:AB91"/>
    <mergeCell ref="AC85:AC91"/>
    <mergeCell ref="AD85:AD91"/>
    <mergeCell ref="AE85:AE91"/>
    <mergeCell ref="AF85:AF91"/>
    <mergeCell ref="AG85:AG91"/>
    <mergeCell ref="A92:A98"/>
    <mergeCell ref="B92:B98"/>
    <mergeCell ref="C92:C98"/>
    <mergeCell ref="D92:D98"/>
    <mergeCell ref="E92:E98"/>
    <mergeCell ref="F92:F98"/>
    <mergeCell ref="G92:G98"/>
    <mergeCell ref="H92:H98"/>
    <mergeCell ref="I92:I98"/>
    <mergeCell ref="J92:J98"/>
    <mergeCell ref="K92:K98"/>
    <mergeCell ref="L92:L98"/>
    <mergeCell ref="M92:M98"/>
    <mergeCell ref="N92:N98"/>
    <mergeCell ref="O92:O98"/>
    <mergeCell ref="P92:P98"/>
    <mergeCell ref="Q92:Q98"/>
    <mergeCell ref="R92:R98"/>
    <mergeCell ref="S92:S98"/>
    <mergeCell ref="T92:T98"/>
    <mergeCell ref="U92:U98"/>
    <mergeCell ref="V92:V98"/>
    <mergeCell ref="W92:W98"/>
    <mergeCell ref="X92:X98"/>
    <mergeCell ref="Y92:Y98"/>
    <mergeCell ref="Z92:Z98"/>
    <mergeCell ref="AA92:AA98"/>
    <mergeCell ref="AB92:AB98"/>
    <mergeCell ref="AC92:AC98"/>
    <mergeCell ref="AD92:AD98"/>
    <mergeCell ref="AE92:AE98"/>
    <mergeCell ref="AF92:AF98"/>
    <mergeCell ref="AG92:AG98"/>
    <mergeCell ref="A99:A105"/>
    <mergeCell ref="B99:B105"/>
    <mergeCell ref="C99:C105"/>
    <mergeCell ref="D99:D105"/>
    <mergeCell ref="E99:E105"/>
    <mergeCell ref="F99:F105"/>
    <mergeCell ref="G99:G105"/>
    <mergeCell ref="H99:H105"/>
    <mergeCell ref="I99:I105"/>
    <mergeCell ref="J99:J105"/>
    <mergeCell ref="K99:K105"/>
    <mergeCell ref="L99:L105"/>
    <mergeCell ref="M99:M105"/>
    <mergeCell ref="N99:N105"/>
    <mergeCell ref="O99:O105"/>
    <mergeCell ref="P99:P105"/>
    <mergeCell ref="Q99:Q105"/>
    <mergeCell ref="R99:R105"/>
    <mergeCell ref="S99:S105"/>
    <mergeCell ref="T99:T105"/>
    <mergeCell ref="U99:U105"/>
    <mergeCell ref="V99:V105"/>
    <mergeCell ref="W99:W105"/>
    <mergeCell ref="X99:X105"/>
    <mergeCell ref="Y99:Y105"/>
    <mergeCell ref="Z99:Z105"/>
    <mergeCell ref="AA99:AA105"/>
    <mergeCell ref="AB99:AB105"/>
    <mergeCell ref="AC99:AC105"/>
    <mergeCell ref="AD99:AD105"/>
    <mergeCell ref="AE99:AE105"/>
    <mergeCell ref="AF99:AF105"/>
    <mergeCell ref="AG99:AG105"/>
    <mergeCell ref="A106:A112"/>
    <mergeCell ref="B106:B112"/>
    <mergeCell ref="C106:C112"/>
    <mergeCell ref="D106:D112"/>
    <mergeCell ref="E106:E112"/>
    <mergeCell ref="F106:F112"/>
    <mergeCell ref="G106:G112"/>
    <mergeCell ref="H106:H112"/>
    <mergeCell ref="I106:I112"/>
    <mergeCell ref="J106:J112"/>
    <mergeCell ref="K106:K112"/>
    <mergeCell ref="L106:L112"/>
    <mergeCell ref="M106:M112"/>
    <mergeCell ref="N106:N112"/>
    <mergeCell ref="O106:O112"/>
    <mergeCell ref="P106:P112"/>
    <mergeCell ref="Q106:Q112"/>
    <mergeCell ref="R106:R112"/>
    <mergeCell ref="S106:S112"/>
    <mergeCell ref="T106:T112"/>
    <mergeCell ref="U106:U112"/>
    <mergeCell ref="V106:V112"/>
    <mergeCell ref="W106:W112"/>
    <mergeCell ref="X106:X112"/>
    <mergeCell ref="Y106:Y112"/>
    <mergeCell ref="Z106:Z112"/>
    <mergeCell ref="AA106:AA112"/>
    <mergeCell ref="AB106:AB112"/>
    <mergeCell ref="AC106:AC112"/>
    <mergeCell ref="AD106:AD112"/>
    <mergeCell ref="AE106:AE112"/>
    <mergeCell ref="AF106:AF112"/>
    <mergeCell ref="AG106:AG1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B23" activeCellId="0" sqref="B2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9.78"/>
    <col collapsed="false" customWidth="true" hidden="false" outlineLevel="0" max="3" min="3" style="0" width="4.13"/>
    <col collapsed="false" customWidth="true" hidden="false" outlineLevel="0" max="4" min="4" style="0" width="7.1"/>
    <col collapsed="false" customWidth="true" hidden="true" outlineLevel="0" max="8" min="5" style="0" width="12.05"/>
    <col collapsed="false" customWidth="true" hidden="false" outlineLevel="0" max="11" min="9" style="0" width="5.12"/>
    <col collapsed="false" customWidth="true" hidden="true" outlineLevel="0" max="12" min="12" style="0" width="12.05"/>
    <col collapsed="false" customWidth="true" hidden="false" outlineLevel="0" max="15" min="13" style="52" width="5.12"/>
    <col collapsed="false" customWidth="true" hidden="false" outlineLevel="0" max="16" min="16" style="0" width="5.54"/>
    <col collapsed="false" customWidth="true" hidden="false" outlineLevel="0" max="17" min="17" style="62" width="5.54"/>
    <col collapsed="false" customWidth="true" hidden="false" outlineLevel="0" max="18" min="18" style="1" width="6.11"/>
    <col collapsed="false" customWidth="true" hidden="false" outlineLevel="0" max="20" min="19" style="0" width="3.84"/>
    <col collapsed="false" customWidth="true" hidden="false" outlineLevel="0" max="21" min="21" style="0" width="4.13"/>
    <col collapsed="false" customWidth="true" hidden="false" outlineLevel="0" max="24" min="22" style="0" width="3.84"/>
    <col collapsed="false" customWidth="true" hidden="false" outlineLevel="0" max="25" min="25" style="0" width="7.52"/>
    <col collapsed="false" customWidth="true" hidden="false" outlineLevel="0" max="26" min="26" style="0" width="6.53"/>
    <col collapsed="false" customWidth="true" hidden="false" outlineLevel="0" max="27" min="27" style="0" width="3.84"/>
    <col collapsed="false" customWidth="true" hidden="false" outlineLevel="0" max="28" min="28" style="0" width="5.4"/>
    <col collapsed="false" customWidth="true" hidden="false" outlineLevel="0" max="29" min="29" style="2" width="5.4"/>
    <col collapsed="false" customWidth="true" hidden="false" outlineLevel="0" max="30" min="30" style="59" width="8.09"/>
    <col collapsed="false" customWidth="true" hidden="false" outlineLevel="0" max="31" min="31" style="1" width="6.11"/>
    <col collapsed="false" customWidth="false" hidden="false" outlineLevel="0" max="32" min="32" style="4" width="11.57"/>
    <col collapsed="false" customWidth="true" hidden="false" outlineLevel="0" max="33" min="33" style="0" width="6.53"/>
    <col collapsed="false" customWidth="true" hidden="false" outlineLevel="0" max="34" min="34" style="0" width="7.67"/>
    <col collapsed="false" customWidth="true" hidden="false" outlineLevel="0" max="35" min="35" style="0" width="3.11"/>
    <col collapsed="false" customWidth="true" hidden="false" outlineLevel="0" max="36" min="36" style="0" width="3.24"/>
    <col collapsed="false" customWidth="true" hidden="false" outlineLevel="0" max="111" min="37" style="5" width="2.54"/>
  </cols>
  <sheetData>
    <row r="1" s="17" customFormat="true" ht="197" hidden="false" customHeight="true" outlineLevel="0" collapsed="false">
      <c r="A1" s="43" t="s">
        <v>204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205</v>
      </c>
      <c r="J1" s="6" t="s">
        <v>206</v>
      </c>
      <c r="K1" s="6" t="s">
        <v>207</v>
      </c>
      <c r="L1" s="6" t="s">
        <v>11</v>
      </c>
      <c r="M1" s="54" t="s">
        <v>12</v>
      </c>
      <c r="N1" s="54" t="s">
        <v>13</v>
      </c>
      <c r="O1" s="54" t="s">
        <v>14</v>
      </c>
      <c r="P1" s="6" t="s">
        <v>15</v>
      </c>
      <c r="Q1" s="9" t="s">
        <v>16</v>
      </c>
      <c r="R1" s="10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11" t="s">
        <v>28</v>
      </c>
      <c r="AD1" s="60" t="s">
        <v>29</v>
      </c>
      <c r="AE1" s="13" t="s">
        <v>30</v>
      </c>
      <c r="AF1" s="14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6" t="s">
        <v>75</v>
      </c>
      <c r="BY1" s="16" t="s">
        <v>76</v>
      </c>
      <c r="BZ1" s="16" t="s">
        <v>77</v>
      </c>
      <c r="CA1" s="16" t="s">
        <v>78</v>
      </c>
      <c r="CB1" s="16" t="s">
        <v>79</v>
      </c>
      <c r="CC1" s="16" t="s">
        <v>80</v>
      </c>
      <c r="CD1" s="16" t="s">
        <v>81</v>
      </c>
      <c r="CE1" s="16" t="s">
        <v>82</v>
      </c>
      <c r="CF1" s="16" t="s">
        <v>83</v>
      </c>
      <c r="CG1" s="16" t="s">
        <v>84</v>
      </c>
      <c r="CH1" s="16" t="s">
        <v>85</v>
      </c>
      <c r="CI1" s="16" t="s">
        <v>86</v>
      </c>
      <c r="CJ1" s="16" t="s">
        <v>87</v>
      </c>
      <c r="CK1" s="16" t="s">
        <v>88</v>
      </c>
      <c r="CL1" s="16" t="s">
        <v>89</v>
      </c>
      <c r="CM1" s="16" t="s">
        <v>90</v>
      </c>
      <c r="CN1" s="16" t="s">
        <v>91</v>
      </c>
      <c r="CO1" s="16" t="s">
        <v>92</v>
      </c>
      <c r="CP1" s="16" t="s">
        <v>93</v>
      </c>
      <c r="CQ1" s="16" t="s">
        <v>94</v>
      </c>
      <c r="CR1" s="16" t="s">
        <v>95</v>
      </c>
      <c r="CS1" s="16" t="s">
        <v>96</v>
      </c>
      <c r="CT1" s="16" t="s">
        <v>97</v>
      </c>
      <c r="CU1" s="16" t="s">
        <v>98</v>
      </c>
      <c r="CV1" s="16" t="s">
        <v>99</v>
      </c>
      <c r="CW1" s="16" t="s">
        <v>100</v>
      </c>
      <c r="CX1" s="16" t="s">
        <v>101</v>
      </c>
      <c r="CY1" s="16" t="s">
        <v>102</v>
      </c>
      <c r="CZ1" s="16" t="s">
        <v>103</v>
      </c>
      <c r="DA1" s="16" t="s">
        <v>104</v>
      </c>
      <c r="DB1" s="16" t="s">
        <v>105</v>
      </c>
      <c r="DC1" s="16" t="s">
        <v>106</v>
      </c>
      <c r="DD1" s="16" t="s">
        <v>107</v>
      </c>
      <c r="DE1" s="16" t="s">
        <v>108</v>
      </c>
      <c r="DF1" s="16" t="s">
        <v>109</v>
      </c>
      <c r="DG1" s="16" t="s">
        <v>110</v>
      </c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0"/>
    </row>
    <row r="2" s="29" customFormat="true" ht="12.85" hidden="false" customHeight="false" outlineLevel="0" collapsed="false">
      <c r="A2" s="19" t="n">
        <v>38</v>
      </c>
      <c r="B2" s="19" t="s">
        <v>624</v>
      </c>
      <c r="C2" s="19" t="s">
        <v>600</v>
      </c>
      <c r="D2" s="19" t="s">
        <v>113</v>
      </c>
      <c r="E2" s="19"/>
      <c r="F2" s="19"/>
      <c r="G2" s="19" t="n">
        <v>0</v>
      </c>
      <c r="H2" s="19" t="n">
        <v>0</v>
      </c>
      <c r="I2" s="19" t="n">
        <v>0.7002</v>
      </c>
      <c r="J2" s="19" t="n">
        <v>0.4998</v>
      </c>
      <c r="K2" s="19" t="n">
        <v>0.4998</v>
      </c>
      <c r="L2" s="19" t="n">
        <v>0</v>
      </c>
      <c r="M2" s="23" t="n">
        <v>0.7002</v>
      </c>
      <c r="N2" s="23" t="n">
        <v>0.4998</v>
      </c>
      <c r="O2" s="23" t="n">
        <v>0.4998</v>
      </c>
      <c r="P2" s="19" t="n">
        <v>809</v>
      </c>
      <c r="Q2" s="24" t="n">
        <v>5000</v>
      </c>
      <c r="R2" s="25" t="n">
        <v>5000</v>
      </c>
      <c r="S2" s="19" t="s">
        <v>114</v>
      </c>
      <c r="T2" s="19"/>
      <c r="U2" s="19"/>
      <c r="V2" s="19"/>
      <c r="W2" s="19"/>
      <c r="X2" s="19"/>
      <c r="Y2" s="19" t="n">
        <v>150000</v>
      </c>
      <c r="Z2" s="19" t="n">
        <v>6000</v>
      </c>
      <c r="AA2" s="19" t="n">
        <v>1</v>
      </c>
      <c r="AB2" s="19" t="s">
        <v>256</v>
      </c>
      <c r="AC2" s="26" t="s">
        <v>256</v>
      </c>
      <c r="AD2" s="46" t="n">
        <v>120000</v>
      </c>
      <c r="AE2" s="25" t="s">
        <v>182</v>
      </c>
      <c r="AF2" s="28"/>
      <c r="AG2" s="19" t="n">
        <v>10000</v>
      </c>
      <c r="AH2" s="29" t="s">
        <v>118</v>
      </c>
      <c r="AJ2" s="29" t="n">
        <v>0</v>
      </c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1" t="s">
        <v>119</v>
      </c>
      <c r="BY2" s="31" t="s">
        <v>119</v>
      </c>
      <c r="BZ2" s="31" t="s">
        <v>119</v>
      </c>
      <c r="CA2" s="31" t="s">
        <v>119</v>
      </c>
      <c r="CB2" s="31"/>
      <c r="CC2" s="31" t="s">
        <v>119</v>
      </c>
      <c r="CD2" s="31"/>
      <c r="CE2" s="31"/>
      <c r="CF2" s="31"/>
      <c r="CG2" s="31" t="s">
        <v>119</v>
      </c>
      <c r="CH2" s="31" t="s">
        <v>119</v>
      </c>
      <c r="CI2" s="31" t="s">
        <v>119</v>
      </c>
      <c r="CJ2" s="31" t="s">
        <v>119</v>
      </c>
      <c r="CK2" s="31" t="s">
        <v>119</v>
      </c>
      <c r="CL2" s="31" t="s">
        <v>119</v>
      </c>
      <c r="CM2" s="31"/>
      <c r="CN2" s="31"/>
      <c r="CO2" s="31" t="s">
        <v>119</v>
      </c>
      <c r="CP2" s="31" t="s">
        <v>119</v>
      </c>
      <c r="CQ2" s="31" t="s">
        <v>119</v>
      </c>
      <c r="CR2" s="31" t="s">
        <v>119</v>
      </c>
      <c r="CS2" s="31" t="s">
        <v>119</v>
      </c>
      <c r="CT2" s="31" t="s">
        <v>119</v>
      </c>
      <c r="CU2" s="31" t="s">
        <v>119</v>
      </c>
      <c r="CV2" s="31" t="s">
        <v>119</v>
      </c>
      <c r="CW2" s="31" t="s">
        <v>119</v>
      </c>
      <c r="CX2" s="31"/>
      <c r="CY2" s="31"/>
      <c r="CZ2" s="31"/>
      <c r="DA2" s="31"/>
      <c r="DB2" s="31"/>
      <c r="DC2" s="31"/>
      <c r="DD2" s="31"/>
      <c r="DE2" s="31"/>
      <c r="DF2" s="31"/>
      <c r="DG2" s="31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9" customFormat="true" ht="12.85" hidden="false" customHeight="false" outlineLevel="0" collapsed="false">
      <c r="A3" s="19" t="n">
        <v>38</v>
      </c>
      <c r="B3" s="19" t="s">
        <v>624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23"/>
      <c r="N3" s="23"/>
      <c r="O3" s="23"/>
      <c r="P3" s="19"/>
      <c r="Q3" s="24"/>
      <c r="R3" s="25"/>
      <c r="S3" s="19"/>
      <c r="T3" s="19"/>
      <c r="U3" s="19"/>
      <c r="V3" s="19"/>
      <c r="W3" s="19"/>
      <c r="X3" s="19"/>
      <c r="Y3" s="19"/>
      <c r="Z3" s="19"/>
      <c r="AA3" s="19"/>
      <c r="AB3" s="19"/>
      <c r="AC3" s="26"/>
      <c r="AD3" s="46"/>
      <c r="AE3" s="25"/>
      <c r="AF3" s="28"/>
      <c r="AG3" s="19"/>
      <c r="AH3" s="29" t="s">
        <v>188</v>
      </c>
      <c r="AJ3" s="29" t="n">
        <v>4</v>
      </c>
      <c r="AK3" s="30"/>
      <c r="AL3" s="30" t="s">
        <v>119</v>
      </c>
      <c r="AM3" s="30" t="s">
        <v>119</v>
      </c>
      <c r="AN3" s="30" t="s">
        <v>119</v>
      </c>
      <c r="AO3" s="30"/>
      <c r="AP3" s="30"/>
      <c r="AQ3" s="30" t="s">
        <v>119</v>
      </c>
      <c r="AR3" s="30" t="s">
        <v>119</v>
      </c>
      <c r="AS3" s="30"/>
      <c r="AT3" s="30"/>
      <c r="AU3" s="30"/>
      <c r="AV3" s="30" t="s">
        <v>119</v>
      </c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 t="s">
        <v>119</v>
      </c>
      <c r="BI3" s="30"/>
      <c r="BJ3" s="30"/>
      <c r="BK3" s="30"/>
      <c r="BL3" s="30"/>
      <c r="BM3" s="30" t="s">
        <v>119</v>
      </c>
      <c r="BN3" s="30" t="s">
        <v>119</v>
      </c>
      <c r="BO3" s="30"/>
      <c r="BP3" s="30"/>
      <c r="BQ3" s="30"/>
      <c r="BR3" s="30"/>
      <c r="BS3" s="30"/>
      <c r="BT3" s="30" t="s">
        <v>119</v>
      </c>
      <c r="BU3" s="30"/>
      <c r="BV3" s="30"/>
      <c r="BW3" s="30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9" customFormat="true" ht="12.85" hidden="false" customHeight="false" outlineLevel="0" collapsed="false">
      <c r="A4" s="19" t="n">
        <v>38</v>
      </c>
      <c r="B4" s="19" t="s">
        <v>624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23"/>
      <c r="N4" s="23"/>
      <c r="O4" s="23"/>
      <c r="P4" s="19"/>
      <c r="Q4" s="24"/>
      <c r="R4" s="25"/>
      <c r="S4" s="19"/>
      <c r="T4" s="19"/>
      <c r="U4" s="19"/>
      <c r="V4" s="19"/>
      <c r="W4" s="19"/>
      <c r="X4" s="19"/>
      <c r="Y4" s="19"/>
      <c r="Z4" s="19"/>
      <c r="AA4" s="19"/>
      <c r="AB4" s="19"/>
      <c r="AC4" s="26"/>
      <c r="AD4" s="46"/>
      <c r="AE4" s="25"/>
      <c r="AF4" s="28"/>
      <c r="AG4" s="19"/>
      <c r="AH4" s="29" t="s">
        <v>258</v>
      </c>
      <c r="AJ4" s="29" t="n">
        <v>4</v>
      </c>
      <c r="AK4" s="30"/>
      <c r="AL4" s="30" t="s">
        <v>119</v>
      </c>
      <c r="AM4" s="30" t="s">
        <v>119</v>
      </c>
      <c r="AN4" s="30" t="s">
        <v>119</v>
      </c>
      <c r="AO4" s="30"/>
      <c r="AP4" s="30"/>
      <c r="AQ4" s="30" t="s">
        <v>119</v>
      </c>
      <c r="AR4" s="30" t="s">
        <v>119</v>
      </c>
      <c r="AS4" s="30"/>
      <c r="AT4" s="30"/>
      <c r="AU4" s="30"/>
      <c r="AV4" s="30" t="s">
        <v>119</v>
      </c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 t="s">
        <v>119</v>
      </c>
      <c r="BI4" s="30"/>
      <c r="BJ4" s="30"/>
      <c r="BK4" s="30"/>
      <c r="BL4" s="30"/>
      <c r="BM4" s="30" t="s">
        <v>119</v>
      </c>
      <c r="BN4" s="30" t="s">
        <v>119</v>
      </c>
      <c r="BO4" s="30"/>
      <c r="BP4" s="30"/>
      <c r="BQ4" s="30"/>
      <c r="BR4" s="30"/>
      <c r="BS4" s="30"/>
      <c r="BT4" s="30" t="s">
        <v>119</v>
      </c>
      <c r="BU4" s="30"/>
      <c r="BV4" s="30"/>
      <c r="BW4" s="30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9" customFormat="true" ht="12.85" hidden="false" customHeight="false" outlineLevel="0" collapsed="false">
      <c r="A5" s="19" t="n">
        <v>38</v>
      </c>
      <c r="B5" s="19" t="s">
        <v>624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23"/>
      <c r="N5" s="23"/>
      <c r="O5" s="23"/>
      <c r="P5" s="19"/>
      <c r="Q5" s="24"/>
      <c r="R5" s="25"/>
      <c r="S5" s="19"/>
      <c r="T5" s="19"/>
      <c r="U5" s="19"/>
      <c r="V5" s="19"/>
      <c r="W5" s="19"/>
      <c r="X5" s="19"/>
      <c r="Y5" s="19"/>
      <c r="Z5" s="19"/>
      <c r="AA5" s="19"/>
      <c r="AB5" s="19"/>
      <c r="AC5" s="26"/>
      <c r="AD5" s="46"/>
      <c r="AE5" s="25"/>
      <c r="AF5" s="28"/>
      <c r="AG5" s="19"/>
      <c r="AH5" s="29" t="s">
        <v>259</v>
      </c>
      <c r="AJ5" s="29" t="n">
        <v>4</v>
      </c>
      <c r="AK5" s="30"/>
      <c r="AL5" s="30" t="s">
        <v>119</v>
      </c>
      <c r="AM5" s="30" t="s">
        <v>119</v>
      </c>
      <c r="AN5" s="30" t="s">
        <v>119</v>
      </c>
      <c r="AO5" s="30"/>
      <c r="AP5" s="30"/>
      <c r="AQ5" s="30" t="s">
        <v>119</v>
      </c>
      <c r="AR5" s="30" t="s">
        <v>119</v>
      </c>
      <c r="AS5" s="30"/>
      <c r="AT5" s="30"/>
      <c r="AU5" s="30"/>
      <c r="AV5" s="30" t="s">
        <v>119</v>
      </c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 t="s">
        <v>119</v>
      </c>
      <c r="BI5" s="30"/>
      <c r="BJ5" s="30"/>
      <c r="BK5" s="30"/>
      <c r="BL5" s="30"/>
      <c r="BM5" s="30" t="s">
        <v>119</v>
      </c>
      <c r="BN5" s="30" t="s">
        <v>119</v>
      </c>
      <c r="BO5" s="30"/>
      <c r="BP5" s="30"/>
      <c r="BQ5" s="30"/>
      <c r="BR5" s="30"/>
      <c r="BS5" s="30"/>
      <c r="BT5" s="30" t="s">
        <v>119</v>
      </c>
      <c r="BU5" s="30"/>
      <c r="BV5" s="30"/>
      <c r="BW5" s="30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9" customFormat="true" ht="12.85" hidden="false" customHeight="false" outlineLevel="0" collapsed="false">
      <c r="A6" s="19" t="n">
        <v>38</v>
      </c>
      <c r="B6" s="19" t="s">
        <v>62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23"/>
      <c r="N6" s="23"/>
      <c r="O6" s="23"/>
      <c r="P6" s="19"/>
      <c r="Q6" s="24"/>
      <c r="R6" s="25"/>
      <c r="S6" s="19"/>
      <c r="T6" s="19"/>
      <c r="U6" s="19"/>
      <c r="V6" s="19"/>
      <c r="W6" s="19"/>
      <c r="X6" s="19"/>
      <c r="Y6" s="19"/>
      <c r="Z6" s="19"/>
      <c r="AA6" s="19"/>
      <c r="AB6" s="19"/>
      <c r="AC6" s="26"/>
      <c r="AD6" s="46"/>
      <c r="AE6" s="25"/>
      <c r="AF6" s="28"/>
      <c r="AG6" s="19"/>
      <c r="AH6" s="29" t="s">
        <v>120</v>
      </c>
      <c r="AJ6" s="29" t="n">
        <v>4</v>
      </c>
      <c r="AK6" s="30"/>
      <c r="AL6" s="30" t="s">
        <v>119</v>
      </c>
      <c r="AM6" s="30" t="s">
        <v>119</v>
      </c>
      <c r="AN6" s="30" t="s">
        <v>119</v>
      </c>
      <c r="AO6" s="30"/>
      <c r="AP6" s="30"/>
      <c r="AQ6" s="30" t="s">
        <v>119</v>
      </c>
      <c r="AR6" s="30" t="s">
        <v>119</v>
      </c>
      <c r="AS6" s="30"/>
      <c r="AT6" s="30"/>
      <c r="AU6" s="30"/>
      <c r="AV6" s="30" t="s">
        <v>119</v>
      </c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 t="s">
        <v>119</v>
      </c>
      <c r="BI6" s="30"/>
      <c r="BJ6" s="30"/>
      <c r="BK6" s="30"/>
      <c r="BL6" s="30"/>
      <c r="BM6" s="30" t="s">
        <v>119</v>
      </c>
      <c r="BN6" s="30" t="s">
        <v>119</v>
      </c>
      <c r="BO6" s="30"/>
      <c r="BP6" s="30"/>
      <c r="BQ6" s="30"/>
      <c r="BR6" s="30"/>
      <c r="BS6" s="30"/>
      <c r="BT6" s="30" t="s">
        <v>119</v>
      </c>
      <c r="BU6" s="30"/>
      <c r="BV6" s="30"/>
      <c r="BW6" s="30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9" customFormat="true" ht="12.85" hidden="false" customHeight="false" outlineLevel="0" collapsed="false">
      <c r="A7" s="19" t="n">
        <v>39</v>
      </c>
      <c r="B7" s="19" t="s">
        <v>625</v>
      </c>
      <c r="C7" s="19" t="s">
        <v>600</v>
      </c>
      <c r="D7" s="19" t="s">
        <v>113</v>
      </c>
      <c r="E7" s="19"/>
      <c r="F7" s="19"/>
      <c r="G7" s="19" t="n">
        <v>0</v>
      </c>
      <c r="H7" s="19" t="n">
        <v>0</v>
      </c>
      <c r="I7" s="19" t="n">
        <v>0.6498</v>
      </c>
      <c r="J7" s="19" t="n">
        <v>0.45</v>
      </c>
      <c r="K7" s="19" t="n">
        <v>0.45</v>
      </c>
      <c r="L7" s="19" t="n">
        <v>0</v>
      </c>
      <c r="M7" s="23" t="n">
        <v>0.6498</v>
      </c>
      <c r="N7" s="23" t="n">
        <v>0.45</v>
      </c>
      <c r="O7" s="23" t="n">
        <v>0.45</v>
      </c>
      <c r="P7" s="19" t="n">
        <v>1014</v>
      </c>
      <c r="Q7" s="24" t="n">
        <v>6000</v>
      </c>
      <c r="R7" s="25" t="n">
        <v>6000</v>
      </c>
      <c r="S7" s="19" t="s">
        <v>114</v>
      </c>
      <c r="T7" s="19"/>
      <c r="U7" s="19"/>
      <c r="V7" s="19"/>
      <c r="W7" s="19"/>
      <c r="X7" s="19"/>
      <c r="Y7" s="19" t="n">
        <v>200000</v>
      </c>
      <c r="Z7" s="19" t="n">
        <v>7000</v>
      </c>
      <c r="AA7" s="19" t="n">
        <v>3</v>
      </c>
      <c r="AB7" s="19" t="s">
        <v>256</v>
      </c>
      <c r="AC7" s="26" t="s">
        <v>539</v>
      </c>
      <c r="AD7" s="46" t="n">
        <v>140000</v>
      </c>
      <c r="AE7" s="25" t="s">
        <v>182</v>
      </c>
      <c r="AF7" s="28"/>
      <c r="AG7" s="19" t="n">
        <v>10000</v>
      </c>
      <c r="AH7" s="29" t="s">
        <v>118</v>
      </c>
      <c r="AJ7" s="29" t="n">
        <v>0</v>
      </c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1" t="s">
        <v>119</v>
      </c>
      <c r="BY7" s="31" t="s">
        <v>119</v>
      </c>
      <c r="BZ7" s="31" t="s">
        <v>119</v>
      </c>
      <c r="CA7" s="31" t="s">
        <v>119</v>
      </c>
      <c r="CB7" s="31" t="s">
        <v>119</v>
      </c>
      <c r="CC7" s="31" t="s">
        <v>119</v>
      </c>
      <c r="CD7" s="31"/>
      <c r="CE7" s="31"/>
      <c r="CF7" s="31"/>
      <c r="CG7" s="31" t="s">
        <v>119</v>
      </c>
      <c r="CH7" s="31" t="s">
        <v>119</v>
      </c>
      <c r="CI7" s="31" t="s">
        <v>119</v>
      </c>
      <c r="CJ7" s="31" t="s">
        <v>119</v>
      </c>
      <c r="CK7" s="31" t="s">
        <v>119</v>
      </c>
      <c r="CL7" s="31" t="s">
        <v>119</v>
      </c>
      <c r="CM7" s="31" t="s">
        <v>119</v>
      </c>
      <c r="CN7" s="31" t="s">
        <v>119</v>
      </c>
      <c r="CO7" s="31" t="s">
        <v>119</v>
      </c>
      <c r="CP7" s="31" t="s">
        <v>119</v>
      </c>
      <c r="CQ7" s="31" t="s">
        <v>119</v>
      </c>
      <c r="CR7" s="31" t="s">
        <v>119</v>
      </c>
      <c r="CS7" s="31" t="s">
        <v>119</v>
      </c>
      <c r="CT7" s="31" t="s">
        <v>119</v>
      </c>
      <c r="CU7" s="31" t="s">
        <v>119</v>
      </c>
      <c r="CV7" s="31" t="s">
        <v>119</v>
      </c>
      <c r="CW7" s="31" t="s">
        <v>119</v>
      </c>
      <c r="CX7" s="31"/>
      <c r="CY7" s="31"/>
      <c r="CZ7" s="31"/>
      <c r="DA7" s="31"/>
      <c r="DB7" s="31"/>
      <c r="DC7" s="31"/>
      <c r="DD7" s="31"/>
      <c r="DE7" s="31"/>
      <c r="DF7" s="31"/>
      <c r="DG7" s="31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9" customFormat="true" ht="12.85" hidden="false" customHeight="false" outlineLevel="0" collapsed="false">
      <c r="A8" s="19" t="n">
        <v>39</v>
      </c>
      <c r="B8" s="19" t="s">
        <v>625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23"/>
      <c r="N8" s="23"/>
      <c r="O8" s="23"/>
      <c r="P8" s="19"/>
      <c r="Q8" s="24"/>
      <c r="R8" s="25"/>
      <c r="S8" s="19"/>
      <c r="T8" s="19"/>
      <c r="U8" s="19"/>
      <c r="V8" s="19"/>
      <c r="W8" s="19"/>
      <c r="X8" s="19"/>
      <c r="Y8" s="19"/>
      <c r="Z8" s="19"/>
      <c r="AA8" s="19"/>
      <c r="AB8" s="19"/>
      <c r="AC8" s="26"/>
      <c r="AD8" s="46"/>
      <c r="AE8" s="25"/>
      <c r="AF8" s="28"/>
      <c r="AG8" s="19"/>
      <c r="AH8" s="29" t="s">
        <v>188</v>
      </c>
      <c r="AJ8" s="29" t="n">
        <v>8</v>
      </c>
      <c r="AK8" s="30"/>
      <c r="AL8" s="30" t="s">
        <v>119</v>
      </c>
      <c r="AM8" s="30" t="s">
        <v>119</v>
      </c>
      <c r="AN8" s="30" t="s">
        <v>119</v>
      </c>
      <c r="AO8" s="30"/>
      <c r="AP8" s="30"/>
      <c r="AQ8" s="30" t="s">
        <v>119</v>
      </c>
      <c r="AR8" s="30" t="s">
        <v>119</v>
      </c>
      <c r="AS8" s="30"/>
      <c r="AT8" s="30"/>
      <c r="AU8" s="30"/>
      <c r="AV8" s="30" t="s">
        <v>119</v>
      </c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 t="s">
        <v>119</v>
      </c>
      <c r="BI8" s="30"/>
      <c r="BJ8" s="30"/>
      <c r="BK8" s="30"/>
      <c r="BL8" s="30"/>
      <c r="BM8" s="30" t="s">
        <v>119</v>
      </c>
      <c r="BN8" s="30" t="s">
        <v>119</v>
      </c>
      <c r="BO8" s="30"/>
      <c r="BP8" s="30"/>
      <c r="BQ8" s="30"/>
      <c r="BR8" s="30"/>
      <c r="BS8" s="30"/>
      <c r="BT8" s="30" t="s">
        <v>119</v>
      </c>
      <c r="BU8" s="30"/>
      <c r="BV8" s="30"/>
      <c r="BW8" s="30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9" customFormat="true" ht="12.85" hidden="false" customHeight="false" outlineLevel="0" collapsed="false">
      <c r="A9" s="19" t="n">
        <v>39</v>
      </c>
      <c r="B9" s="19" t="s">
        <v>6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23"/>
      <c r="N9" s="23"/>
      <c r="O9" s="23"/>
      <c r="P9" s="19"/>
      <c r="Q9" s="24"/>
      <c r="R9" s="25"/>
      <c r="S9" s="19"/>
      <c r="T9" s="19"/>
      <c r="U9" s="19"/>
      <c r="V9" s="19"/>
      <c r="W9" s="19"/>
      <c r="X9" s="19"/>
      <c r="Y9" s="19"/>
      <c r="Z9" s="19"/>
      <c r="AA9" s="19"/>
      <c r="AB9" s="19"/>
      <c r="AC9" s="26"/>
      <c r="AD9" s="46"/>
      <c r="AE9" s="25"/>
      <c r="AF9" s="28"/>
      <c r="AG9" s="19"/>
      <c r="AH9" s="29" t="s">
        <v>120</v>
      </c>
      <c r="AJ9" s="29" t="n">
        <v>8</v>
      </c>
      <c r="AK9" s="30"/>
      <c r="AL9" s="30" t="s">
        <v>119</v>
      </c>
      <c r="AM9" s="30" t="s">
        <v>119</v>
      </c>
      <c r="AN9" s="30" t="s">
        <v>119</v>
      </c>
      <c r="AO9" s="30"/>
      <c r="AP9" s="30"/>
      <c r="AQ9" s="30" t="s">
        <v>119</v>
      </c>
      <c r="AR9" s="30" t="s">
        <v>119</v>
      </c>
      <c r="AS9" s="30"/>
      <c r="AT9" s="30"/>
      <c r="AU9" s="30"/>
      <c r="AV9" s="30" t="s">
        <v>119</v>
      </c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 t="s">
        <v>119</v>
      </c>
      <c r="BI9" s="30"/>
      <c r="BJ9" s="30"/>
      <c r="BK9" s="30"/>
      <c r="BL9" s="30"/>
      <c r="BM9" s="30" t="s">
        <v>119</v>
      </c>
      <c r="BN9" s="30" t="s">
        <v>119</v>
      </c>
      <c r="BO9" s="30"/>
      <c r="BP9" s="30"/>
      <c r="BQ9" s="30"/>
      <c r="BR9" s="30"/>
      <c r="BS9" s="30"/>
      <c r="BT9" s="30" t="s">
        <v>119</v>
      </c>
      <c r="BU9" s="30"/>
      <c r="BV9" s="30"/>
      <c r="BW9" s="30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9" customFormat="true" ht="12.85" hidden="false" customHeight="false" outlineLevel="0" collapsed="false">
      <c r="A10" s="19" t="n">
        <v>39</v>
      </c>
      <c r="B10" s="19" t="s">
        <v>625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3"/>
      <c r="N10" s="23"/>
      <c r="O10" s="23"/>
      <c r="P10" s="19"/>
      <c r="Q10" s="24"/>
      <c r="R10" s="25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26"/>
      <c r="AD10" s="46"/>
      <c r="AE10" s="25"/>
      <c r="AF10" s="28"/>
      <c r="AG10" s="19"/>
      <c r="AH10" s="29" t="s">
        <v>259</v>
      </c>
      <c r="AJ10" s="29" t="n">
        <v>8</v>
      </c>
      <c r="AK10" s="30"/>
      <c r="AL10" s="30" t="s">
        <v>119</v>
      </c>
      <c r="AM10" s="30" t="s">
        <v>119</v>
      </c>
      <c r="AN10" s="30" t="s">
        <v>119</v>
      </c>
      <c r="AO10" s="30"/>
      <c r="AP10" s="30"/>
      <c r="AQ10" s="30" t="s">
        <v>119</v>
      </c>
      <c r="AR10" s="30" t="s">
        <v>119</v>
      </c>
      <c r="AS10" s="30"/>
      <c r="AT10" s="30"/>
      <c r="AU10" s="30"/>
      <c r="AV10" s="30" t="s">
        <v>119</v>
      </c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 t="s">
        <v>119</v>
      </c>
      <c r="BI10" s="30"/>
      <c r="BJ10" s="30"/>
      <c r="BK10" s="30"/>
      <c r="BL10" s="30"/>
      <c r="BM10" s="30" t="s">
        <v>119</v>
      </c>
      <c r="BN10" s="30" t="s">
        <v>119</v>
      </c>
      <c r="BO10" s="30"/>
      <c r="BP10" s="30"/>
      <c r="BQ10" s="30"/>
      <c r="BR10" s="30"/>
      <c r="BS10" s="30"/>
      <c r="BT10" s="30" t="s">
        <v>119</v>
      </c>
      <c r="BU10" s="30"/>
      <c r="BV10" s="30"/>
      <c r="BW10" s="30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9" customFormat="true" ht="12.85" hidden="false" customHeight="false" outlineLevel="0" collapsed="false">
      <c r="A11" s="19" t="n">
        <v>39</v>
      </c>
      <c r="B11" s="19" t="s">
        <v>62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3"/>
      <c r="N11" s="23"/>
      <c r="O11" s="23"/>
      <c r="P11" s="19"/>
      <c r="Q11" s="24"/>
      <c r="R11" s="25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26"/>
      <c r="AD11" s="46"/>
      <c r="AE11" s="25"/>
      <c r="AF11" s="28"/>
      <c r="AG11" s="19"/>
      <c r="AH11" s="29" t="s">
        <v>258</v>
      </c>
      <c r="AJ11" s="29" t="n">
        <v>8</v>
      </c>
      <c r="AK11" s="30"/>
      <c r="AL11" s="30" t="s">
        <v>119</v>
      </c>
      <c r="AM11" s="30" t="s">
        <v>119</v>
      </c>
      <c r="AN11" s="30" t="s">
        <v>119</v>
      </c>
      <c r="AO11" s="30"/>
      <c r="AP11" s="30"/>
      <c r="AQ11" s="30" t="s">
        <v>119</v>
      </c>
      <c r="AR11" s="30" t="s">
        <v>119</v>
      </c>
      <c r="AS11" s="30"/>
      <c r="AT11" s="30"/>
      <c r="AU11" s="30"/>
      <c r="AV11" s="30" t="s">
        <v>119</v>
      </c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 t="s">
        <v>119</v>
      </c>
      <c r="BI11" s="30"/>
      <c r="BJ11" s="30"/>
      <c r="BK11" s="30"/>
      <c r="BL11" s="30"/>
      <c r="BM11" s="30" t="s">
        <v>119</v>
      </c>
      <c r="BN11" s="30" t="s">
        <v>119</v>
      </c>
      <c r="BO11" s="30"/>
      <c r="BP11" s="30"/>
      <c r="BQ11" s="30"/>
      <c r="BR11" s="30"/>
      <c r="BS11" s="30"/>
      <c r="BT11" s="30" t="s">
        <v>119</v>
      </c>
      <c r="BU11" s="30"/>
      <c r="BV11" s="30"/>
      <c r="BW11" s="30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9" customFormat="true" ht="12.85" hidden="false" customHeight="false" outlineLevel="0" collapsed="false">
      <c r="A12" s="19" t="n">
        <v>40</v>
      </c>
      <c r="B12" s="19" t="s">
        <v>626</v>
      </c>
      <c r="C12" s="19" t="s">
        <v>600</v>
      </c>
      <c r="D12" s="19" t="s">
        <v>113</v>
      </c>
      <c r="E12" s="19"/>
      <c r="F12" s="19"/>
      <c r="G12" s="19" t="n">
        <v>0</v>
      </c>
      <c r="H12" s="19" t="n">
        <v>0</v>
      </c>
      <c r="I12" s="19" t="n">
        <v>0.6</v>
      </c>
      <c r="J12" s="19" t="n">
        <v>0.4002</v>
      </c>
      <c r="K12" s="19" t="n">
        <v>0.4002</v>
      </c>
      <c r="L12" s="19" t="n">
        <v>0</v>
      </c>
      <c r="M12" s="23" t="n">
        <v>0.6</v>
      </c>
      <c r="N12" s="23" t="n">
        <v>0.4002</v>
      </c>
      <c r="O12" s="23" t="n">
        <v>0.4002</v>
      </c>
      <c r="P12" s="19" t="n">
        <v>1137</v>
      </c>
      <c r="Q12" s="24" t="n">
        <v>9000</v>
      </c>
      <c r="R12" s="63" t="n">
        <v>9000</v>
      </c>
      <c r="S12" s="19" t="s">
        <v>114</v>
      </c>
      <c r="T12" s="19" t="n">
        <v>3</v>
      </c>
      <c r="U12" s="19" t="s">
        <v>235</v>
      </c>
      <c r="V12" s="19"/>
      <c r="W12" s="19"/>
      <c r="X12" s="19"/>
      <c r="Y12" s="19" t="n">
        <v>250000</v>
      </c>
      <c r="Z12" s="19" t="n">
        <v>10500</v>
      </c>
      <c r="AA12" s="19" t="n">
        <v>3</v>
      </c>
      <c r="AB12" s="19" t="s">
        <v>554</v>
      </c>
      <c r="AC12" s="26" t="s">
        <v>545</v>
      </c>
      <c r="AD12" s="46" t="n">
        <v>165000</v>
      </c>
      <c r="AE12" s="63" t="s">
        <v>182</v>
      </c>
      <c r="AF12" s="28"/>
      <c r="AG12" s="19" t="n">
        <v>10000</v>
      </c>
      <c r="AH12" s="29" t="s">
        <v>118</v>
      </c>
      <c r="AJ12" s="29" t="n">
        <v>0</v>
      </c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1" t="s">
        <v>119</v>
      </c>
      <c r="BY12" s="31" t="s">
        <v>119</v>
      </c>
      <c r="BZ12" s="31" t="s">
        <v>119</v>
      </c>
      <c r="CA12" s="31" t="s">
        <v>119</v>
      </c>
      <c r="CB12" s="31" t="s">
        <v>119</v>
      </c>
      <c r="CC12" s="31" t="s">
        <v>119</v>
      </c>
      <c r="CD12" s="31"/>
      <c r="CE12" s="31"/>
      <c r="CF12" s="31"/>
      <c r="CG12" s="31" t="s">
        <v>119</v>
      </c>
      <c r="CH12" s="31" t="s">
        <v>119</v>
      </c>
      <c r="CI12" s="31" t="s">
        <v>119</v>
      </c>
      <c r="CJ12" s="31" t="s">
        <v>119</v>
      </c>
      <c r="CK12" s="31" t="s">
        <v>119</v>
      </c>
      <c r="CL12" s="31" t="s">
        <v>119</v>
      </c>
      <c r="CM12" s="31" t="s">
        <v>119</v>
      </c>
      <c r="CN12" s="31" t="s">
        <v>119</v>
      </c>
      <c r="CO12" s="31" t="s">
        <v>119</v>
      </c>
      <c r="CP12" s="31" t="s">
        <v>119</v>
      </c>
      <c r="CQ12" s="31" t="s">
        <v>119</v>
      </c>
      <c r="CR12" s="31" t="s">
        <v>119</v>
      </c>
      <c r="CS12" s="31" t="s">
        <v>119</v>
      </c>
      <c r="CT12" s="31" t="s">
        <v>119</v>
      </c>
      <c r="CU12" s="31" t="s">
        <v>119</v>
      </c>
      <c r="CV12" s="31" t="s">
        <v>119</v>
      </c>
      <c r="CW12" s="31" t="s">
        <v>119</v>
      </c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9" customFormat="true" ht="12.85" hidden="false" customHeight="false" outlineLevel="0" collapsed="false">
      <c r="A13" s="19" t="n">
        <v>40</v>
      </c>
      <c r="B13" s="19" t="s">
        <v>626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3"/>
      <c r="N13" s="23"/>
      <c r="O13" s="23"/>
      <c r="P13" s="19"/>
      <c r="Q13" s="24"/>
      <c r="R13" s="63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26"/>
      <c r="AD13" s="46"/>
      <c r="AE13" s="63"/>
      <c r="AF13" s="28"/>
      <c r="AG13" s="19"/>
      <c r="AH13" s="29" t="s">
        <v>188</v>
      </c>
      <c r="AJ13" s="29" t="n">
        <v>4</v>
      </c>
      <c r="AK13" s="30"/>
      <c r="AL13" s="30" t="s">
        <v>119</v>
      </c>
      <c r="AM13" s="30" t="s">
        <v>119</v>
      </c>
      <c r="AN13" s="30" t="s">
        <v>119</v>
      </c>
      <c r="AO13" s="30"/>
      <c r="AP13" s="30"/>
      <c r="AQ13" s="30" t="s">
        <v>119</v>
      </c>
      <c r="AR13" s="30" t="s">
        <v>119</v>
      </c>
      <c r="AS13" s="30"/>
      <c r="AT13" s="30"/>
      <c r="AU13" s="30"/>
      <c r="AV13" s="30" t="s">
        <v>119</v>
      </c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 t="s">
        <v>119</v>
      </c>
      <c r="BI13" s="30"/>
      <c r="BJ13" s="30"/>
      <c r="BK13" s="30"/>
      <c r="BL13" s="30"/>
      <c r="BM13" s="30" t="s">
        <v>119</v>
      </c>
      <c r="BN13" s="30" t="s">
        <v>119</v>
      </c>
      <c r="BO13" s="30"/>
      <c r="BP13" s="30"/>
      <c r="BQ13" s="30"/>
      <c r="BR13" s="30"/>
      <c r="BS13" s="30"/>
      <c r="BT13" s="30" t="s">
        <v>119</v>
      </c>
      <c r="BU13" s="30"/>
      <c r="BV13" s="30"/>
      <c r="BW13" s="30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9" customFormat="true" ht="12.85" hidden="false" customHeight="false" outlineLevel="0" collapsed="false">
      <c r="A14" s="19" t="n">
        <v>40</v>
      </c>
      <c r="B14" s="19" t="s">
        <v>62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3"/>
      <c r="N14" s="23"/>
      <c r="O14" s="23"/>
      <c r="P14" s="19"/>
      <c r="Q14" s="24"/>
      <c r="R14" s="63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26"/>
      <c r="AD14" s="46"/>
      <c r="AE14" s="63"/>
      <c r="AF14" s="28"/>
      <c r="AG14" s="19"/>
      <c r="AH14" s="29" t="s">
        <v>120</v>
      </c>
      <c r="AJ14" s="29" t="n">
        <v>4</v>
      </c>
      <c r="AK14" s="30"/>
      <c r="AL14" s="30" t="s">
        <v>119</v>
      </c>
      <c r="AM14" s="30" t="s">
        <v>119</v>
      </c>
      <c r="AN14" s="30" t="s">
        <v>119</v>
      </c>
      <c r="AO14" s="30"/>
      <c r="AP14" s="30"/>
      <c r="AQ14" s="30" t="s">
        <v>119</v>
      </c>
      <c r="AR14" s="30" t="s">
        <v>119</v>
      </c>
      <c r="AS14" s="30"/>
      <c r="AT14" s="30"/>
      <c r="AU14" s="30"/>
      <c r="AV14" s="30" t="s">
        <v>119</v>
      </c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 t="s">
        <v>119</v>
      </c>
      <c r="BI14" s="30"/>
      <c r="BJ14" s="30"/>
      <c r="BK14" s="30"/>
      <c r="BL14" s="30"/>
      <c r="BM14" s="30" t="s">
        <v>119</v>
      </c>
      <c r="BN14" s="30" t="s">
        <v>119</v>
      </c>
      <c r="BO14" s="30"/>
      <c r="BP14" s="30"/>
      <c r="BQ14" s="30"/>
      <c r="BR14" s="30"/>
      <c r="BS14" s="30"/>
      <c r="BT14" s="30" t="s">
        <v>119</v>
      </c>
      <c r="BU14" s="30"/>
      <c r="BV14" s="30"/>
      <c r="BW14" s="30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9" customFormat="true" ht="12.85" hidden="false" customHeight="false" outlineLevel="0" collapsed="false">
      <c r="A15" s="19" t="n">
        <v>40</v>
      </c>
      <c r="B15" s="19" t="s">
        <v>626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23"/>
      <c r="N15" s="23"/>
      <c r="O15" s="23"/>
      <c r="P15" s="19"/>
      <c r="Q15" s="24"/>
      <c r="R15" s="63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26"/>
      <c r="AD15" s="46"/>
      <c r="AE15" s="63"/>
      <c r="AF15" s="28"/>
      <c r="AG15" s="19"/>
      <c r="AH15" s="29" t="s">
        <v>259</v>
      </c>
      <c r="AJ15" s="29" t="n">
        <v>10</v>
      </c>
      <c r="AK15" s="30"/>
      <c r="AL15" s="30" t="s">
        <v>119</v>
      </c>
      <c r="AM15" s="30" t="s">
        <v>119</v>
      </c>
      <c r="AN15" s="30" t="s">
        <v>119</v>
      </c>
      <c r="AO15" s="30"/>
      <c r="AP15" s="30"/>
      <c r="AQ15" s="30" t="s">
        <v>119</v>
      </c>
      <c r="AR15" s="30" t="s">
        <v>119</v>
      </c>
      <c r="AS15" s="30"/>
      <c r="AT15" s="30"/>
      <c r="AU15" s="30"/>
      <c r="AV15" s="30" t="s">
        <v>119</v>
      </c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 t="s">
        <v>119</v>
      </c>
      <c r="BI15" s="30"/>
      <c r="BJ15" s="30"/>
      <c r="BK15" s="30"/>
      <c r="BL15" s="30"/>
      <c r="BM15" s="30" t="s">
        <v>119</v>
      </c>
      <c r="BN15" s="30" t="s">
        <v>119</v>
      </c>
      <c r="BO15" s="30"/>
      <c r="BP15" s="30"/>
      <c r="BQ15" s="30"/>
      <c r="BR15" s="30"/>
      <c r="BS15" s="30"/>
      <c r="BT15" s="30" t="s">
        <v>119</v>
      </c>
      <c r="BU15" s="30"/>
      <c r="BV15" s="30"/>
      <c r="BW15" s="30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9" customFormat="true" ht="12.85" hidden="false" customHeight="false" outlineLevel="0" collapsed="false">
      <c r="A16" s="19" t="n">
        <v>40</v>
      </c>
      <c r="B16" s="19" t="s">
        <v>626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23"/>
      <c r="N16" s="23"/>
      <c r="O16" s="23"/>
      <c r="P16" s="19"/>
      <c r="Q16" s="24"/>
      <c r="R16" s="63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26"/>
      <c r="AD16" s="46"/>
      <c r="AE16" s="63"/>
      <c r="AF16" s="28"/>
      <c r="AG16" s="19"/>
      <c r="AH16" s="29" t="s">
        <v>259</v>
      </c>
      <c r="AJ16" s="29" t="n">
        <v>10</v>
      </c>
      <c r="AK16" s="30"/>
      <c r="AL16" s="30" t="s">
        <v>119</v>
      </c>
      <c r="AM16" s="30" t="s">
        <v>119</v>
      </c>
      <c r="AN16" s="30" t="s">
        <v>119</v>
      </c>
      <c r="AO16" s="30"/>
      <c r="AP16" s="30"/>
      <c r="AQ16" s="30" t="s">
        <v>119</v>
      </c>
      <c r="AR16" s="30" t="s">
        <v>119</v>
      </c>
      <c r="AS16" s="30"/>
      <c r="AT16" s="30"/>
      <c r="AU16" s="30"/>
      <c r="AV16" s="30" t="s">
        <v>119</v>
      </c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 t="s">
        <v>119</v>
      </c>
      <c r="BI16" s="30"/>
      <c r="BJ16" s="30"/>
      <c r="BK16" s="30"/>
      <c r="BL16" s="30"/>
      <c r="BM16" s="30" t="s">
        <v>119</v>
      </c>
      <c r="BN16" s="30" t="s">
        <v>119</v>
      </c>
      <c r="BO16" s="30"/>
      <c r="BP16" s="30"/>
      <c r="BQ16" s="30"/>
      <c r="BR16" s="30"/>
      <c r="BS16" s="30"/>
      <c r="BT16" s="30" t="s">
        <v>119</v>
      </c>
      <c r="BU16" s="30"/>
      <c r="BV16" s="30"/>
      <c r="BW16" s="30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9" customFormat="true" ht="12.85" hidden="false" customHeight="false" outlineLevel="0" collapsed="false">
      <c r="A17" s="19" t="n">
        <v>40</v>
      </c>
      <c r="B17" s="19" t="s">
        <v>626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3"/>
      <c r="N17" s="23"/>
      <c r="O17" s="23"/>
      <c r="P17" s="19"/>
      <c r="Q17" s="24"/>
      <c r="R17" s="63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26"/>
      <c r="AD17" s="46"/>
      <c r="AE17" s="63"/>
      <c r="AF17" s="28"/>
      <c r="AG17" s="19"/>
      <c r="AH17" s="29" t="s">
        <v>258</v>
      </c>
      <c r="AJ17" s="29" t="n">
        <v>10</v>
      </c>
      <c r="AK17" s="30"/>
      <c r="AL17" s="30" t="s">
        <v>119</v>
      </c>
      <c r="AM17" s="30" t="s">
        <v>119</v>
      </c>
      <c r="AN17" s="30" t="s">
        <v>119</v>
      </c>
      <c r="AO17" s="30"/>
      <c r="AP17" s="30"/>
      <c r="AQ17" s="30" t="s">
        <v>119</v>
      </c>
      <c r="AR17" s="30" t="s">
        <v>119</v>
      </c>
      <c r="AS17" s="30"/>
      <c r="AT17" s="30"/>
      <c r="AU17" s="30"/>
      <c r="AV17" s="30" t="s">
        <v>119</v>
      </c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 t="s">
        <v>119</v>
      </c>
      <c r="BI17" s="30"/>
      <c r="BJ17" s="30"/>
      <c r="BK17" s="30"/>
      <c r="BL17" s="30"/>
      <c r="BM17" s="30" t="s">
        <v>119</v>
      </c>
      <c r="BN17" s="30" t="s">
        <v>119</v>
      </c>
      <c r="BO17" s="30"/>
      <c r="BP17" s="30"/>
      <c r="BQ17" s="30"/>
      <c r="BR17" s="30"/>
      <c r="BS17" s="30"/>
      <c r="BT17" s="30" t="s">
        <v>119</v>
      </c>
      <c r="BU17" s="30"/>
      <c r="BV17" s="30"/>
      <c r="BW17" s="30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9" customFormat="true" ht="12.85" hidden="false" customHeight="false" outlineLevel="0" collapsed="false">
      <c r="A18" s="19" t="n">
        <v>40</v>
      </c>
      <c r="B18" s="19" t="s">
        <v>626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3"/>
      <c r="N18" s="23"/>
      <c r="O18" s="23"/>
      <c r="P18" s="19"/>
      <c r="Q18" s="24"/>
      <c r="R18" s="63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26"/>
      <c r="AD18" s="46"/>
      <c r="AE18" s="63"/>
      <c r="AF18" s="28"/>
      <c r="AG18" s="19"/>
      <c r="AH18" s="29" t="s">
        <v>258</v>
      </c>
      <c r="AJ18" s="29" t="n">
        <v>10</v>
      </c>
      <c r="AK18" s="30"/>
      <c r="AL18" s="30" t="s">
        <v>119</v>
      </c>
      <c r="AM18" s="30" t="s">
        <v>119</v>
      </c>
      <c r="AN18" s="30" t="s">
        <v>119</v>
      </c>
      <c r="AO18" s="30"/>
      <c r="AP18" s="30"/>
      <c r="AQ18" s="30" t="s">
        <v>119</v>
      </c>
      <c r="AR18" s="30" t="s">
        <v>119</v>
      </c>
      <c r="AS18" s="30"/>
      <c r="AT18" s="30"/>
      <c r="AU18" s="30"/>
      <c r="AV18" s="30" t="s">
        <v>119</v>
      </c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 t="s">
        <v>119</v>
      </c>
      <c r="BI18" s="30"/>
      <c r="BJ18" s="30"/>
      <c r="BK18" s="30"/>
      <c r="BL18" s="30"/>
      <c r="BM18" s="30" t="s">
        <v>119</v>
      </c>
      <c r="BN18" s="30" t="s">
        <v>119</v>
      </c>
      <c r="BO18" s="30"/>
      <c r="BP18" s="30"/>
      <c r="BQ18" s="30"/>
      <c r="BR18" s="30"/>
      <c r="BS18" s="30"/>
      <c r="BT18" s="30" t="s">
        <v>119</v>
      </c>
      <c r="BU18" s="30"/>
      <c r="BV18" s="30"/>
      <c r="BW18" s="30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9" customFormat="true" ht="12.85" hidden="false" customHeight="false" outlineLevel="0" collapsed="false">
      <c r="A19" s="19" t="n">
        <v>247</v>
      </c>
      <c r="B19" s="19" t="s">
        <v>627</v>
      </c>
      <c r="C19" s="19" t="s">
        <v>600</v>
      </c>
      <c r="D19" s="19" t="s">
        <v>330</v>
      </c>
      <c r="E19" s="19"/>
      <c r="F19" s="19"/>
      <c r="G19" s="19" t="n">
        <v>0</v>
      </c>
      <c r="H19" s="19" t="n">
        <v>0</v>
      </c>
      <c r="I19" s="19" t="n">
        <v>1.9998</v>
      </c>
      <c r="J19" s="19" t="n">
        <v>1.6698</v>
      </c>
      <c r="K19" s="19" t="n">
        <v>1.6698</v>
      </c>
      <c r="L19" s="19" t="n">
        <v>20</v>
      </c>
      <c r="M19" s="23" t="n">
        <v>5.9994</v>
      </c>
      <c r="N19" s="23" t="n">
        <v>5.0094</v>
      </c>
      <c r="O19" s="23" t="n">
        <v>5.0094</v>
      </c>
      <c r="P19" s="19" t="n">
        <v>387</v>
      </c>
      <c r="Q19" s="24" t="n">
        <v>6000</v>
      </c>
      <c r="R19" s="25" t="n">
        <v>6000</v>
      </c>
      <c r="S19" s="19" t="s">
        <v>114</v>
      </c>
      <c r="T19" s="19"/>
      <c r="U19" s="19"/>
      <c r="V19" s="19"/>
      <c r="W19" s="19"/>
      <c r="X19" s="19"/>
      <c r="Y19" s="19" t="n">
        <v>200000</v>
      </c>
      <c r="Z19" s="19" t="n">
        <v>10500</v>
      </c>
      <c r="AA19" s="19" t="n">
        <v>2</v>
      </c>
      <c r="AB19" s="19" t="s">
        <v>256</v>
      </c>
      <c r="AC19" s="26" t="s">
        <v>554</v>
      </c>
      <c r="AD19" s="46" t="n">
        <v>100000</v>
      </c>
      <c r="AE19" s="25" t="s">
        <v>182</v>
      </c>
      <c r="AF19" s="28"/>
      <c r="AG19" s="19"/>
      <c r="AH19" s="29" t="s">
        <v>118</v>
      </c>
      <c r="AJ19" s="29" t="n">
        <v>1</v>
      </c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 t="s">
        <v>119</v>
      </c>
      <c r="BR19" s="30" t="s">
        <v>119</v>
      </c>
      <c r="BS19" s="30" t="s">
        <v>119</v>
      </c>
      <c r="BT19" s="30"/>
      <c r="BU19" s="30"/>
      <c r="BV19" s="30"/>
      <c r="BW19" s="30"/>
      <c r="BX19" s="31"/>
      <c r="BY19" s="31"/>
      <c r="BZ19" s="31"/>
      <c r="CA19" s="31"/>
      <c r="CB19" s="31"/>
      <c r="CC19" s="31"/>
      <c r="CD19" s="31" t="s">
        <v>119</v>
      </c>
      <c r="CE19" s="31" t="s">
        <v>119</v>
      </c>
      <c r="CF19" s="31" t="s">
        <v>119</v>
      </c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9" customFormat="true" ht="12.85" hidden="false" customHeight="false" outlineLevel="0" collapsed="false">
      <c r="A20" s="19" t="n">
        <v>247</v>
      </c>
      <c r="B20" s="19" t="s">
        <v>627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3"/>
      <c r="N20" s="23"/>
      <c r="O20" s="23"/>
      <c r="P20" s="19"/>
      <c r="Q20" s="24"/>
      <c r="R20" s="25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26"/>
      <c r="AD20" s="46"/>
      <c r="AE20" s="25"/>
      <c r="AF20" s="28"/>
      <c r="AG20" s="19"/>
      <c r="AH20" s="29" t="s">
        <v>259</v>
      </c>
      <c r="AJ20" s="29" t="n">
        <v>1</v>
      </c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 t="s">
        <v>119</v>
      </c>
      <c r="BR20" s="30" t="s">
        <v>119</v>
      </c>
      <c r="BS20" s="30" t="s">
        <v>119</v>
      </c>
      <c r="BT20" s="30"/>
      <c r="BU20" s="30"/>
      <c r="BV20" s="30"/>
      <c r="BW20" s="30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9" customFormat="true" ht="12.85" hidden="false" customHeight="false" outlineLevel="0" collapsed="false">
      <c r="A21" s="19" t="n">
        <v>247</v>
      </c>
      <c r="B21" s="19" t="s">
        <v>627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23"/>
      <c r="N21" s="23"/>
      <c r="O21" s="23"/>
      <c r="P21" s="19"/>
      <c r="Q21" s="24"/>
      <c r="R21" s="25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26"/>
      <c r="AD21" s="46"/>
      <c r="AE21" s="25"/>
      <c r="AF21" s="28"/>
      <c r="AG21" s="19"/>
      <c r="AH21" s="29" t="s">
        <v>120</v>
      </c>
      <c r="AJ21" s="29" t="n">
        <v>1</v>
      </c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 t="s">
        <v>119</v>
      </c>
      <c r="BR21" s="30" t="s">
        <v>119</v>
      </c>
      <c r="BS21" s="30" t="s">
        <v>119</v>
      </c>
      <c r="BT21" s="30"/>
      <c r="BU21" s="30"/>
      <c r="BV21" s="30"/>
      <c r="BW21" s="30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9" customFormat="true" ht="12.85" hidden="false" customHeight="false" outlineLevel="0" collapsed="false">
      <c r="A22" s="19" t="n">
        <v>247</v>
      </c>
      <c r="B22" s="19" t="s">
        <v>627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3"/>
      <c r="N22" s="23"/>
      <c r="O22" s="23"/>
      <c r="P22" s="19"/>
      <c r="Q22" s="24"/>
      <c r="R22" s="25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26"/>
      <c r="AD22" s="46"/>
      <c r="AE22" s="25"/>
      <c r="AF22" s="28"/>
      <c r="AG22" s="19"/>
      <c r="AH22" s="29" t="s">
        <v>258</v>
      </c>
      <c r="AJ22" s="29" t="n">
        <v>1</v>
      </c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 t="s">
        <v>119</v>
      </c>
      <c r="BR22" s="30" t="s">
        <v>119</v>
      </c>
      <c r="BS22" s="30" t="s">
        <v>119</v>
      </c>
      <c r="BT22" s="30"/>
      <c r="BU22" s="30"/>
      <c r="BV22" s="30"/>
      <c r="BW22" s="30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9" customFormat="true" ht="12.85" hidden="false" customHeight="false" outlineLevel="0" collapsed="false">
      <c r="A23" s="19" t="n">
        <v>366</v>
      </c>
      <c r="B23" s="19" t="s">
        <v>624</v>
      </c>
      <c r="C23" s="19" t="s">
        <v>600</v>
      </c>
      <c r="D23" s="19" t="s">
        <v>113</v>
      </c>
      <c r="E23" s="19"/>
      <c r="F23" s="19"/>
      <c r="G23" s="19" t="n">
        <v>0</v>
      </c>
      <c r="H23" s="19" t="n">
        <v>0</v>
      </c>
      <c r="I23" s="19" t="n">
        <v>0.6</v>
      </c>
      <c r="J23" s="19" t="n">
        <v>0.4002</v>
      </c>
      <c r="K23" s="19" t="n">
        <v>0.4002</v>
      </c>
      <c r="L23" s="19" t="n">
        <v>0</v>
      </c>
      <c r="M23" s="23" t="n">
        <v>0.6</v>
      </c>
      <c r="N23" s="23" t="n">
        <v>0.4002</v>
      </c>
      <c r="O23" s="23" t="n">
        <v>0.4002</v>
      </c>
      <c r="P23" s="19" t="n">
        <v>387</v>
      </c>
      <c r="Q23" s="24" t="n">
        <v>9000</v>
      </c>
      <c r="R23" s="25" t="n">
        <v>9000</v>
      </c>
      <c r="S23" s="19" t="s">
        <v>114</v>
      </c>
      <c r="T23" s="19" t="n">
        <v>3</v>
      </c>
      <c r="U23" s="19"/>
      <c r="V23" s="19"/>
      <c r="W23" s="19"/>
      <c r="X23" s="19"/>
      <c r="Y23" s="19" t="n">
        <v>250000</v>
      </c>
      <c r="Z23" s="19" t="n">
        <v>10500</v>
      </c>
      <c r="AA23" s="19" t="n">
        <v>3</v>
      </c>
      <c r="AB23" s="19" t="s">
        <v>554</v>
      </c>
      <c r="AC23" s="26" t="s">
        <v>545</v>
      </c>
      <c r="AD23" s="46" t="n">
        <v>165000</v>
      </c>
      <c r="AE23" s="25" t="s">
        <v>182</v>
      </c>
      <c r="AF23" s="28"/>
      <c r="AG23" s="19" t="n">
        <v>10000</v>
      </c>
      <c r="AH23" s="29" t="s">
        <v>118</v>
      </c>
      <c r="AJ23" s="29" t="n">
        <v>0</v>
      </c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1"/>
      <c r="BY23" s="31"/>
      <c r="BZ23" s="31"/>
      <c r="CA23" s="31"/>
      <c r="CB23" s="31"/>
      <c r="CC23" s="31"/>
      <c r="CD23" s="31" t="s">
        <v>119</v>
      </c>
      <c r="CE23" s="31" t="s">
        <v>119</v>
      </c>
      <c r="CF23" s="31" t="s">
        <v>119</v>
      </c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9" customFormat="true" ht="12.85" hidden="false" customHeight="false" outlineLevel="0" collapsed="false">
      <c r="A24" s="19" t="n">
        <v>366</v>
      </c>
      <c r="B24" s="19" t="s">
        <v>624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3"/>
      <c r="N24" s="23"/>
      <c r="O24" s="23"/>
      <c r="P24" s="19"/>
      <c r="Q24" s="24"/>
      <c r="R24" s="25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26"/>
      <c r="AD24" s="46"/>
      <c r="AE24" s="25"/>
      <c r="AF24" s="28"/>
      <c r="AG24" s="19"/>
      <c r="AH24" s="29" t="s">
        <v>188</v>
      </c>
      <c r="AJ24" s="29" t="n">
        <v>4</v>
      </c>
      <c r="AK24" s="30"/>
      <c r="AL24" s="30" t="s">
        <v>119</v>
      </c>
      <c r="AM24" s="30" t="s">
        <v>119</v>
      </c>
      <c r="AN24" s="30" t="s">
        <v>119</v>
      </c>
      <c r="AO24" s="30"/>
      <c r="AP24" s="30"/>
      <c r="AQ24" s="30" t="s">
        <v>119</v>
      </c>
      <c r="AR24" s="30" t="s">
        <v>119</v>
      </c>
      <c r="AS24" s="30"/>
      <c r="AT24" s="30"/>
      <c r="AU24" s="30"/>
      <c r="AV24" s="30" t="s">
        <v>119</v>
      </c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 t="s">
        <v>119</v>
      </c>
      <c r="BI24" s="30"/>
      <c r="BJ24" s="30"/>
      <c r="BK24" s="30"/>
      <c r="BL24" s="30"/>
      <c r="BM24" s="30" t="s">
        <v>119</v>
      </c>
      <c r="BN24" s="30" t="s">
        <v>119</v>
      </c>
      <c r="BO24" s="30"/>
      <c r="BP24" s="30"/>
      <c r="BQ24" s="30"/>
      <c r="BR24" s="30"/>
      <c r="BS24" s="30"/>
      <c r="BT24" s="30" t="s">
        <v>119</v>
      </c>
      <c r="BU24" s="30"/>
      <c r="BV24" s="30"/>
      <c r="BW24" s="30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9" customFormat="true" ht="12.85" hidden="false" customHeight="false" outlineLevel="0" collapsed="false">
      <c r="A25" s="19" t="n">
        <v>366</v>
      </c>
      <c r="B25" s="19" t="s">
        <v>624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23"/>
      <c r="N25" s="23"/>
      <c r="O25" s="23"/>
      <c r="P25" s="19"/>
      <c r="Q25" s="24"/>
      <c r="R25" s="25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26"/>
      <c r="AD25" s="46"/>
      <c r="AE25" s="25"/>
      <c r="AF25" s="28"/>
      <c r="AG25" s="19"/>
      <c r="AH25" s="29" t="s">
        <v>258</v>
      </c>
      <c r="AJ25" s="29" t="n">
        <v>4</v>
      </c>
      <c r="AK25" s="30"/>
      <c r="AL25" s="30" t="s">
        <v>119</v>
      </c>
      <c r="AM25" s="30" t="s">
        <v>119</v>
      </c>
      <c r="AN25" s="30" t="s">
        <v>119</v>
      </c>
      <c r="AO25" s="30"/>
      <c r="AP25" s="30"/>
      <c r="AQ25" s="30" t="s">
        <v>119</v>
      </c>
      <c r="AR25" s="30" t="s">
        <v>119</v>
      </c>
      <c r="AS25" s="30"/>
      <c r="AT25" s="30"/>
      <c r="AU25" s="30"/>
      <c r="AV25" s="30" t="s">
        <v>119</v>
      </c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 t="s">
        <v>119</v>
      </c>
      <c r="BI25" s="30"/>
      <c r="BJ25" s="30"/>
      <c r="BK25" s="30"/>
      <c r="BL25" s="30"/>
      <c r="BM25" s="30" t="s">
        <v>119</v>
      </c>
      <c r="BN25" s="30" t="s">
        <v>119</v>
      </c>
      <c r="BO25" s="30"/>
      <c r="BP25" s="30"/>
      <c r="BQ25" s="30"/>
      <c r="BR25" s="30"/>
      <c r="BS25" s="30"/>
      <c r="BT25" s="30" t="s">
        <v>119</v>
      </c>
      <c r="BU25" s="30"/>
      <c r="BV25" s="30"/>
      <c r="BW25" s="30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9" customFormat="true" ht="12.85" hidden="false" customHeight="false" outlineLevel="0" collapsed="false">
      <c r="A26" s="19" t="n">
        <v>366</v>
      </c>
      <c r="B26" s="19" t="s">
        <v>624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23"/>
      <c r="N26" s="23"/>
      <c r="O26" s="23"/>
      <c r="P26" s="19"/>
      <c r="Q26" s="24"/>
      <c r="R26" s="25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26"/>
      <c r="AD26" s="46"/>
      <c r="AE26" s="25"/>
      <c r="AF26" s="28"/>
      <c r="AG26" s="19"/>
      <c r="AH26" s="29" t="s">
        <v>259</v>
      </c>
      <c r="AJ26" s="29" t="n">
        <v>4</v>
      </c>
      <c r="AK26" s="30"/>
      <c r="AL26" s="30" t="s">
        <v>119</v>
      </c>
      <c r="AM26" s="30" t="s">
        <v>119</v>
      </c>
      <c r="AN26" s="30" t="s">
        <v>119</v>
      </c>
      <c r="AO26" s="30"/>
      <c r="AP26" s="30"/>
      <c r="AQ26" s="30" t="s">
        <v>119</v>
      </c>
      <c r="AR26" s="30" t="s">
        <v>119</v>
      </c>
      <c r="AS26" s="30"/>
      <c r="AT26" s="30"/>
      <c r="AU26" s="30"/>
      <c r="AV26" s="30" t="s">
        <v>119</v>
      </c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 t="s">
        <v>119</v>
      </c>
      <c r="BI26" s="30"/>
      <c r="BJ26" s="30"/>
      <c r="BK26" s="30"/>
      <c r="BL26" s="30"/>
      <c r="BM26" s="30" t="s">
        <v>119</v>
      </c>
      <c r="BN26" s="30" t="s">
        <v>119</v>
      </c>
      <c r="BO26" s="30"/>
      <c r="BP26" s="30"/>
      <c r="BQ26" s="30"/>
      <c r="BR26" s="30"/>
      <c r="BS26" s="30"/>
      <c r="BT26" s="30" t="s">
        <v>119</v>
      </c>
      <c r="BU26" s="30"/>
      <c r="BV26" s="30"/>
      <c r="BW26" s="30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9" customFormat="true" ht="12.85" hidden="false" customHeight="false" outlineLevel="0" collapsed="false">
      <c r="A27" s="19" t="n">
        <v>366</v>
      </c>
      <c r="B27" s="19" t="s">
        <v>624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23"/>
      <c r="N27" s="23"/>
      <c r="O27" s="23"/>
      <c r="P27" s="19"/>
      <c r="Q27" s="24"/>
      <c r="R27" s="25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26"/>
      <c r="AD27" s="46"/>
      <c r="AE27" s="25"/>
      <c r="AF27" s="28"/>
      <c r="AG27" s="19"/>
      <c r="AH27" s="29" t="s">
        <v>120</v>
      </c>
      <c r="AJ27" s="29" t="n">
        <v>4</v>
      </c>
      <c r="AK27" s="30"/>
      <c r="AL27" s="30" t="s">
        <v>119</v>
      </c>
      <c r="AM27" s="30" t="s">
        <v>119</v>
      </c>
      <c r="AN27" s="30" t="s">
        <v>119</v>
      </c>
      <c r="AO27" s="30"/>
      <c r="AP27" s="30"/>
      <c r="AQ27" s="30" t="s">
        <v>119</v>
      </c>
      <c r="AR27" s="30" t="s">
        <v>119</v>
      </c>
      <c r="AS27" s="30"/>
      <c r="AT27" s="30"/>
      <c r="AU27" s="30"/>
      <c r="AV27" s="30" t="s">
        <v>119</v>
      </c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 t="s">
        <v>119</v>
      </c>
      <c r="BI27" s="30"/>
      <c r="BJ27" s="30"/>
      <c r="BK27" s="30"/>
      <c r="BL27" s="30"/>
      <c r="BM27" s="30" t="s">
        <v>119</v>
      </c>
      <c r="BN27" s="30" t="s">
        <v>119</v>
      </c>
      <c r="BO27" s="30"/>
      <c r="BP27" s="30"/>
      <c r="BQ27" s="30"/>
      <c r="BR27" s="30"/>
      <c r="BS27" s="30"/>
      <c r="BT27" s="30" t="s">
        <v>119</v>
      </c>
      <c r="BU27" s="30"/>
      <c r="BV27" s="30"/>
      <c r="BW27" s="30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</sheetData>
  <mergeCells count="165">
    <mergeCell ref="A2:A6"/>
    <mergeCell ref="B2:B6"/>
    <mergeCell ref="C2:C6"/>
    <mergeCell ref="D2:D6"/>
    <mergeCell ref="E2:E6"/>
    <mergeCell ref="F2:F6"/>
    <mergeCell ref="G2:G6"/>
    <mergeCell ref="H2:H6"/>
    <mergeCell ref="I2:I6"/>
    <mergeCell ref="J2:J6"/>
    <mergeCell ref="K2:K6"/>
    <mergeCell ref="L2:L6"/>
    <mergeCell ref="M2:M6"/>
    <mergeCell ref="N2:N6"/>
    <mergeCell ref="O2:O6"/>
    <mergeCell ref="P2:P6"/>
    <mergeCell ref="Q2:Q6"/>
    <mergeCell ref="R2:R6"/>
    <mergeCell ref="S2:S6"/>
    <mergeCell ref="T2:T6"/>
    <mergeCell ref="U2:U6"/>
    <mergeCell ref="V2:V6"/>
    <mergeCell ref="W2:W6"/>
    <mergeCell ref="X2:X6"/>
    <mergeCell ref="Y2:Y6"/>
    <mergeCell ref="Z2:Z6"/>
    <mergeCell ref="AA2:AA6"/>
    <mergeCell ref="AB2:AB6"/>
    <mergeCell ref="AC2:AC6"/>
    <mergeCell ref="AD2:AD6"/>
    <mergeCell ref="AE2:AE6"/>
    <mergeCell ref="AF2:AF6"/>
    <mergeCell ref="AG2:AG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Z7:Z11"/>
    <mergeCell ref="AA7:AA11"/>
    <mergeCell ref="AB7:AB11"/>
    <mergeCell ref="AC7:AC11"/>
    <mergeCell ref="AD7:AD11"/>
    <mergeCell ref="AE7:AE11"/>
    <mergeCell ref="AF7:AF11"/>
    <mergeCell ref="AG7:AG11"/>
    <mergeCell ref="A12:A18"/>
    <mergeCell ref="B12:B18"/>
    <mergeCell ref="C12:C18"/>
    <mergeCell ref="D12:D18"/>
    <mergeCell ref="E12:E18"/>
    <mergeCell ref="F12:F18"/>
    <mergeCell ref="G12:G18"/>
    <mergeCell ref="H12:H18"/>
    <mergeCell ref="I12:I18"/>
    <mergeCell ref="J12:J18"/>
    <mergeCell ref="K12:K18"/>
    <mergeCell ref="L12:L18"/>
    <mergeCell ref="M12:M18"/>
    <mergeCell ref="N12:N18"/>
    <mergeCell ref="O12:O18"/>
    <mergeCell ref="P12:P18"/>
    <mergeCell ref="Q12:Q18"/>
    <mergeCell ref="R12:R18"/>
    <mergeCell ref="S12:S18"/>
    <mergeCell ref="T12:T18"/>
    <mergeCell ref="U12:U18"/>
    <mergeCell ref="V12:V18"/>
    <mergeCell ref="W12:W18"/>
    <mergeCell ref="X12:X18"/>
    <mergeCell ref="Y12:Y18"/>
    <mergeCell ref="Z12:Z18"/>
    <mergeCell ref="AA12:AA18"/>
    <mergeCell ref="AB12:AB18"/>
    <mergeCell ref="AC12:AC18"/>
    <mergeCell ref="AD12:AD18"/>
    <mergeCell ref="AE12:AE18"/>
    <mergeCell ref="AF12:AF18"/>
    <mergeCell ref="AG12:AG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C19:AC22"/>
    <mergeCell ref="AD19:AD22"/>
    <mergeCell ref="AE19:AE22"/>
    <mergeCell ref="AF19:AF22"/>
    <mergeCell ref="AG19:AG22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J23:J27"/>
    <mergeCell ref="K23:K27"/>
    <mergeCell ref="L23:L27"/>
    <mergeCell ref="M23:M27"/>
    <mergeCell ref="N23:N27"/>
    <mergeCell ref="O23:O27"/>
    <mergeCell ref="P23:P27"/>
    <mergeCell ref="Q23:Q27"/>
    <mergeCell ref="R23:R27"/>
    <mergeCell ref="S23:S27"/>
    <mergeCell ref="T23:T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D23:AD27"/>
    <mergeCell ref="AE23:AE27"/>
    <mergeCell ref="AF23:AF27"/>
    <mergeCell ref="AG23:A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F1" activeCellId="0" sqref="AF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9.78"/>
    <col collapsed="false" customWidth="true" hidden="false" outlineLevel="0" max="3" min="3" style="0" width="22.41"/>
    <col collapsed="false" customWidth="true" hidden="false" outlineLevel="0" max="4" min="4" style="0" width="7.81"/>
    <col collapsed="false" customWidth="true" hidden="false" outlineLevel="0" max="5" min="5" style="0" width="4.55"/>
    <col collapsed="false" customWidth="true" hidden="false" outlineLevel="0" max="6" min="6" style="0" width="5.54"/>
    <col collapsed="false" customWidth="true" hidden="false" outlineLevel="0" max="8" min="7" style="0" width="7.1"/>
    <col collapsed="false" customWidth="true" hidden="false" outlineLevel="0" max="11" min="9" style="0" width="6.11"/>
    <col collapsed="false" customWidth="true" hidden="false" outlineLevel="0" max="12" min="12" style="0" width="3.84"/>
    <col collapsed="false" customWidth="true" hidden="false" outlineLevel="0" max="15" min="13" style="0" width="6.11"/>
    <col collapsed="false" customWidth="true" hidden="false" outlineLevel="0" max="16" min="16" style="0" width="5.54"/>
    <col collapsed="false" customWidth="true" hidden="false" outlineLevel="0" max="17" min="17" style="0" width="6.53"/>
    <col collapsed="false" customWidth="true" hidden="false" outlineLevel="0" max="18" min="18" style="1" width="7.52"/>
    <col collapsed="false" customWidth="true" hidden="false" outlineLevel="0" max="19" min="19" style="0" width="4.97"/>
    <col collapsed="false" customWidth="true" hidden="false" outlineLevel="0" max="20" min="20" style="0" width="3.84"/>
    <col collapsed="false" customWidth="true" hidden="false" outlineLevel="0" max="21" min="21" style="0" width="4.13"/>
    <col collapsed="false" customWidth="true" hidden="false" outlineLevel="0" max="22" min="22" style="0" width="3.84"/>
    <col collapsed="false" customWidth="true" hidden="false" outlineLevel="0" max="24" min="23" style="0" width="4.13"/>
    <col collapsed="false" customWidth="true" hidden="false" outlineLevel="0" max="25" min="25" style="0" width="8.51"/>
    <col collapsed="false" customWidth="true" hidden="false" outlineLevel="0" max="26" min="26" style="0" width="6.53"/>
    <col collapsed="false" customWidth="true" hidden="false" outlineLevel="0" max="27" min="27" style="0" width="3.84"/>
    <col collapsed="false" customWidth="true" hidden="false" outlineLevel="0" max="28" min="28" style="0" width="8.09"/>
    <col collapsed="false" customWidth="true" hidden="false" outlineLevel="0" max="29" min="29" style="42" width="7.36"/>
    <col collapsed="false" customWidth="true" hidden="false" outlineLevel="0" max="30" min="30" style="1" width="7.52"/>
    <col collapsed="false" customWidth="true" hidden="false" outlineLevel="0" max="31" min="31" style="1" width="10.51"/>
    <col collapsed="false" customWidth="true" hidden="true" outlineLevel="0" max="32" min="32" style="4" width="12.05"/>
    <col collapsed="false" customWidth="true" hidden="false" outlineLevel="0" max="33" min="33" style="0" width="7.52"/>
    <col collapsed="false" customWidth="true" hidden="false" outlineLevel="0" max="34" min="34" style="0" width="7.67"/>
    <col collapsed="false" customWidth="true" hidden="false" outlineLevel="0" max="36" min="35" style="0" width="3.84"/>
    <col collapsed="false" customWidth="true" hidden="false" outlineLevel="0" max="111" min="37" style="5" width="2.54"/>
  </cols>
  <sheetData>
    <row r="1" s="17" customFormat="true" ht="197" hidden="false" customHeight="true" outlineLevel="0" collapsed="false">
      <c r="A1" s="43" t="s">
        <v>204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205</v>
      </c>
      <c r="J1" s="6" t="s">
        <v>206</v>
      </c>
      <c r="K1" s="6" t="s">
        <v>207</v>
      </c>
      <c r="L1" s="6" t="s">
        <v>11</v>
      </c>
      <c r="M1" s="8" t="s">
        <v>12</v>
      </c>
      <c r="N1" s="8" t="s">
        <v>13</v>
      </c>
      <c r="O1" s="8" t="s">
        <v>14</v>
      </c>
      <c r="P1" s="6" t="s">
        <v>15</v>
      </c>
      <c r="Q1" s="9" t="s">
        <v>16</v>
      </c>
      <c r="R1" s="10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11" t="s">
        <v>28</v>
      </c>
      <c r="AD1" s="12" t="s">
        <v>29</v>
      </c>
      <c r="AE1" s="13" t="s">
        <v>30</v>
      </c>
      <c r="AF1" s="14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6" t="s">
        <v>75</v>
      </c>
      <c r="BY1" s="16" t="s">
        <v>76</v>
      </c>
      <c r="BZ1" s="16" t="s">
        <v>77</v>
      </c>
      <c r="CA1" s="16" t="s">
        <v>78</v>
      </c>
      <c r="CB1" s="16" t="s">
        <v>79</v>
      </c>
      <c r="CC1" s="16" t="s">
        <v>80</v>
      </c>
      <c r="CD1" s="16" t="s">
        <v>81</v>
      </c>
      <c r="CE1" s="16" t="s">
        <v>82</v>
      </c>
      <c r="CF1" s="16" t="s">
        <v>83</v>
      </c>
      <c r="CG1" s="16" t="s">
        <v>84</v>
      </c>
      <c r="CH1" s="16" t="s">
        <v>85</v>
      </c>
      <c r="CI1" s="16" t="s">
        <v>86</v>
      </c>
      <c r="CJ1" s="16" t="s">
        <v>87</v>
      </c>
      <c r="CK1" s="16" t="s">
        <v>88</v>
      </c>
      <c r="CL1" s="16" t="s">
        <v>89</v>
      </c>
      <c r="CM1" s="16" t="s">
        <v>90</v>
      </c>
      <c r="CN1" s="16" t="s">
        <v>91</v>
      </c>
      <c r="CO1" s="16" t="s">
        <v>92</v>
      </c>
      <c r="CP1" s="16" t="s">
        <v>93</v>
      </c>
      <c r="CQ1" s="16" t="s">
        <v>94</v>
      </c>
      <c r="CR1" s="16" t="s">
        <v>95</v>
      </c>
      <c r="CS1" s="16" t="s">
        <v>96</v>
      </c>
      <c r="CT1" s="16" t="s">
        <v>97</v>
      </c>
      <c r="CU1" s="16" t="s">
        <v>98</v>
      </c>
      <c r="CV1" s="16" t="s">
        <v>99</v>
      </c>
      <c r="CW1" s="16" t="s">
        <v>100</v>
      </c>
      <c r="CX1" s="16" t="s">
        <v>101</v>
      </c>
      <c r="CY1" s="16" t="s">
        <v>102</v>
      </c>
      <c r="CZ1" s="16" t="s">
        <v>103</v>
      </c>
      <c r="DA1" s="16" t="s">
        <v>104</v>
      </c>
      <c r="DB1" s="16" t="s">
        <v>105</v>
      </c>
      <c r="DC1" s="16" t="s">
        <v>106</v>
      </c>
      <c r="DD1" s="16" t="s">
        <v>107</v>
      </c>
      <c r="DE1" s="16" t="s">
        <v>108</v>
      </c>
      <c r="DF1" s="16" t="s">
        <v>109</v>
      </c>
      <c r="DG1" s="16" t="s">
        <v>110</v>
      </c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0"/>
    </row>
    <row r="2" s="29" customFormat="true" ht="12.85" hidden="false" customHeight="false" outlineLevel="0" collapsed="false">
      <c r="A2" s="29" t="n">
        <v>31</v>
      </c>
      <c r="B2" s="29" t="s">
        <v>628</v>
      </c>
      <c r="C2" s="29" t="s">
        <v>628</v>
      </c>
      <c r="D2" s="29" t="s">
        <v>113</v>
      </c>
      <c r="E2" s="29" t="n">
        <v>200</v>
      </c>
      <c r="F2" s="29" t="n">
        <v>200</v>
      </c>
      <c r="G2" s="29" t="n">
        <v>14.99</v>
      </c>
      <c r="H2" s="29" t="n">
        <v>14.99</v>
      </c>
      <c r="I2" s="29" t="n">
        <v>27.7998</v>
      </c>
      <c r="J2" s="29" t="n">
        <v>24.1998</v>
      </c>
      <c r="K2" s="29" t="n">
        <v>24</v>
      </c>
      <c r="L2" s="29" t="n">
        <v>0</v>
      </c>
      <c r="M2" s="29" t="n">
        <v>27.7998</v>
      </c>
      <c r="N2" s="29" t="n">
        <v>24.1998</v>
      </c>
      <c r="O2" s="29" t="n">
        <v>24</v>
      </c>
      <c r="P2" s="29" t="n">
        <v>3</v>
      </c>
      <c r="Q2" s="29" t="n">
        <v>10</v>
      </c>
      <c r="R2" s="37" t="n">
        <v>10</v>
      </c>
      <c r="S2" s="29" t="s">
        <v>293</v>
      </c>
      <c r="Y2" s="29" t="n">
        <v>2500</v>
      </c>
      <c r="Z2" s="29" t="n">
        <v>25</v>
      </c>
      <c r="AB2" s="29" t="s">
        <v>284</v>
      </c>
      <c r="AC2" s="64"/>
      <c r="AD2" s="37" t="n">
        <v>3600</v>
      </c>
      <c r="AE2" s="37" t="s">
        <v>182</v>
      </c>
      <c r="AF2" s="40"/>
      <c r="AG2" s="29" t="n">
        <v>333</v>
      </c>
      <c r="AH2" s="29" t="s">
        <v>118</v>
      </c>
      <c r="AJ2" s="29" t="n">
        <v>2</v>
      </c>
      <c r="AK2" s="30" t="s">
        <v>119</v>
      </c>
      <c r="AL2" s="30" t="s">
        <v>119</v>
      </c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9" customFormat="true" ht="12.85" hidden="false" customHeight="false" outlineLevel="0" collapsed="false">
      <c r="A3" s="29" t="n">
        <v>272</v>
      </c>
      <c r="B3" s="29" t="s">
        <v>629</v>
      </c>
      <c r="C3" s="29" t="s">
        <v>629</v>
      </c>
      <c r="D3" s="29" t="s">
        <v>113</v>
      </c>
      <c r="E3" s="29" t="n">
        <v>400</v>
      </c>
      <c r="F3" s="29" t="n">
        <v>400</v>
      </c>
      <c r="G3" s="29" t="n">
        <v>100</v>
      </c>
      <c r="H3" s="29" t="n">
        <v>100</v>
      </c>
      <c r="I3" s="29" t="n">
        <v>120</v>
      </c>
      <c r="J3" s="29" t="n">
        <v>120</v>
      </c>
      <c r="K3" s="29" t="n">
        <v>120</v>
      </c>
      <c r="L3" s="29" t="n">
        <v>0</v>
      </c>
      <c r="M3" s="29" t="n">
        <v>120</v>
      </c>
      <c r="N3" s="29" t="n">
        <v>120</v>
      </c>
      <c r="O3" s="29" t="n">
        <v>120</v>
      </c>
      <c r="P3" s="29" t="n">
        <v>1</v>
      </c>
      <c r="Q3" s="29" t="n">
        <v>2</v>
      </c>
      <c r="R3" s="37" t="n">
        <v>2</v>
      </c>
      <c r="S3" s="29" t="s">
        <v>293</v>
      </c>
      <c r="Y3" s="29" t="n">
        <v>50</v>
      </c>
      <c r="Z3" s="29" t="n">
        <v>100</v>
      </c>
      <c r="AB3" s="29" t="s">
        <v>284</v>
      </c>
      <c r="AC3" s="64"/>
      <c r="AD3" s="37" t="n">
        <v>500</v>
      </c>
      <c r="AE3" s="37" t="s">
        <v>182</v>
      </c>
      <c r="AF3" s="40"/>
      <c r="AG3" s="29" t="n">
        <v>100</v>
      </c>
      <c r="AH3" s="29" t="s">
        <v>118</v>
      </c>
      <c r="AJ3" s="29" t="n">
        <v>1</v>
      </c>
      <c r="AK3" s="30" t="s">
        <v>119</v>
      </c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9" customFormat="true" ht="12.85" hidden="false" customHeight="false" outlineLevel="0" collapsed="false">
      <c r="A4" s="29" t="n">
        <v>294</v>
      </c>
      <c r="B4" s="29" t="s">
        <v>630</v>
      </c>
      <c r="C4" s="29" t="s">
        <v>630</v>
      </c>
      <c r="D4" s="29" t="s">
        <v>113</v>
      </c>
      <c r="E4" s="29" t="n">
        <v>84</v>
      </c>
      <c r="F4" s="29" t="n">
        <v>84</v>
      </c>
      <c r="G4" s="29" t="n">
        <v>10</v>
      </c>
      <c r="H4" s="29" t="n">
        <v>10</v>
      </c>
      <c r="I4" s="29" t="n">
        <v>6</v>
      </c>
      <c r="J4" s="29" t="n">
        <v>6</v>
      </c>
      <c r="K4" s="29" t="n">
        <v>1.2</v>
      </c>
      <c r="L4" s="29" t="n">
        <v>0</v>
      </c>
      <c r="M4" s="29" t="n">
        <v>6</v>
      </c>
      <c r="N4" s="29" t="n">
        <v>6</v>
      </c>
      <c r="O4" s="29" t="n">
        <v>1.2</v>
      </c>
      <c r="P4" s="29" t="n">
        <v>16</v>
      </c>
      <c r="Q4" s="29" t="n">
        <v>800</v>
      </c>
      <c r="R4" s="37" t="n">
        <v>800</v>
      </c>
      <c r="S4" s="29" t="s">
        <v>114</v>
      </c>
      <c r="Y4" s="29" t="n">
        <v>150</v>
      </c>
      <c r="Z4" s="29" t="n">
        <v>100</v>
      </c>
      <c r="AA4" s="29" t="n">
        <v>1</v>
      </c>
      <c r="AB4" s="29" t="s">
        <v>284</v>
      </c>
      <c r="AC4" s="64" t="s">
        <v>284</v>
      </c>
      <c r="AD4" s="37"/>
      <c r="AE4" s="37" t="s">
        <v>182</v>
      </c>
      <c r="AF4" s="40"/>
      <c r="AH4" s="29" t="s">
        <v>118</v>
      </c>
      <c r="AJ4" s="29" t="n">
        <v>0</v>
      </c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9" customFormat="true" ht="12.85" hidden="false" customHeight="false" outlineLevel="0" collapsed="false">
      <c r="A5" s="29" t="n">
        <v>324</v>
      </c>
      <c r="B5" s="29" t="s">
        <v>631</v>
      </c>
      <c r="C5" s="29" t="s">
        <v>283</v>
      </c>
      <c r="D5" s="29" t="s">
        <v>113</v>
      </c>
      <c r="E5" s="29" t="n">
        <v>84</v>
      </c>
      <c r="F5" s="29" t="n">
        <v>84</v>
      </c>
      <c r="G5" s="29" t="n">
        <v>10</v>
      </c>
      <c r="H5" s="29" t="n">
        <v>10</v>
      </c>
      <c r="I5" s="29" t="n">
        <v>6</v>
      </c>
      <c r="J5" s="29" t="n">
        <v>6</v>
      </c>
      <c r="K5" s="29" t="n">
        <v>1.2</v>
      </c>
      <c r="L5" s="29" t="n">
        <v>0</v>
      </c>
      <c r="M5" s="29" t="n">
        <v>6</v>
      </c>
      <c r="N5" s="29" t="n">
        <v>6</v>
      </c>
      <c r="O5" s="29" t="n">
        <v>1.2</v>
      </c>
      <c r="P5" s="29" t="n">
        <v>16</v>
      </c>
      <c r="Q5" s="29" t="n">
        <v>800</v>
      </c>
      <c r="R5" s="37" t="n">
        <v>800</v>
      </c>
      <c r="S5" s="29" t="s">
        <v>114</v>
      </c>
      <c r="Y5" s="29" t="n">
        <v>150</v>
      </c>
      <c r="Z5" s="29" t="n">
        <v>50</v>
      </c>
      <c r="AA5" s="29" t="n">
        <v>1</v>
      </c>
      <c r="AB5" s="29" t="s">
        <v>284</v>
      </c>
      <c r="AC5" s="64" t="s">
        <v>284</v>
      </c>
      <c r="AD5" s="37"/>
      <c r="AE5" s="37" t="s">
        <v>182</v>
      </c>
      <c r="AF5" s="40"/>
      <c r="AH5" s="29" t="s">
        <v>118</v>
      </c>
      <c r="AJ5" s="29" t="n">
        <v>0</v>
      </c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9" customFormat="true" ht="12.85" hidden="false" customHeight="false" outlineLevel="0" collapsed="false">
      <c r="A6" s="29" t="n">
        <v>360</v>
      </c>
      <c r="B6" s="29" t="s">
        <v>632</v>
      </c>
      <c r="C6" s="29" t="s">
        <v>283</v>
      </c>
      <c r="D6" s="29" t="s">
        <v>113</v>
      </c>
      <c r="E6" s="29" t="n">
        <v>350</v>
      </c>
      <c r="F6" s="29" t="n">
        <v>350</v>
      </c>
      <c r="G6" s="29" t="n">
        <v>10</v>
      </c>
      <c r="H6" s="29" t="n">
        <v>10</v>
      </c>
      <c r="I6" s="29" t="n">
        <v>6</v>
      </c>
      <c r="J6" s="29" t="n">
        <v>6</v>
      </c>
      <c r="K6" s="29" t="n">
        <v>1.2</v>
      </c>
      <c r="L6" s="29" t="n">
        <v>0</v>
      </c>
      <c r="M6" s="29" t="n">
        <v>6</v>
      </c>
      <c r="N6" s="29" t="n">
        <v>6</v>
      </c>
      <c r="O6" s="29" t="n">
        <v>1.2</v>
      </c>
      <c r="P6" s="29" t="n">
        <v>16</v>
      </c>
      <c r="Q6" s="29" t="n">
        <v>25</v>
      </c>
      <c r="R6" s="37" t="n">
        <v>25</v>
      </c>
      <c r="S6" s="29" t="s">
        <v>114</v>
      </c>
      <c r="Y6" s="29" t="n">
        <v>150</v>
      </c>
      <c r="Z6" s="29" t="n">
        <v>50</v>
      </c>
      <c r="AA6" s="29" t="n">
        <v>1</v>
      </c>
      <c r="AB6" s="29" t="s">
        <v>284</v>
      </c>
      <c r="AC6" s="64" t="s">
        <v>284</v>
      </c>
      <c r="AD6" s="37"/>
      <c r="AE6" s="37" t="s">
        <v>182</v>
      </c>
      <c r="AF6" s="40"/>
      <c r="AH6" s="29" t="s">
        <v>118</v>
      </c>
      <c r="AJ6" s="29" t="n">
        <v>0</v>
      </c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9" customFormat="true" ht="12.85" hidden="false" customHeight="false" outlineLevel="0" collapsed="false">
      <c r="A7" s="29" t="n">
        <v>363</v>
      </c>
      <c r="B7" s="29" t="s">
        <v>633</v>
      </c>
      <c r="C7" s="29" t="s">
        <v>283</v>
      </c>
      <c r="D7" s="29" t="s">
        <v>184</v>
      </c>
      <c r="E7" s="29" t="n">
        <v>84</v>
      </c>
      <c r="F7" s="29" t="n">
        <v>84</v>
      </c>
      <c r="G7" s="29" t="n">
        <v>10</v>
      </c>
      <c r="H7" s="29" t="n">
        <v>10</v>
      </c>
      <c r="I7" s="29" t="n">
        <v>6</v>
      </c>
      <c r="J7" s="29" t="n">
        <v>6</v>
      </c>
      <c r="K7" s="29" t="n">
        <v>1.2</v>
      </c>
      <c r="L7" s="29" t="n">
        <v>0</v>
      </c>
      <c r="M7" s="29" t="n">
        <v>6</v>
      </c>
      <c r="N7" s="29" t="n">
        <v>6</v>
      </c>
      <c r="O7" s="29" t="n">
        <v>1.2</v>
      </c>
      <c r="P7" s="29" t="n">
        <v>8</v>
      </c>
      <c r="Q7" s="29" t="n">
        <v>800</v>
      </c>
      <c r="R7" s="37" t="n">
        <v>800</v>
      </c>
      <c r="S7" s="29" t="s">
        <v>114</v>
      </c>
      <c r="Y7" s="29" t="n">
        <v>150</v>
      </c>
      <c r="Z7" s="29" t="n">
        <v>100</v>
      </c>
      <c r="AA7" s="29" t="n">
        <v>1</v>
      </c>
      <c r="AB7" s="29" t="s">
        <v>284</v>
      </c>
      <c r="AC7" s="64" t="s">
        <v>284</v>
      </c>
      <c r="AD7" s="37"/>
      <c r="AE7" s="37" t="s">
        <v>182</v>
      </c>
      <c r="AF7" s="40"/>
      <c r="AH7" s="29" t="s">
        <v>118</v>
      </c>
      <c r="AJ7" s="29" t="n">
        <v>0</v>
      </c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9" customFormat="true" ht="12.85" hidden="false" customHeight="false" outlineLevel="0" collapsed="false">
      <c r="A8" s="29" t="n">
        <v>364</v>
      </c>
      <c r="B8" s="29" t="s">
        <v>633</v>
      </c>
      <c r="C8" s="29" t="s">
        <v>283</v>
      </c>
      <c r="D8" s="29" t="s">
        <v>184</v>
      </c>
      <c r="E8" s="29" t="n">
        <v>84</v>
      </c>
      <c r="F8" s="29" t="n">
        <v>84</v>
      </c>
      <c r="G8" s="29" t="n">
        <v>10</v>
      </c>
      <c r="I8" s="29" t="n">
        <v>6</v>
      </c>
      <c r="J8" s="29" t="n">
        <v>6</v>
      </c>
      <c r="K8" s="29" t="n">
        <v>1.2</v>
      </c>
      <c r="L8" s="29" t="n">
        <v>0</v>
      </c>
      <c r="M8" s="29" t="n">
        <v>6</v>
      </c>
      <c r="N8" s="29" t="n">
        <v>6</v>
      </c>
      <c r="O8" s="29" t="n">
        <v>1.2</v>
      </c>
      <c r="P8" s="29" t="n">
        <v>6</v>
      </c>
      <c r="Q8" s="29" t="n">
        <v>800</v>
      </c>
      <c r="R8" s="37" t="n">
        <v>800</v>
      </c>
      <c r="S8" s="29" t="s">
        <v>114</v>
      </c>
      <c r="Y8" s="29" t="n">
        <v>150</v>
      </c>
      <c r="Z8" s="29" t="n">
        <v>100</v>
      </c>
      <c r="AA8" s="29" t="n">
        <v>1</v>
      </c>
      <c r="AB8" s="29" t="s">
        <v>284</v>
      </c>
      <c r="AC8" s="64" t="s">
        <v>284</v>
      </c>
      <c r="AD8" s="37"/>
      <c r="AE8" s="37" t="s">
        <v>182</v>
      </c>
      <c r="AF8" s="40"/>
      <c r="AH8" s="29" t="s">
        <v>118</v>
      </c>
      <c r="AJ8" s="29" t="n">
        <v>0</v>
      </c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9" customFormat="true" ht="12.85" hidden="false" customHeight="false" outlineLevel="0" collapsed="false">
      <c r="A9" s="29" t="n">
        <v>365</v>
      </c>
      <c r="B9" s="29" t="s">
        <v>634</v>
      </c>
      <c r="C9" s="29" t="s">
        <v>283</v>
      </c>
      <c r="D9" s="29" t="s">
        <v>184</v>
      </c>
      <c r="E9" s="29" t="n">
        <v>84</v>
      </c>
      <c r="F9" s="29" t="n">
        <v>84</v>
      </c>
      <c r="G9" s="29" t="n">
        <v>10</v>
      </c>
      <c r="H9" s="29" t="n">
        <v>10</v>
      </c>
      <c r="I9" s="29" t="n">
        <v>6</v>
      </c>
      <c r="J9" s="29" t="n">
        <v>6</v>
      </c>
      <c r="K9" s="29" t="n">
        <v>1.2</v>
      </c>
      <c r="L9" s="29" t="n">
        <v>0</v>
      </c>
      <c r="M9" s="29" t="n">
        <v>6</v>
      </c>
      <c r="N9" s="29" t="n">
        <v>6</v>
      </c>
      <c r="O9" s="29" t="n">
        <v>1.2</v>
      </c>
      <c r="P9" s="29" t="n">
        <v>4</v>
      </c>
      <c r="Q9" s="29" t="n">
        <v>800</v>
      </c>
      <c r="R9" s="37" t="n">
        <v>800</v>
      </c>
      <c r="S9" s="29" t="s">
        <v>114</v>
      </c>
      <c r="Y9" s="29" t="n">
        <v>150</v>
      </c>
      <c r="Z9" s="29" t="n">
        <v>100</v>
      </c>
      <c r="AA9" s="29" t="n">
        <v>1</v>
      </c>
      <c r="AB9" s="29" t="s">
        <v>284</v>
      </c>
      <c r="AC9" s="64" t="s">
        <v>284</v>
      </c>
      <c r="AD9" s="37"/>
      <c r="AE9" s="37" t="s">
        <v>182</v>
      </c>
      <c r="AF9" s="40"/>
      <c r="AH9" s="29" t="s">
        <v>118</v>
      </c>
      <c r="AJ9" s="29" t="n">
        <v>0</v>
      </c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9" customFormat="true" ht="12.85" hidden="false" customHeight="false" outlineLevel="0" collapsed="false">
      <c r="A10" s="29" t="n">
        <v>367</v>
      </c>
      <c r="B10" s="29" t="s">
        <v>634</v>
      </c>
      <c r="C10" s="29" t="s">
        <v>283</v>
      </c>
      <c r="D10" s="29" t="s">
        <v>184</v>
      </c>
      <c r="E10" s="29" t="n">
        <v>84</v>
      </c>
      <c r="F10" s="29" t="n">
        <v>84</v>
      </c>
      <c r="G10" s="29" t="n">
        <v>10</v>
      </c>
      <c r="H10" s="29" t="n">
        <v>10</v>
      </c>
      <c r="I10" s="29" t="n">
        <v>6</v>
      </c>
      <c r="J10" s="29" t="n">
        <v>6</v>
      </c>
      <c r="K10" s="29" t="n">
        <v>1.2</v>
      </c>
      <c r="L10" s="29" t="n">
        <v>0</v>
      </c>
      <c r="M10" s="29" t="n">
        <v>6</v>
      </c>
      <c r="N10" s="29" t="n">
        <v>6</v>
      </c>
      <c r="O10" s="29" t="n">
        <v>1.2</v>
      </c>
      <c r="P10" s="29" t="n">
        <v>4</v>
      </c>
      <c r="Q10" s="29" t="n">
        <v>800</v>
      </c>
      <c r="R10" s="37" t="n">
        <v>800</v>
      </c>
      <c r="S10" s="29" t="s">
        <v>114</v>
      </c>
      <c r="Y10" s="29" t="n">
        <v>150</v>
      </c>
      <c r="Z10" s="29" t="n">
        <v>100</v>
      </c>
      <c r="AA10" s="29" t="n">
        <v>1</v>
      </c>
      <c r="AB10" s="29" t="s">
        <v>284</v>
      </c>
      <c r="AC10" s="64" t="s">
        <v>284</v>
      </c>
      <c r="AD10" s="37"/>
      <c r="AE10" s="37" t="s">
        <v>182</v>
      </c>
      <c r="AF10" s="40"/>
      <c r="AH10" s="29" t="s">
        <v>118</v>
      </c>
      <c r="AJ10" s="29" t="n">
        <v>0</v>
      </c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9.78"/>
    <col collapsed="false" customWidth="true" hidden="false" outlineLevel="0" max="3" min="3" style="0" width="22.41"/>
    <col collapsed="false" customWidth="true" hidden="false" outlineLevel="0" max="4" min="4" style="0" width="7.81"/>
    <col collapsed="false" customWidth="true" hidden="false" outlineLevel="0" max="5" min="5" style="0" width="4.55"/>
    <col collapsed="false" customWidth="true" hidden="false" outlineLevel="0" max="6" min="6" style="0" width="5.54"/>
    <col collapsed="false" customWidth="true" hidden="false" outlineLevel="0" max="8" min="7" style="0" width="7.1"/>
    <col collapsed="false" customWidth="true" hidden="false" outlineLevel="0" max="11" min="9" style="0" width="6.11"/>
    <col collapsed="false" customWidth="true" hidden="false" outlineLevel="0" max="12" min="12" style="0" width="3.84"/>
    <col collapsed="false" customWidth="true" hidden="false" outlineLevel="0" max="15" min="13" style="0" width="6.11"/>
    <col collapsed="false" customWidth="true" hidden="false" outlineLevel="0" max="16" min="16" style="0" width="5.54"/>
    <col collapsed="false" customWidth="true" hidden="false" outlineLevel="0" max="17" min="17" style="0" width="6.53"/>
    <col collapsed="false" customWidth="true" hidden="false" outlineLevel="0" max="18" min="18" style="1" width="7.52"/>
    <col collapsed="false" customWidth="true" hidden="false" outlineLevel="0" max="19" min="19" style="0" width="4.97"/>
    <col collapsed="false" customWidth="true" hidden="false" outlineLevel="0" max="20" min="20" style="0" width="3.84"/>
    <col collapsed="false" customWidth="true" hidden="false" outlineLevel="0" max="21" min="21" style="0" width="4.13"/>
    <col collapsed="false" customWidth="true" hidden="false" outlineLevel="0" max="22" min="22" style="0" width="3.84"/>
    <col collapsed="false" customWidth="true" hidden="false" outlineLevel="0" max="24" min="23" style="0" width="4.13"/>
    <col collapsed="false" customWidth="true" hidden="false" outlineLevel="0" max="25" min="25" style="0" width="8.51"/>
    <col collapsed="false" customWidth="true" hidden="false" outlineLevel="0" max="26" min="26" style="0" width="6.53"/>
    <col collapsed="false" customWidth="true" hidden="false" outlineLevel="0" max="27" min="27" style="0" width="3.84"/>
    <col collapsed="false" customWidth="true" hidden="false" outlineLevel="0" max="28" min="28" style="0" width="8.09"/>
    <col collapsed="false" customWidth="true" hidden="false" outlineLevel="0" max="29" min="29" style="42" width="7.36"/>
    <col collapsed="false" customWidth="true" hidden="false" outlineLevel="0" max="30" min="30" style="1" width="7.52"/>
    <col collapsed="false" customWidth="true" hidden="false" outlineLevel="0" max="31" min="31" style="1" width="10.51"/>
    <col collapsed="false" customWidth="true" hidden="false" outlineLevel="0" max="32" min="32" style="4" width="31.59"/>
    <col collapsed="false" customWidth="true" hidden="false" outlineLevel="0" max="33" min="33" style="0" width="7.52"/>
    <col collapsed="false" customWidth="true" hidden="false" outlineLevel="0" max="34" min="34" style="0" width="7.67"/>
    <col collapsed="false" customWidth="true" hidden="false" outlineLevel="0" max="36" min="35" style="0" width="3.84"/>
    <col collapsed="false" customWidth="true" hidden="false" outlineLevel="0" max="111" min="37" style="5" width="2.54"/>
  </cols>
  <sheetData>
    <row r="1" s="17" customFormat="true" ht="197" hidden="false" customHeight="true" outlineLevel="0" collapsed="false">
      <c r="A1" s="43" t="s">
        <v>204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205</v>
      </c>
      <c r="J1" s="6" t="s">
        <v>206</v>
      </c>
      <c r="K1" s="6" t="s">
        <v>207</v>
      </c>
      <c r="L1" s="6" t="s">
        <v>11</v>
      </c>
      <c r="M1" s="8" t="s">
        <v>12</v>
      </c>
      <c r="N1" s="8" t="s">
        <v>13</v>
      </c>
      <c r="O1" s="8" t="s">
        <v>14</v>
      </c>
      <c r="P1" s="6" t="s">
        <v>15</v>
      </c>
      <c r="Q1" s="9" t="s">
        <v>16</v>
      </c>
      <c r="R1" s="10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11" t="s">
        <v>28</v>
      </c>
      <c r="AD1" s="12" t="s">
        <v>29</v>
      </c>
      <c r="AE1" s="13" t="s">
        <v>30</v>
      </c>
      <c r="AF1" s="14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6" t="s">
        <v>75</v>
      </c>
      <c r="BY1" s="16" t="s">
        <v>76</v>
      </c>
      <c r="BZ1" s="16" t="s">
        <v>77</v>
      </c>
      <c r="CA1" s="16" t="s">
        <v>78</v>
      </c>
      <c r="CB1" s="16" t="s">
        <v>79</v>
      </c>
      <c r="CC1" s="16" t="s">
        <v>80</v>
      </c>
      <c r="CD1" s="16" t="s">
        <v>81</v>
      </c>
      <c r="CE1" s="16" t="s">
        <v>82</v>
      </c>
      <c r="CF1" s="16" t="s">
        <v>83</v>
      </c>
      <c r="CG1" s="16" t="s">
        <v>84</v>
      </c>
      <c r="CH1" s="16" t="s">
        <v>85</v>
      </c>
      <c r="CI1" s="16" t="s">
        <v>86</v>
      </c>
      <c r="CJ1" s="16" t="s">
        <v>87</v>
      </c>
      <c r="CK1" s="16" t="s">
        <v>88</v>
      </c>
      <c r="CL1" s="16" t="s">
        <v>89</v>
      </c>
      <c r="CM1" s="16" t="s">
        <v>90</v>
      </c>
      <c r="CN1" s="16" t="s">
        <v>91</v>
      </c>
      <c r="CO1" s="16" t="s">
        <v>92</v>
      </c>
      <c r="CP1" s="16" t="s">
        <v>93</v>
      </c>
      <c r="CQ1" s="16" t="s">
        <v>94</v>
      </c>
      <c r="CR1" s="16" t="s">
        <v>95</v>
      </c>
      <c r="CS1" s="16" t="s">
        <v>96</v>
      </c>
      <c r="CT1" s="16" t="s">
        <v>97</v>
      </c>
      <c r="CU1" s="16" t="s">
        <v>98</v>
      </c>
      <c r="CV1" s="16" t="s">
        <v>99</v>
      </c>
      <c r="CW1" s="16" t="s">
        <v>100</v>
      </c>
      <c r="CX1" s="16" t="s">
        <v>101</v>
      </c>
      <c r="CY1" s="16" t="s">
        <v>102</v>
      </c>
      <c r="CZ1" s="16" t="s">
        <v>103</v>
      </c>
      <c r="DA1" s="16" t="s">
        <v>104</v>
      </c>
      <c r="DB1" s="16" t="s">
        <v>105</v>
      </c>
      <c r="DC1" s="16" t="s">
        <v>106</v>
      </c>
      <c r="DD1" s="16" t="s">
        <v>107</v>
      </c>
      <c r="DE1" s="16" t="s">
        <v>108</v>
      </c>
      <c r="DF1" s="16" t="s">
        <v>109</v>
      </c>
      <c r="DG1" s="16" t="s">
        <v>110</v>
      </c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0"/>
    </row>
    <row r="2" s="29" customFormat="true" ht="12.85" hidden="false" customHeight="false" outlineLevel="0" collapsed="false">
      <c r="A2" s="29" t="n">
        <v>32</v>
      </c>
      <c r="B2" s="29" t="s">
        <v>635</v>
      </c>
      <c r="C2" s="29" t="s">
        <v>254</v>
      </c>
      <c r="D2" s="29" t="s">
        <v>113</v>
      </c>
      <c r="E2" s="29" t="n">
        <v>29</v>
      </c>
      <c r="F2" s="29" t="n">
        <v>41</v>
      </c>
      <c r="G2" s="29" t="n">
        <v>0.91</v>
      </c>
      <c r="H2" s="29" t="n">
        <v>1.274</v>
      </c>
      <c r="I2" s="29" t="n">
        <v>0.3</v>
      </c>
      <c r="J2" s="29" t="n">
        <v>0.3</v>
      </c>
      <c r="K2" s="29" t="n">
        <v>0.4002</v>
      </c>
      <c r="L2" s="29" t="n">
        <v>4</v>
      </c>
      <c r="M2" s="29" t="n">
        <v>0.42</v>
      </c>
      <c r="N2" s="29" t="n">
        <v>0.42</v>
      </c>
      <c r="O2" s="29" t="n">
        <v>0.56028</v>
      </c>
      <c r="Q2" s="29" t="n">
        <v>42000</v>
      </c>
      <c r="R2" s="37" t="n">
        <v>42000</v>
      </c>
      <c r="S2" s="29" t="s">
        <v>213</v>
      </c>
      <c r="T2" s="29" t="n">
        <v>2</v>
      </c>
      <c r="Y2" s="29" t="n">
        <v>340000</v>
      </c>
      <c r="Z2" s="29" t="n">
        <v>34200</v>
      </c>
      <c r="AA2" s="29" t="n">
        <v>7</v>
      </c>
      <c r="AB2" s="29" t="s">
        <v>554</v>
      </c>
      <c r="AC2" s="64"/>
      <c r="AD2" s="37"/>
      <c r="AE2" s="37" t="s">
        <v>182</v>
      </c>
      <c r="AF2" s="40"/>
      <c r="AG2" s="29" t="n">
        <v>1000</v>
      </c>
      <c r="AH2" s="29" t="s">
        <v>118</v>
      </c>
      <c r="AJ2" s="29" t="n">
        <v>0</v>
      </c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9" customFormat="true" ht="12.85" hidden="false" customHeight="false" outlineLevel="0" collapsed="false">
      <c r="A3" s="29" t="n">
        <v>33</v>
      </c>
      <c r="B3" s="29" t="s">
        <v>635</v>
      </c>
      <c r="C3" s="29" t="s">
        <v>254</v>
      </c>
      <c r="D3" s="29" t="s">
        <v>113</v>
      </c>
      <c r="E3" s="29" t="n">
        <v>27</v>
      </c>
      <c r="F3" s="29" t="n">
        <v>37</v>
      </c>
      <c r="G3" s="29" t="n">
        <v>0.91</v>
      </c>
      <c r="I3" s="29" t="n">
        <v>0.3</v>
      </c>
      <c r="J3" s="29" t="n">
        <v>0.1998</v>
      </c>
      <c r="K3" s="29" t="n">
        <v>0.3</v>
      </c>
      <c r="L3" s="29" t="n">
        <v>4</v>
      </c>
      <c r="M3" s="29" t="n">
        <v>0.42</v>
      </c>
      <c r="N3" s="29" t="n">
        <v>0.27972</v>
      </c>
      <c r="O3" s="29" t="n">
        <v>0.42</v>
      </c>
      <c r="Q3" s="29" t="n">
        <v>24000</v>
      </c>
      <c r="R3" s="37" t="n">
        <v>24000</v>
      </c>
      <c r="S3" s="29" t="s">
        <v>114</v>
      </c>
      <c r="T3" s="29" t="n">
        <v>2</v>
      </c>
      <c r="Y3" s="29" t="n">
        <v>340000</v>
      </c>
      <c r="Z3" s="29" t="n">
        <v>34200</v>
      </c>
      <c r="AA3" s="29" t="n">
        <v>1</v>
      </c>
      <c r="AB3" s="29" t="s">
        <v>554</v>
      </c>
      <c r="AC3" s="64" t="s">
        <v>554</v>
      </c>
      <c r="AD3" s="37"/>
      <c r="AE3" s="37" t="s">
        <v>182</v>
      </c>
      <c r="AF3" s="40"/>
      <c r="AG3" s="29" t="n">
        <v>1000</v>
      </c>
      <c r="AH3" s="29" t="s">
        <v>118</v>
      </c>
      <c r="AJ3" s="29" t="n">
        <v>0</v>
      </c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9" customFormat="true" ht="12.85" hidden="false" customHeight="false" outlineLevel="0" collapsed="false">
      <c r="A4" s="29" t="n">
        <v>34</v>
      </c>
      <c r="B4" s="29" t="s">
        <v>635</v>
      </c>
      <c r="C4" s="29" t="s">
        <v>254</v>
      </c>
      <c r="D4" s="29" t="s">
        <v>113</v>
      </c>
      <c r="E4" s="29" t="n">
        <v>27</v>
      </c>
      <c r="F4" s="29" t="n">
        <v>37</v>
      </c>
      <c r="G4" s="29" t="n">
        <v>0.91</v>
      </c>
      <c r="I4" s="29" t="n">
        <v>0.3</v>
      </c>
      <c r="J4" s="29" t="n">
        <v>0.1998</v>
      </c>
      <c r="K4" s="29" t="n">
        <v>0.3</v>
      </c>
      <c r="L4" s="29" t="n">
        <v>4</v>
      </c>
      <c r="M4" s="29" t="n">
        <v>0.42</v>
      </c>
      <c r="N4" s="29" t="n">
        <v>0.27972</v>
      </c>
      <c r="O4" s="29" t="n">
        <v>0.42</v>
      </c>
      <c r="Q4" s="29" t="n">
        <v>24000</v>
      </c>
      <c r="R4" s="37" t="n">
        <v>24000</v>
      </c>
      <c r="S4" s="29" t="s">
        <v>114</v>
      </c>
      <c r="T4" s="29" t="n">
        <v>2</v>
      </c>
      <c r="Y4" s="29" t="n">
        <v>340000</v>
      </c>
      <c r="Z4" s="29" t="n">
        <v>34200</v>
      </c>
      <c r="AA4" s="29" t="n">
        <v>1</v>
      </c>
      <c r="AB4" s="29" t="s">
        <v>554</v>
      </c>
      <c r="AC4" s="64" t="s">
        <v>554</v>
      </c>
      <c r="AD4" s="37"/>
      <c r="AE4" s="37" t="s">
        <v>182</v>
      </c>
      <c r="AF4" s="40"/>
      <c r="AG4" s="29" t="n">
        <v>1000</v>
      </c>
      <c r="AH4" s="29" t="s">
        <v>118</v>
      </c>
      <c r="AJ4" s="29" t="n">
        <v>0</v>
      </c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9" customFormat="true" ht="12.85" hidden="false" customHeight="false" outlineLevel="0" collapsed="false">
      <c r="A5" s="29" t="n">
        <v>35</v>
      </c>
      <c r="B5" s="29" t="s">
        <v>635</v>
      </c>
      <c r="C5" s="29" t="s">
        <v>254</v>
      </c>
      <c r="D5" s="29" t="s">
        <v>113</v>
      </c>
      <c r="E5" s="29" t="n">
        <v>27</v>
      </c>
      <c r="F5" s="29" t="n">
        <v>37</v>
      </c>
      <c r="G5" s="29" t="n">
        <v>0.91</v>
      </c>
      <c r="I5" s="29" t="n">
        <v>0.3</v>
      </c>
      <c r="J5" s="29" t="n">
        <v>0.1998</v>
      </c>
      <c r="K5" s="29" t="n">
        <v>0.3</v>
      </c>
      <c r="L5" s="29" t="n">
        <v>4</v>
      </c>
      <c r="M5" s="29" t="n">
        <v>0.42</v>
      </c>
      <c r="N5" s="29" t="n">
        <v>0.27972</v>
      </c>
      <c r="O5" s="29" t="n">
        <v>0.42</v>
      </c>
      <c r="Q5" s="29" t="n">
        <v>24000</v>
      </c>
      <c r="R5" s="37" t="n">
        <v>24000</v>
      </c>
      <c r="S5" s="29" t="s">
        <v>114</v>
      </c>
      <c r="T5" s="29" t="n">
        <v>2</v>
      </c>
      <c r="Y5" s="29" t="n">
        <v>340000</v>
      </c>
      <c r="Z5" s="29" t="n">
        <v>34200</v>
      </c>
      <c r="AA5" s="29" t="n">
        <v>1</v>
      </c>
      <c r="AB5" s="29" t="s">
        <v>554</v>
      </c>
      <c r="AC5" s="64" t="s">
        <v>554</v>
      </c>
      <c r="AD5" s="37"/>
      <c r="AE5" s="37" t="s">
        <v>182</v>
      </c>
      <c r="AF5" s="40"/>
      <c r="AG5" s="29" t="n">
        <v>1000</v>
      </c>
      <c r="AH5" s="29" t="s">
        <v>118</v>
      </c>
      <c r="AJ5" s="29" t="n">
        <v>0</v>
      </c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9" customFormat="true" ht="12.85" hidden="false" customHeight="false" outlineLevel="0" collapsed="false">
      <c r="A6" s="29" t="n">
        <v>36</v>
      </c>
      <c r="B6" s="29" t="s">
        <v>635</v>
      </c>
      <c r="C6" s="29" t="s">
        <v>254</v>
      </c>
      <c r="D6" s="29" t="s">
        <v>113</v>
      </c>
      <c r="E6" s="29" t="n">
        <v>27</v>
      </c>
      <c r="F6" s="29" t="n">
        <v>37</v>
      </c>
      <c r="G6" s="29" t="n">
        <v>0.91</v>
      </c>
      <c r="I6" s="29" t="n">
        <v>0.3</v>
      </c>
      <c r="J6" s="29" t="n">
        <v>0.1998</v>
      </c>
      <c r="K6" s="29" t="n">
        <v>0.3</v>
      </c>
      <c r="L6" s="29" t="n">
        <v>4</v>
      </c>
      <c r="M6" s="29" t="n">
        <v>0.42</v>
      </c>
      <c r="N6" s="29" t="n">
        <v>0.27972</v>
      </c>
      <c r="O6" s="29" t="n">
        <v>0.42</v>
      </c>
      <c r="Q6" s="29" t="n">
        <v>24000</v>
      </c>
      <c r="R6" s="37" t="n">
        <v>24000</v>
      </c>
      <c r="S6" s="29" t="s">
        <v>114</v>
      </c>
      <c r="T6" s="29" t="n">
        <v>2</v>
      </c>
      <c r="Y6" s="29" t="n">
        <v>340000</v>
      </c>
      <c r="Z6" s="29" t="n">
        <v>34200</v>
      </c>
      <c r="AA6" s="29" t="n">
        <v>1</v>
      </c>
      <c r="AB6" s="29" t="s">
        <v>554</v>
      </c>
      <c r="AC6" s="64" t="s">
        <v>554</v>
      </c>
      <c r="AD6" s="37"/>
      <c r="AE6" s="37" t="s">
        <v>182</v>
      </c>
      <c r="AF6" s="40"/>
      <c r="AG6" s="29" t="n">
        <v>1000</v>
      </c>
      <c r="AH6" s="29" t="s">
        <v>118</v>
      </c>
      <c r="AJ6" s="29" t="n">
        <v>0</v>
      </c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9" customFormat="true" ht="12.85" hidden="false" customHeight="false" outlineLevel="0" collapsed="false">
      <c r="A7" s="29" t="n">
        <v>37</v>
      </c>
      <c r="B7" s="29" t="s">
        <v>635</v>
      </c>
      <c r="C7" s="29" t="s">
        <v>254</v>
      </c>
      <c r="D7" s="29" t="s">
        <v>113</v>
      </c>
      <c r="E7" s="29" t="n">
        <v>27</v>
      </c>
      <c r="F7" s="29" t="n">
        <v>37</v>
      </c>
      <c r="G7" s="29" t="n">
        <v>0.91</v>
      </c>
      <c r="I7" s="29" t="n">
        <v>0.3</v>
      </c>
      <c r="J7" s="29" t="n">
        <v>0.1998</v>
      </c>
      <c r="K7" s="29" t="n">
        <v>0.3</v>
      </c>
      <c r="L7" s="29" t="n">
        <v>4</v>
      </c>
      <c r="M7" s="29" t="n">
        <v>0.42</v>
      </c>
      <c r="N7" s="29" t="n">
        <v>0.27972</v>
      </c>
      <c r="O7" s="29" t="n">
        <v>0.42</v>
      </c>
      <c r="Q7" s="29" t="n">
        <v>24000</v>
      </c>
      <c r="R7" s="37" t="n">
        <v>24000</v>
      </c>
      <c r="S7" s="29" t="s">
        <v>114</v>
      </c>
      <c r="T7" s="29" t="n">
        <v>2</v>
      </c>
      <c r="Y7" s="29" t="n">
        <v>340000</v>
      </c>
      <c r="Z7" s="29" t="n">
        <v>34200</v>
      </c>
      <c r="AA7" s="29" t="n">
        <v>1</v>
      </c>
      <c r="AB7" s="29" t="s">
        <v>554</v>
      </c>
      <c r="AC7" s="64" t="s">
        <v>554</v>
      </c>
      <c r="AD7" s="37"/>
      <c r="AE7" s="37" t="s">
        <v>182</v>
      </c>
      <c r="AF7" s="40"/>
      <c r="AG7" s="29" t="n">
        <v>1000</v>
      </c>
      <c r="AH7" s="29" t="s">
        <v>118</v>
      </c>
      <c r="AJ7" s="29" t="n">
        <v>0</v>
      </c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9" customFormat="true" ht="12.85" hidden="false" customHeight="false" outlineLevel="0" collapsed="false">
      <c r="A8" s="29" t="n">
        <v>220</v>
      </c>
      <c r="B8" s="29" t="s">
        <v>636</v>
      </c>
      <c r="C8" s="29" t="s">
        <v>636</v>
      </c>
      <c r="D8" s="29" t="s">
        <v>184</v>
      </c>
      <c r="E8" s="29" t="n">
        <v>180</v>
      </c>
      <c r="F8" s="29" t="n">
        <v>180</v>
      </c>
      <c r="G8" s="29" t="n">
        <v>14.99</v>
      </c>
      <c r="H8" s="29" t="n">
        <v>14.99</v>
      </c>
      <c r="I8" s="29" t="n">
        <v>25.0002</v>
      </c>
      <c r="J8" s="29" t="n">
        <v>22.9998</v>
      </c>
      <c r="K8" s="29" t="n">
        <v>22.9998</v>
      </c>
      <c r="L8" s="29" t="n">
        <v>0</v>
      </c>
      <c r="M8" s="29" t="n">
        <v>25.0002</v>
      </c>
      <c r="N8" s="29" t="n">
        <v>22.9998</v>
      </c>
      <c r="O8" s="29" t="n">
        <v>22.9998</v>
      </c>
      <c r="P8" s="29" t="n">
        <v>3</v>
      </c>
      <c r="Q8" s="29" t="n">
        <v>100</v>
      </c>
      <c r="R8" s="37" t="n">
        <v>100</v>
      </c>
      <c r="S8" s="29" t="s">
        <v>213</v>
      </c>
      <c r="Y8" s="29" t="n">
        <v>3000</v>
      </c>
      <c r="Z8" s="29" t="n">
        <v>550</v>
      </c>
      <c r="AB8" s="29" t="s">
        <v>115</v>
      </c>
      <c r="AC8" s="64"/>
      <c r="AD8" s="37" t="n">
        <v>3600</v>
      </c>
      <c r="AE8" s="37" t="s">
        <v>182</v>
      </c>
      <c r="AF8" s="40"/>
      <c r="AG8" s="29" t="n">
        <v>333</v>
      </c>
      <c r="AH8" s="29" t="s">
        <v>118</v>
      </c>
      <c r="AJ8" s="29" t="n">
        <v>1</v>
      </c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 t="s">
        <v>119</v>
      </c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9" customFormat="true" ht="12.85" hidden="false" customHeight="false" outlineLevel="0" collapsed="false">
      <c r="A9" s="29" t="n">
        <v>263</v>
      </c>
      <c r="B9" s="29" t="s">
        <v>637</v>
      </c>
      <c r="C9" s="29" t="s">
        <v>638</v>
      </c>
      <c r="D9" s="29" t="s">
        <v>330</v>
      </c>
      <c r="E9" s="29" t="n">
        <v>57</v>
      </c>
      <c r="F9" s="29" t="n">
        <v>57</v>
      </c>
      <c r="G9" s="29" t="n">
        <v>7</v>
      </c>
      <c r="H9" s="29" t="n">
        <v>7</v>
      </c>
      <c r="I9" s="29" t="n">
        <v>11.99982</v>
      </c>
      <c r="J9" s="29" t="n">
        <v>11.99982</v>
      </c>
      <c r="K9" s="29" t="n">
        <v>11.99982</v>
      </c>
      <c r="L9" s="29" t="n">
        <v>0</v>
      </c>
      <c r="M9" s="29" t="n">
        <v>11.99982</v>
      </c>
      <c r="N9" s="29" t="n">
        <v>11.99982</v>
      </c>
      <c r="O9" s="29" t="n">
        <v>11.99982</v>
      </c>
      <c r="P9" s="29" t="n">
        <v>52</v>
      </c>
      <c r="Q9" s="29" t="n">
        <v>95</v>
      </c>
      <c r="R9" s="37" t="n">
        <v>95</v>
      </c>
      <c r="S9" s="29" t="s">
        <v>210</v>
      </c>
      <c r="Y9" s="29" t="n">
        <v>10000</v>
      </c>
      <c r="Z9" s="29" t="n">
        <v>300</v>
      </c>
      <c r="AA9" s="29" t="n">
        <v>3</v>
      </c>
      <c r="AB9" s="29" t="s">
        <v>115</v>
      </c>
      <c r="AC9" s="64" t="s">
        <v>116</v>
      </c>
      <c r="AD9" s="37"/>
      <c r="AE9" s="37" t="s">
        <v>182</v>
      </c>
      <c r="AF9" s="40"/>
      <c r="AH9" s="29" t="s">
        <v>118</v>
      </c>
      <c r="AJ9" s="29" t="n">
        <v>3</v>
      </c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9" customFormat="true" ht="12.85" hidden="false" customHeight="false" outlineLevel="0" collapsed="false">
      <c r="A10" s="29" t="n">
        <v>264</v>
      </c>
      <c r="B10" s="29" t="s">
        <v>637</v>
      </c>
      <c r="C10" s="29" t="s">
        <v>638</v>
      </c>
      <c r="D10" s="29" t="s">
        <v>330</v>
      </c>
      <c r="E10" s="29" t="n">
        <v>57</v>
      </c>
      <c r="F10" s="29" t="n">
        <v>57</v>
      </c>
      <c r="G10" s="29" t="n">
        <v>7</v>
      </c>
      <c r="I10" s="29" t="n">
        <v>11.99982</v>
      </c>
      <c r="J10" s="29" t="n">
        <v>11.99982</v>
      </c>
      <c r="K10" s="29" t="n">
        <v>11.99982</v>
      </c>
      <c r="L10" s="29" t="n">
        <v>0</v>
      </c>
      <c r="M10" s="29" t="n">
        <v>11.99982</v>
      </c>
      <c r="N10" s="29" t="n">
        <v>11.99982</v>
      </c>
      <c r="O10" s="29" t="n">
        <v>11.99982</v>
      </c>
      <c r="P10" s="29" t="n">
        <v>32</v>
      </c>
      <c r="Q10" s="29" t="n">
        <v>95</v>
      </c>
      <c r="R10" s="37" t="n">
        <v>95</v>
      </c>
      <c r="S10" s="29" t="s">
        <v>210</v>
      </c>
      <c r="Y10" s="29" t="n">
        <v>10000</v>
      </c>
      <c r="Z10" s="29" t="n">
        <v>300</v>
      </c>
      <c r="AA10" s="29" t="n">
        <v>3</v>
      </c>
      <c r="AB10" s="29" t="s">
        <v>115</v>
      </c>
      <c r="AC10" s="64" t="s">
        <v>116</v>
      </c>
      <c r="AD10" s="37"/>
      <c r="AE10" s="37" t="s">
        <v>182</v>
      </c>
      <c r="AF10" s="40"/>
      <c r="AH10" s="29" t="s">
        <v>118</v>
      </c>
      <c r="AJ10" s="29" t="n">
        <v>3</v>
      </c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9" customFormat="true" ht="12.85" hidden="false" customHeight="false" outlineLevel="0" collapsed="false">
      <c r="A11" s="29" t="n">
        <v>265</v>
      </c>
      <c r="B11" s="29" t="s">
        <v>637</v>
      </c>
      <c r="C11" s="29" t="s">
        <v>638</v>
      </c>
      <c r="D11" s="29" t="s">
        <v>330</v>
      </c>
      <c r="E11" s="29" t="n">
        <v>57</v>
      </c>
      <c r="F11" s="29" t="n">
        <v>57</v>
      </c>
      <c r="G11" s="29" t="n">
        <v>7</v>
      </c>
      <c r="I11" s="29" t="n">
        <v>11.99982</v>
      </c>
      <c r="J11" s="29" t="n">
        <v>11.99982</v>
      </c>
      <c r="K11" s="29" t="n">
        <v>11.99982</v>
      </c>
      <c r="L11" s="29" t="n">
        <v>0</v>
      </c>
      <c r="M11" s="29" t="n">
        <v>11.99982</v>
      </c>
      <c r="N11" s="29" t="n">
        <v>11.99982</v>
      </c>
      <c r="O11" s="29" t="n">
        <v>11.99982</v>
      </c>
      <c r="P11" s="29" t="n">
        <v>43</v>
      </c>
      <c r="Q11" s="29" t="n">
        <v>95</v>
      </c>
      <c r="R11" s="37" t="n">
        <v>95</v>
      </c>
      <c r="S11" s="29" t="s">
        <v>210</v>
      </c>
      <c r="Y11" s="29" t="n">
        <v>10000</v>
      </c>
      <c r="Z11" s="29" t="n">
        <v>300</v>
      </c>
      <c r="AA11" s="29" t="n">
        <v>3</v>
      </c>
      <c r="AB11" s="29" t="s">
        <v>115</v>
      </c>
      <c r="AC11" s="64" t="s">
        <v>116</v>
      </c>
      <c r="AD11" s="37"/>
      <c r="AE11" s="37" t="s">
        <v>182</v>
      </c>
      <c r="AF11" s="40"/>
      <c r="AH11" s="29" t="s">
        <v>118</v>
      </c>
      <c r="AJ11" s="29" t="n">
        <v>3</v>
      </c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9" customFormat="true" ht="12.85" hidden="false" customHeight="false" outlineLevel="0" collapsed="false">
      <c r="A12" s="29" t="n">
        <v>266</v>
      </c>
      <c r="B12" s="29" t="s">
        <v>637</v>
      </c>
      <c r="C12" s="29" t="s">
        <v>638</v>
      </c>
      <c r="D12" s="29" t="s">
        <v>330</v>
      </c>
      <c r="E12" s="29" t="n">
        <v>57</v>
      </c>
      <c r="F12" s="29" t="n">
        <v>57</v>
      </c>
      <c r="G12" s="29" t="n">
        <v>7</v>
      </c>
      <c r="I12" s="29" t="n">
        <v>11.99982</v>
      </c>
      <c r="J12" s="29" t="n">
        <v>11.99982</v>
      </c>
      <c r="K12" s="29" t="n">
        <v>11.99982</v>
      </c>
      <c r="L12" s="29" t="n">
        <v>0</v>
      </c>
      <c r="M12" s="29" t="n">
        <v>11.99982</v>
      </c>
      <c r="N12" s="29" t="n">
        <v>11.99982</v>
      </c>
      <c r="O12" s="29" t="n">
        <v>11.99982</v>
      </c>
      <c r="P12" s="29" t="n">
        <v>51</v>
      </c>
      <c r="Q12" s="29" t="n">
        <v>95</v>
      </c>
      <c r="R12" s="37" t="n">
        <v>95</v>
      </c>
      <c r="S12" s="29" t="s">
        <v>210</v>
      </c>
      <c r="Y12" s="29" t="n">
        <v>10000</v>
      </c>
      <c r="Z12" s="29" t="n">
        <v>300</v>
      </c>
      <c r="AA12" s="29" t="n">
        <v>3</v>
      </c>
      <c r="AB12" s="29" t="s">
        <v>115</v>
      </c>
      <c r="AC12" s="64" t="s">
        <v>116</v>
      </c>
      <c r="AD12" s="37"/>
      <c r="AE12" s="37" t="s">
        <v>182</v>
      </c>
      <c r="AF12" s="40"/>
      <c r="AH12" s="29" t="s">
        <v>118</v>
      </c>
      <c r="AJ12" s="29" t="n">
        <v>3</v>
      </c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9" customFormat="true" ht="12.85" hidden="false" customHeight="false" outlineLevel="0" collapsed="false">
      <c r="A13" s="29" t="n">
        <v>267</v>
      </c>
      <c r="B13" s="29" t="s">
        <v>639</v>
      </c>
      <c r="C13" s="29" t="s">
        <v>640</v>
      </c>
      <c r="D13" s="29" t="s">
        <v>113</v>
      </c>
      <c r="E13" s="29" t="n">
        <v>14</v>
      </c>
      <c r="F13" s="29" t="n">
        <v>28</v>
      </c>
      <c r="G13" s="29" t="n">
        <v>1.6</v>
      </c>
      <c r="H13" s="29" t="n">
        <v>3.2</v>
      </c>
      <c r="I13" s="29" t="n">
        <v>30</v>
      </c>
      <c r="J13" s="29" t="n">
        <v>23.99964</v>
      </c>
      <c r="K13" s="29" t="n">
        <v>47.99928</v>
      </c>
      <c r="L13" s="29" t="n">
        <v>0</v>
      </c>
      <c r="M13" s="29" t="n">
        <v>30</v>
      </c>
      <c r="N13" s="29" t="n">
        <v>23.99964</v>
      </c>
      <c r="O13" s="29" t="n">
        <v>47.99928</v>
      </c>
      <c r="Q13" s="29" t="n">
        <v>1</v>
      </c>
      <c r="R13" s="37" t="n">
        <v>1</v>
      </c>
      <c r="S13" s="29" t="s">
        <v>293</v>
      </c>
      <c r="Y13" s="29" t="n">
        <v>10</v>
      </c>
      <c r="Z13" s="29" t="n">
        <v>100</v>
      </c>
      <c r="AB13" s="29" t="s">
        <v>284</v>
      </c>
      <c r="AC13" s="64"/>
      <c r="AD13" s="37"/>
      <c r="AE13" s="37" t="s">
        <v>182</v>
      </c>
      <c r="AF13" s="40"/>
      <c r="AG13" s="29" t="n">
        <v>100</v>
      </c>
      <c r="AH13" s="29" t="s">
        <v>118</v>
      </c>
      <c r="AJ13" s="29" t="n">
        <v>1</v>
      </c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 t="s">
        <v>119</v>
      </c>
      <c r="BO13" s="30"/>
      <c r="BP13" s="30"/>
      <c r="BQ13" s="30"/>
      <c r="BR13" s="30"/>
      <c r="BS13" s="30"/>
      <c r="BT13" s="30" t="s">
        <v>119</v>
      </c>
      <c r="BU13" s="30"/>
      <c r="BV13" s="30"/>
      <c r="BW13" s="30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9" customFormat="true" ht="12.85" hidden="false" customHeight="false" outlineLevel="0" collapsed="false">
      <c r="A14" s="29" t="n">
        <v>268</v>
      </c>
      <c r="B14" s="29" t="s">
        <v>641</v>
      </c>
      <c r="C14" s="29" t="s">
        <v>642</v>
      </c>
      <c r="D14" s="29" t="s">
        <v>642</v>
      </c>
      <c r="G14" s="29" t="n">
        <v>1.6</v>
      </c>
      <c r="H14" s="29" t="n">
        <v>6.4</v>
      </c>
      <c r="I14" s="29" t="n">
        <v>15</v>
      </c>
      <c r="J14" s="29" t="n">
        <v>15</v>
      </c>
      <c r="K14" s="29" t="n">
        <v>30</v>
      </c>
      <c r="L14" s="29" t="n">
        <v>30</v>
      </c>
      <c r="M14" s="29" t="n">
        <v>60</v>
      </c>
      <c r="N14" s="29" t="n">
        <v>60</v>
      </c>
      <c r="O14" s="29" t="n">
        <v>120</v>
      </c>
      <c r="R14" s="37"/>
      <c r="S14" s="29" t="s">
        <v>643</v>
      </c>
      <c r="Z14" s="29" t="s">
        <v>642</v>
      </c>
      <c r="AB14" s="29" t="s">
        <v>284</v>
      </c>
      <c r="AC14" s="64"/>
      <c r="AD14" s="37"/>
      <c r="AE14" s="37" t="s">
        <v>182</v>
      </c>
      <c r="AF14" s="40"/>
      <c r="AH14" s="29" t="s">
        <v>118</v>
      </c>
      <c r="AJ14" s="29" t="n">
        <v>0</v>
      </c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9" customFormat="true" ht="12.85" hidden="false" customHeight="false" outlineLevel="0" collapsed="false">
      <c r="A15" s="29" t="n">
        <v>269</v>
      </c>
      <c r="B15" s="29" t="s">
        <v>644</v>
      </c>
      <c r="C15" s="29" t="s">
        <v>642</v>
      </c>
      <c r="D15" s="29" t="s">
        <v>642</v>
      </c>
      <c r="G15" s="29" t="n">
        <v>0.4</v>
      </c>
      <c r="H15" s="29" t="n">
        <v>1.6</v>
      </c>
      <c r="I15" s="29" t="n">
        <v>2.99928</v>
      </c>
      <c r="J15" s="29" t="n">
        <v>2.99928</v>
      </c>
      <c r="K15" s="29" t="n">
        <v>5.99946</v>
      </c>
      <c r="L15" s="29" t="n">
        <v>30</v>
      </c>
      <c r="M15" s="29" t="n">
        <v>11.99712</v>
      </c>
      <c r="N15" s="29" t="n">
        <v>11.99712</v>
      </c>
      <c r="O15" s="29" t="n">
        <v>23.99784</v>
      </c>
      <c r="R15" s="37"/>
      <c r="S15" s="29" t="s">
        <v>643</v>
      </c>
      <c r="Z15" s="29" t="s">
        <v>642</v>
      </c>
      <c r="AB15" s="29" t="s">
        <v>284</v>
      </c>
      <c r="AC15" s="64"/>
      <c r="AD15" s="37"/>
      <c r="AE15" s="37" t="s">
        <v>182</v>
      </c>
      <c r="AF15" s="40"/>
      <c r="AH15" s="29" t="s">
        <v>118</v>
      </c>
      <c r="AJ15" s="29" t="n">
        <v>0</v>
      </c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9" customFormat="true" ht="12.85" hidden="false" customHeight="false" outlineLevel="0" collapsed="false">
      <c r="A16" s="29" t="n">
        <v>270</v>
      </c>
      <c r="B16" s="29" t="s">
        <v>645</v>
      </c>
      <c r="C16" s="29" t="s">
        <v>645</v>
      </c>
      <c r="D16" s="29" t="s">
        <v>113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3</v>
      </c>
      <c r="Q16" s="29" t="n">
        <v>1</v>
      </c>
      <c r="R16" s="37" t="n">
        <v>1</v>
      </c>
      <c r="S16" s="29" t="s">
        <v>293</v>
      </c>
      <c r="Y16" s="29" t="n">
        <v>500</v>
      </c>
      <c r="Z16" s="29" t="n">
        <v>25</v>
      </c>
      <c r="AA16" s="29" t="n">
        <v>1</v>
      </c>
      <c r="AB16" s="29" t="s">
        <v>284</v>
      </c>
      <c r="AC16" s="64" t="s">
        <v>284</v>
      </c>
      <c r="AD16" s="37"/>
      <c r="AE16" s="37" t="s">
        <v>182</v>
      </c>
      <c r="AF16" s="40"/>
      <c r="AG16" s="29" t="n">
        <v>100</v>
      </c>
      <c r="AH16" s="29" t="s">
        <v>118</v>
      </c>
      <c r="AJ16" s="29" t="n">
        <v>0</v>
      </c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9" customFormat="true" ht="12.85" hidden="false" customHeight="false" outlineLevel="0" collapsed="false">
      <c r="A17" s="29" t="n">
        <v>271</v>
      </c>
      <c r="B17" s="29" t="s">
        <v>646</v>
      </c>
      <c r="C17" s="29" t="s">
        <v>646</v>
      </c>
      <c r="D17" s="29" t="s">
        <v>113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Q17" s="29" t="n">
        <v>1</v>
      </c>
      <c r="R17" s="37" t="n">
        <v>1</v>
      </c>
      <c r="S17" s="29" t="s">
        <v>643</v>
      </c>
      <c r="Y17" s="29" t="n">
        <v>200</v>
      </c>
      <c r="Z17" s="29" t="n">
        <v>25</v>
      </c>
      <c r="AB17" s="29" t="s">
        <v>284</v>
      </c>
      <c r="AC17" s="64"/>
      <c r="AD17" s="37"/>
      <c r="AE17" s="37" t="s">
        <v>182</v>
      </c>
      <c r="AF17" s="40"/>
      <c r="AG17" s="29" t="n">
        <v>100</v>
      </c>
      <c r="AH17" s="29" t="s">
        <v>118</v>
      </c>
      <c r="AJ17" s="29" t="n">
        <v>0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9" customFormat="true" ht="12.85" hidden="false" customHeight="false" outlineLevel="0" collapsed="false">
      <c r="A18" s="29" t="n">
        <v>273</v>
      </c>
      <c r="B18" s="29" t="s">
        <v>647</v>
      </c>
      <c r="C18" s="29" t="s">
        <v>647</v>
      </c>
      <c r="D18" s="29" t="s">
        <v>113</v>
      </c>
      <c r="G18" s="29" t="n">
        <v>0</v>
      </c>
      <c r="H18" s="29" t="n">
        <v>0</v>
      </c>
      <c r="I18" s="29" t="n">
        <v>1.19934</v>
      </c>
      <c r="J18" s="29" t="n">
        <v>1.19934</v>
      </c>
      <c r="K18" s="29" t="n">
        <v>5.99946</v>
      </c>
      <c r="L18" s="29" t="n">
        <v>0</v>
      </c>
      <c r="M18" s="29" t="n">
        <v>1.19934</v>
      </c>
      <c r="N18" s="29" t="n">
        <v>1.19934</v>
      </c>
      <c r="O18" s="29" t="n">
        <v>5.99946</v>
      </c>
      <c r="P18" s="29" t="n">
        <v>19</v>
      </c>
      <c r="Q18" s="29" t="n">
        <v>200</v>
      </c>
      <c r="R18" s="37" t="n">
        <v>200</v>
      </c>
      <c r="S18" s="29" t="s">
        <v>114</v>
      </c>
      <c r="Y18" s="29" t="n">
        <v>25000</v>
      </c>
      <c r="Z18" s="29" t="n">
        <v>1000</v>
      </c>
      <c r="AA18" s="29" t="n">
        <v>1</v>
      </c>
      <c r="AB18" s="29" t="s">
        <v>236</v>
      </c>
      <c r="AC18" s="64" t="s">
        <v>240</v>
      </c>
      <c r="AD18" s="37" t="n">
        <v>5000</v>
      </c>
      <c r="AE18" s="37" t="s">
        <v>182</v>
      </c>
      <c r="AF18" s="40"/>
      <c r="AG18" s="29" t="n">
        <v>100</v>
      </c>
      <c r="AH18" s="29" t="s">
        <v>118</v>
      </c>
      <c r="AJ18" s="29" t="n">
        <v>1</v>
      </c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 t="s">
        <v>119</v>
      </c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9" customFormat="true" ht="12.85" hidden="false" customHeight="false" outlineLevel="0" collapsed="false">
      <c r="A19" s="29" t="n">
        <v>274</v>
      </c>
      <c r="B19" s="29" t="s">
        <v>641</v>
      </c>
      <c r="C19" s="29" t="s">
        <v>648</v>
      </c>
      <c r="D19" s="29" t="s">
        <v>113</v>
      </c>
      <c r="E19" s="29" t="n">
        <v>300</v>
      </c>
      <c r="F19" s="29" t="n">
        <v>300</v>
      </c>
      <c r="G19" s="29" t="n">
        <v>20</v>
      </c>
      <c r="H19" s="29" t="n">
        <v>20</v>
      </c>
      <c r="I19" s="29" t="n">
        <v>180</v>
      </c>
      <c r="J19" s="29" t="n">
        <v>12.29922</v>
      </c>
      <c r="K19" s="29" t="n">
        <v>0.05952</v>
      </c>
      <c r="L19" s="29" t="n">
        <v>10</v>
      </c>
      <c r="M19" s="29" t="n">
        <v>360</v>
      </c>
      <c r="N19" s="29" t="n">
        <v>24.59844</v>
      </c>
      <c r="O19" s="29" t="n">
        <v>0.11904</v>
      </c>
      <c r="P19" s="29" t="n">
        <v>40</v>
      </c>
      <c r="Q19" s="29" t="n">
        <v>25</v>
      </c>
      <c r="R19" s="37" t="n">
        <v>50</v>
      </c>
      <c r="S19" s="29" t="s">
        <v>213</v>
      </c>
      <c r="Y19" s="29" t="n">
        <v>10000</v>
      </c>
      <c r="Z19" s="29" t="n">
        <v>100</v>
      </c>
      <c r="AA19" s="29" t="n">
        <v>1</v>
      </c>
      <c r="AB19" s="29" t="s">
        <v>236</v>
      </c>
      <c r="AC19" s="64" t="s">
        <v>240</v>
      </c>
      <c r="AD19" s="37"/>
      <c r="AE19" s="37" t="s">
        <v>182</v>
      </c>
      <c r="AF19" s="40"/>
      <c r="AG19" s="29" t="n">
        <v>1000</v>
      </c>
      <c r="AH19" s="29" t="s">
        <v>118</v>
      </c>
      <c r="AJ19" s="29" t="n">
        <v>0</v>
      </c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1"/>
      <c r="BY19" s="31" t="s">
        <v>119</v>
      </c>
      <c r="BZ19" s="31"/>
      <c r="CA19" s="31" t="s">
        <v>119</v>
      </c>
      <c r="CB19" s="31"/>
      <c r="CC19" s="31" t="s">
        <v>119</v>
      </c>
      <c r="CD19" s="31"/>
      <c r="CE19" s="31"/>
      <c r="CF19" s="31"/>
      <c r="CG19" s="31"/>
      <c r="CH19" s="31"/>
      <c r="CI19" s="31"/>
      <c r="CJ19" s="31" t="s">
        <v>119</v>
      </c>
      <c r="CK19" s="31"/>
      <c r="CL19" s="31"/>
      <c r="CM19" s="31"/>
      <c r="CN19" s="31"/>
      <c r="CO19" s="31"/>
      <c r="CP19" s="31" t="s">
        <v>119</v>
      </c>
      <c r="CQ19" s="31"/>
      <c r="CR19" s="31"/>
      <c r="CS19" s="31"/>
      <c r="CT19" s="31"/>
      <c r="CU19" s="31" t="s">
        <v>119</v>
      </c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9" customFormat="true" ht="12.85" hidden="false" customHeight="false" outlineLevel="0" collapsed="false">
      <c r="A20" s="29" t="n">
        <v>275</v>
      </c>
      <c r="B20" s="29" t="s">
        <v>649</v>
      </c>
      <c r="C20" s="29" t="s">
        <v>650</v>
      </c>
      <c r="D20" s="29" t="s">
        <v>113</v>
      </c>
      <c r="E20" s="29" t="n">
        <v>180</v>
      </c>
      <c r="F20" s="29" t="n">
        <v>180</v>
      </c>
      <c r="G20" s="29" t="n">
        <v>60</v>
      </c>
      <c r="H20" s="29" t="n">
        <v>60</v>
      </c>
      <c r="I20" s="29" t="n">
        <v>120</v>
      </c>
      <c r="J20" s="29" t="n">
        <v>120</v>
      </c>
      <c r="K20" s="29" t="n">
        <v>120</v>
      </c>
      <c r="L20" s="29" t="n">
        <v>0</v>
      </c>
      <c r="M20" s="29" t="n">
        <v>120</v>
      </c>
      <c r="N20" s="29" t="n">
        <v>120</v>
      </c>
      <c r="O20" s="29" t="n">
        <v>120</v>
      </c>
      <c r="P20" s="29" t="n">
        <v>1</v>
      </c>
      <c r="R20" s="37"/>
      <c r="S20" s="29" t="s">
        <v>643</v>
      </c>
      <c r="Y20" s="29" t="n">
        <v>200</v>
      </c>
      <c r="Z20" s="29" t="n">
        <v>1</v>
      </c>
      <c r="AB20" s="29" t="s">
        <v>115</v>
      </c>
      <c r="AC20" s="64"/>
      <c r="AD20" s="37"/>
      <c r="AE20" s="37" t="s">
        <v>182</v>
      </c>
      <c r="AF20" s="40"/>
      <c r="AG20" s="29" t="n">
        <v>100</v>
      </c>
      <c r="AH20" s="29" t="s">
        <v>118</v>
      </c>
      <c r="AJ20" s="29" t="n">
        <v>0</v>
      </c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9" customFormat="true" ht="12.85" hidden="false" customHeight="false" outlineLevel="0" collapsed="false">
      <c r="A21" s="29" t="n">
        <v>278</v>
      </c>
      <c r="B21" s="29" t="s">
        <v>651</v>
      </c>
      <c r="C21" s="29" t="s">
        <v>651</v>
      </c>
      <c r="D21" s="29" t="s">
        <v>113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7</v>
      </c>
      <c r="Q21" s="29" t="n">
        <v>1</v>
      </c>
      <c r="R21" s="37" t="n">
        <v>1</v>
      </c>
      <c r="S21" s="29" t="s">
        <v>293</v>
      </c>
      <c r="Y21" s="29" t="n">
        <v>500</v>
      </c>
      <c r="Z21" s="29" t="n">
        <v>25</v>
      </c>
      <c r="AA21" s="29" t="n">
        <v>1</v>
      </c>
      <c r="AB21" s="29" t="s">
        <v>284</v>
      </c>
      <c r="AC21" s="64" t="s">
        <v>284</v>
      </c>
      <c r="AD21" s="37"/>
      <c r="AE21" s="37" t="s">
        <v>182</v>
      </c>
      <c r="AF21" s="40"/>
      <c r="AG21" s="29" t="n">
        <v>100</v>
      </c>
      <c r="AH21" s="29" t="s">
        <v>118</v>
      </c>
      <c r="AJ21" s="29" t="n">
        <v>0</v>
      </c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9" customFormat="true" ht="12.85" hidden="false" customHeight="false" outlineLevel="0" collapsed="false">
      <c r="A22" s="29" t="n">
        <v>279</v>
      </c>
      <c r="B22" s="29" t="s">
        <v>652</v>
      </c>
      <c r="C22" s="29" t="s">
        <v>283</v>
      </c>
      <c r="D22" s="29" t="s">
        <v>113</v>
      </c>
      <c r="E22" s="29" t="n">
        <v>54</v>
      </c>
      <c r="F22" s="29" t="n">
        <v>54</v>
      </c>
      <c r="G22" s="29" t="n">
        <v>10</v>
      </c>
      <c r="H22" s="29" t="n">
        <v>10</v>
      </c>
      <c r="I22" s="29" t="n">
        <v>30</v>
      </c>
      <c r="J22" s="29" t="n">
        <v>30</v>
      </c>
      <c r="K22" s="29" t="n">
        <v>30</v>
      </c>
      <c r="L22" s="29" t="n">
        <v>0</v>
      </c>
      <c r="M22" s="29" t="n">
        <v>30</v>
      </c>
      <c r="N22" s="29" t="n">
        <v>30</v>
      </c>
      <c r="O22" s="29" t="n">
        <v>30</v>
      </c>
      <c r="P22" s="29" t="n">
        <v>2</v>
      </c>
      <c r="Q22" s="29" t="n">
        <v>2</v>
      </c>
      <c r="R22" s="37" t="n">
        <v>2</v>
      </c>
      <c r="S22" s="29" t="s">
        <v>293</v>
      </c>
      <c r="Y22" s="29" t="n">
        <v>30</v>
      </c>
      <c r="Z22" s="29" t="n">
        <v>100</v>
      </c>
      <c r="AA22" s="29" t="n">
        <v>2</v>
      </c>
      <c r="AB22" s="29" t="s">
        <v>284</v>
      </c>
      <c r="AC22" s="64" t="s">
        <v>294</v>
      </c>
      <c r="AD22" s="37"/>
      <c r="AE22" s="37" t="s">
        <v>182</v>
      </c>
      <c r="AF22" s="40"/>
      <c r="AG22" s="29" t="n">
        <v>100</v>
      </c>
      <c r="AH22" s="29" t="s">
        <v>118</v>
      </c>
      <c r="AJ22" s="29" t="n">
        <v>0</v>
      </c>
      <c r="AK22" s="30" t="s">
        <v>119</v>
      </c>
      <c r="AL22" s="30" t="s">
        <v>119</v>
      </c>
      <c r="AM22" s="30" t="s">
        <v>119</v>
      </c>
      <c r="AN22" s="30" t="s">
        <v>119</v>
      </c>
      <c r="AO22" s="30" t="s">
        <v>119</v>
      </c>
      <c r="AP22" s="30" t="s">
        <v>119</v>
      </c>
      <c r="AQ22" s="30" t="s">
        <v>119</v>
      </c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9" customFormat="true" ht="12.85" hidden="false" customHeight="false" outlineLevel="0" collapsed="false">
      <c r="A23" s="29" t="n">
        <v>280</v>
      </c>
      <c r="B23" s="29" t="s">
        <v>653</v>
      </c>
      <c r="C23" s="29" t="s">
        <v>654</v>
      </c>
      <c r="D23" s="29" t="s">
        <v>113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4</v>
      </c>
      <c r="Q23" s="29" t="n">
        <v>10</v>
      </c>
      <c r="R23" s="37" t="n">
        <v>10</v>
      </c>
      <c r="S23" s="29" t="s">
        <v>293</v>
      </c>
      <c r="Y23" s="29" t="n">
        <v>500</v>
      </c>
      <c r="Z23" s="29" t="n">
        <v>25</v>
      </c>
      <c r="AA23" s="29" t="n">
        <v>1</v>
      </c>
      <c r="AB23" s="29" t="s">
        <v>284</v>
      </c>
      <c r="AC23" s="64" t="s">
        <v>284</v>
      </c>
      <c r="AD23" s="37"/>
      <c r="AE23" s="37" t="s">
        <v>182</v>
      </c>
      <c r="AF23" s="40"/>
      <c r="AH23" s="29" t="s">
        <v>118</v>
      </c>
      <c r="AJ23" s="29" t="n">
        <v>0</v>
      </c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9" customFormat="true" ht="12.85" hidden="false" customHeight="false" outlineLevel="0" collapsed="false">
      <c r="A24" s="29" t="n">
        <v>281</v>
      </c>
      <c r="B24" s="29" t="n">
        <v>0</v>
      </c>
      <c r="C24" s="29" t="s">
        <v>642</v>
      </c>
      <c r="D24" s="29" t="s">
        <v>642</v>
      </c>
      <c r="G24" s="29" t="n">
        <v>7</v>
      </c>
      <c r="H24" s="29" t="n">
        <v>7</v>
      </c>
      <c r="I24" s="29" t="n">
        <v>5.99946</v>
      </c>
      <c r="J24" s="29" t="n">
        <v>5.99946</v>
      </c>
      <c r="K24" s="29" t="n">
        <v>5.99946</v>
      </c>
      <c r="L24" s="29" t="n">
        <v>0</v>
      </c>
      <c r="M24" s="29" t="n">
        <v>5.99946</v>
      </c>
      <c r="N24" s="29" t="n">
        <v>5.99946</v>
      </c>
      <c r="O24" s="29" t="n">
        <v>5.99946</v>
      </c>
      <c r="R24" s="37"/>
      <c r="S24" s="29" t="s">
        <v>643</v>
      </c>
      <c r="Z24" s="29" t="s">
        <v>642</v>
      </c>
      <c r="AB24" s="29" t="s">
        <v>284</v>
      </c>
      <c r="AC24" s="64"/>
      <c r="AD24" s="37"/>
      <c r="AE24" s="37" t="s">
        <v>182</v>
      </c>
      <c r="AF24" s="40"/>
      <c r="AH24" s="29" t="s">
        <v>118</v>
      </c>
      <c r="AJ24" s="29" t="n">
        <v>0</v>
      </c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9" customFormat="true" ht="12.85" hidden="false" customHeight="false" outlineLevel="0" collapsed="false">
      <c r="A25" s="29" t="n">
        <v>282</v>
      </c>
      <c r="B25" s="29" t="n">
        <v>0</v>
      </c>
      <c r="C25" s="29" t="s">
        <v>642</v>
      </c>
      <c r="D25" s="29" t="s">
        <v>642</v>
      </c>
      <c r="G25" s="29" t="n">
        <v>7</v>
      </c>
      <c r="I25" s="29" t="n">
        <v>5.99946</v>
      </c>
      <c r="J25" s="29" t="n">
        <v>5.99946</v>
      </c>
      <c r="K25" s="29" t="n">
        <v>5.99946</v>
      </c>
      <c r="L25" s="29" t="n">
        <v>0</v>
      </c>
      <c r="M25" s="29" t="n">
        <v>5.99946</v>
      </c>
      <c r="N25" s="29" t="n">
        <v>5.99946</v>
      </c>
      <c r="O25" s="29" t="n">
        <v>5.99946</v>
      </c>
      <c r="R25" s="37"/>
      <c r="S25" s="29" t="s">
        <v>643</v>
      </c>
      <c r="Z25" s="29" t="s">
        <v>642</v>
      </c>
      <c r="AB25" s="29" t="s">
        <v>284</v>
      </c>
      <c r="AC25" s="64"/>
      <c r="AD25" s="37"/>
      <c r="AE25" s="37" t="s">
        <v>182</v>
      </c>
      <c r="AF25" s="40"/>
      <c r="AH25" s="29" t="s">
        <v>118</v>
      </c>
      <c r="AJ25" s="29" t="n">
        <v>0</v>
      </c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9" customFormat="true" ht="12.85" hidden="false" customHeight="false" outlineLevel="0" collapsed="false">
      <c r="A26" s="29" t="n">
        <v>283</v>
      </c>
      <c r="B26" s="29" t="n">
        <v>0</v>
      </c>
      <c r="C26" s="29" t="s">
        <v>642</v>
      </c>
      <c r="D26" s="29" t="s">
        <v>642</v>
      </c>
      <c r="G26" s="29" t="n">
        <v>0</v>
      </c>
      <c r="I26" s="29" t="n">
        <v>5.99946</v>
      </c>
      <c r="J26" s="29" t="n">
        <v>5.99946</v>
      </c>
      <c r="K26" s="29" t="n">
        <v>5.99946</v>
      </c>
      <c r="L26" s="29" t="n">
        <v>0</v>
      </c>
      <c r="M26" s="29" t="n">
        <v>5.99946</v>
      </c>
      <c r="N26" s="29" t="n">
        <v>5.99946</v>
      </c>
      <c r="O26" s="29" t="n">
        <v>5.99946</v>
      </c>
      <c r="R26" s="37"/>
      <c r="S26" s="29" t="s">
        <v>643</v>
      </c>
      <c r="Z26" s="29" t="s">
        <v>642</v>
      </c>
      <c r="AB26" s="29" t="s">
        <v>284</v>
      </c>
      <c r="AC26" s="64"/>
      <c r="AD26" s="37"/>
      <c r="AE26" s="37" t="s">
        <v>182</v>
      </c>
      <c r="AF26" s="40"/>
      <c r="AH26" s="29" t="s">
        <v>118</v>
      </c>
      <c r="AJ26" s="29" t="n">
        <v>0</v>
      </c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9" customFormat="true" ht="12.85" hidden="false" customHeight="false" outlineLevel="0" collapsed="false">
      <c r="A27" s="29" t="n">
        <v>284</v>
      </c>
      <c r="B27" s="29" t="s">
        <v>641</v>
      </c>
      <c r="C27" s="29" t="s">
        <v>642</v>
      </c>
      <c r="D27" s="29" t="s">
        <v>642</v>
      </c>
      <c r="G27" s="29" t="n">
        <v>13.4</v>
      </c>
      <c r="H27" s="29" t="n">
        <v>13.4</v>
      </c>
      <c r="I27" s="29" t="n">
        <v>120</v>
      </c>
      <c r="J27" s="29" t="n">
        <v>120</v>
      </c>
      <c r="K27" s="29" t="n">
        <v>120</v>
      </c>
      <c r="L27" s="29" t="n">
        <v>0</v>
      </c>
      <c r="M27" s="29" t="n">
        <v>120</v>
      </c>
      <c r="N27" s="29" t="n">
        <v>120</v>
      </c>
      <c r="O27" s="29" t="n">
        <v>120</v>
      </c>
      <c r="R27" s="37"/>
      <c r="S27" s="29" t="s">
        <v>643</v>
      </c>
      <c r="Z27" s="29" t="s">
        <v>642</v>
      </c>
      <c r="AB27" s="29" t="s">
        <v>284</v>
      </c>
      <c r="AC27" s="64"/>
      <c r="AD27" s="37"/>
      <c r="AE27" s="37" t="s">
        <v>182</v>
      </c>
      <c r="AF27" s="40"/>
      <c r="AH27" s="29" t="s">
        <v>118</v>
      </c>
      <c r="AJ27" s="29" t="n">
        <v>0</v>
      </c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9" customFormat="true" ht="12.85" hidden="false" customHeight="false" outlineLevel="0" collapsed="false">
      <c r="A28" s="29" t="n">
        <v>287</v>
      </c>
      <c r="B28" s="29" t="s">
        <v>655</v>
      </c>
      <c r="C28" s="29" t="s">
        <v>640</v>
      </c>
      <c r="D28" s="29" t="s">
        <v>113</v>
      </c>
      <c r="E28" s="29" t="n">
        <v>24</v>
      </c>
      <c r="F28" s="29" t="n">
        <v>60</v>
      </c>
      <c r="G28" s="29" t="n">
        <v>2</v>
      </c>
      <c r="H28" s="29" t="n">
        <v>5</v>
      </c>
      <c r="I28" s="29" t="n">
        <v>35.99946</v>
      </c>
      <c r="J28" s="29" t="n">
        <v>35.99946</v>
      </c>
      <c r="K28" s="29" t="n">
        <v>35.99946</v>
      </c>
      <c r="L28" s="29" t="n">
        <v>25</v>
      </c>
      <c r="M28" s="29" t="n">
        <v>125.99811</v>
      </c>
      <c r="N28" s="29" t="n">
        <v>125.99811</v>
      </c>
      <c r="O28" s="29" t="n">
        <v>125.99811</v>
      </c>
      <c r="R28" s="37"/>
      <c r="S28" s="29" t="s">
        <v>643</v>
      </c>
      <c r="Y28" s="29" t="n">
        <v>50</v>
      </c>
      <c r="Z28" s="29" t="n">
        <v>100</v>
      </c>
      <c r="AB28" s="29" t="s">
        <v>284</v>
      </c>
      <c r="AC28" s="64"/>
      <c r="AD28" s="37"/>
      <c r="AE28" s="37" t="s">
        <v>182</v>
      </c>
      <c r="AF28" s="40"/>
      <c r="AH28" s="29" t="s">
        <v>118</v>
      </c>
      <c r="AJ28" s="29" t="n">
        <v>0</v>
      </c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9" customFormat="true" ht="12.85" hidden="false" customHeight="false" outlineLevel="0" collapsed="false">
      <c r="A29" s="29" t="n">
        <v>288</v>
      </c>
      <c r="B29" s="29" t="s">
        <v>655</v>
      </c>
      <c r="C29" s="29" t="s">
        <v>640</v>
      </c>
      <c r="D29" s="29" t="s">
        <v>113</v>
      </c>
      <c r="E29" s="29" t="n">
        <v>36</v>
      </c>
      <c r="F29" s="29" t="n">
        <v>90</v>
      </c>
      <c r="G29" s="29" t="n">
        <v>6</v>
      </c>
      <c r="I29" s="29" t="n">
        <v>35.99946</v>
      </c>
      <c r="J29" s="29" t="n">
        <v>35.99946</v>
      </c>
      <c r="K29" s="29" t="n">
        <v>35.99946</v>
      </c>
      <c r="L29" s="29" t="n">
        <v>25</v>
      </c>
      <c r="M29" s="29" t="n">
        <v>125.99811</v>
      </c>
      <c r="N29" s="29" t="n">
        <v>125.99811</v>
      </c>
      <c r="O29" s="29" t="n">
        <v>125.99811</v>
      </c>
      <c r="R29" s="37"/>
      <c r="S29" s="29" t="s">
        <v>643</v>
      </c>
      <c r="Y29" s="29" t="n">
        <v>50</v>
      </c>
      <c r="Z29" s="29" t="n">
        <v>100</v>
      </c>
      <c r="AB29" s="29" t="s">
        <v>284</v>
      </c>
      <c r="AC29" s="64"/>
      <c r="AD29" s="37"/>
      <c r="AE29" s="37" t="s">
        <v>182</v>
      </c>
      <c r="AF29" s="40"/>
      <c r="AH29" s="29" t="s">
        <v>118</v>
      </c>
      <c r="AJ29" s="29" t="n">
        <v>0</v>
      </c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9" customFormat="true" ht="12.85" hidden="false" customHeight="false" outlineLevel="0" collapsed="false">
      <c r="A30" s="29" t="n">
        <v>290</v>
      </c>
      <c r="B30" s="29" t="s">
        <v>647</v>
      </c>
      <c r="C30" s="29" t="s">
        <v>283</v>
      </c>
      <c r="D30" s="29" t="s">
        <v>113</v>
      </c>
      <c r="G30" s="29" t="n">
        <v>0.002</v>
      </c>
      <c r="H30" s="29" t="n">
        <v>0.002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2</v>
      </c>
      <c r="Q30" s="29" t="n">
        <v>50</v>
      </c>
      <c r="R30" s="37" t="n">
        <v>150</v>
      </c>
      <c r="S30" s="29" t="s">
        <v>114</v>
      </c>
      <c r="Y30" s="29" t="n">
        <v>500</v>
      </c>
      <c r="Z30" s="29" t="n">
        <v>1000</v>
      </c>
      <c r="AA30" s="29" t="n">
        <v>1</v>
      </c>
      <c r="AB30" s="29" t="s">
        <v>284</v>
      </c>
      <c r="AC30" s="64" t="s">
        <v>284</v>
      </c>
      <c r="AD30" s="37"/>
      <c r="AE30" s="37" t="s">
        <v>182</v>
      </c>
      <c r="AF30" s="40"/>
      <c r="AH30" s="29" t="s">
        <v>118</v>
      </c>
      <c r="AJ30" s="29" t="n">
        <v>1</v>
      </c>
      <c r="AK30" s="30" t="s">
        <v>119</v>
      </c>
      <c r="AL30" s="30" t="s">
        <v>119</v>
      </c>
      <c r="AM30" s="30" t="s">
        <v>119</v>
      </c>
      <c r="AN30" s="30" t="s">
        <v>119</v>
      </c>
      <c r="AO30" s="30" t="s">
        <v>119</v>
      </c>
      <c r="AP30" s="30" t="s">
        <v>119</v>
      </c>
      <c r="AQ30" s="30" t="s">
        <v>119</v>
      </c>
      <c r="AR30" s="30" t="s">
        <v>119</v>
      </c>
      <c r="AS30" s="30" t="s">
        <v>119</v>
      </c>
      <c r="AT30" s="30" t="s">
        <v>119</v>
      </c>
      <c r="AU30" s="30" t="s">
        <v>119</v>
      </c>
      <c r="AV30" s="30" t="s">
        <v>119</v>
      </c>
      <c r="AW30" s="30" t="s">
        <v>119</v>
      </c>
      <c r="AX30" s="30" t="s">
        <v>119</v>
      </c>
      <c r="AY30" s="30" t="s">
        <v>119</v>
      </c>
      <c r="AZ30" s="30" t="s">
        <v>119</v>
      </c>
      <c r="BA30" s="30" t="s">
        <v>119</v>
      </c>
      <c r="BB30" s="30" t="s">
        <v>119</v>
      </c>
      <c r="BC30" s="30" t="s">
        <v>119</v>
      </c>
      <c r="BD30" s="30" t="s">
        <v>119</v>
      </c>
      <c r="BE30" s="30" t="s">
        <v>119</v>
      </c>
      <c r="BF30" s="30" t="s">
        <v>119</v>
      </c>
      <c r="BG30" s="30" t="s">
        <v>119</v>
      </c>
      <c r="BH30" s="30" t="s">
        <v>119</v>
      </c>
      <c r="BI30" s="30" t="s">
        <v>119</v>
      </c>
      <c r="BJ30" s="30" t="s">
        <v>119</v>
      </c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9" customFormat="true" ht="12.85" hidden="false" customHeight="false" outlineLevel="0" collapsed="false">
      <c r="A31" s="29" t="n">
        <v>292</v>
      </c>
      <c r="B31" s="29" t="s">
        <v>641</v>
      </c>
      <c r="C31" s="29" t="s">
        <v>235</v>
      </c>
      <c r="D31" s="29" t="s">
        <v>315</v>
      </c>
      <c r="E31" s="29" t="n">
        <v>56</v>
      </c>
      <c r="F31" s="29" t="n">
        <v>113</v>
      </c>
      <c r="G31" s="29" t="n">
        <v>13.824</v>
      </c>
      <c r="H31" s="29" t="n">
        <v>27.648</v>
      </c>
      <c r="I31" s="29" t="n">
        <v>24.86298</v>
      </c>
      <c r="J31" s="29" t="n">
        <v>24.86298</v>
      </c>
      <c r="K31" s="29" t="n">
        <v>24.86298</v>
      </c>
      <c r="L31" s="29" t="n">
        <v>20</v>
      </c>
      <c r="M31" s="29" t="n">
        <v>74.58894</v>
      </c>
      <c r="N31" s="29" t="n">
        <v>74.58894</v>
      </c>
      <c r="O31" s="29" t="n">
        <v>74.58894</v>
      </c>
      <c r="P31" s="29" t="n">
        <v>24</v>
      </c>
      <c r="Q31" s="29" t="n">
        <v>40</v>
      </c>
      <c r="R31" s="37" t="n">
        <v>150</v>
      </c>
      <c r="S31" s="29" t="s">
        <v>213</v>
      </c>
      <c r="Y31" s="29" t="n">
        <v>1500000</v>
      </c>
      <c r="Z31" s="29" t="n">
        <v>825</v>
      </c>
      <c r="AA31" s="29" t="n">
        <v>4</v>
      </c>
      <c r="AB31" s="29" t="s">
        <v>236</v>
      </c>
      <c r="AC31" s="64" t="s">
        <v>240</v>
      </c>
      <c r="AD31" s="37"/>
      <c r="AE31" s="37" t="s">
        <v>182</v>
      </c>
      <c r="AF31" s="40"/>
      <c r="AH31" s="29" t="s">
        <v>118</v>
      </c>
      <c r="AJ31" s="29" t="n">
        <v>8</v>
      </c>
      <c r="AK31" s="30" t="s">
        <v>119</v>
      </c>
      <c r="AL31" s="30" t="s">
        <v>119</v>
      </c>
      <c r="AM31" s="30" t="s">
        <v>119</v>
      </c>
      <c r="AN31" s="30" t="s">
        <v>119</v>
      </c>
      <c r="AO31" s="30"/>
      <c r="AP31" s="30"/>
      <c r="AQ31" s="30"/>
      <c r="AR31" s="30"/>
      <c r="AS31" s="30"/>
      <c r="AT31" s="30" t="s">
        <v>119</v>
      </c>
      <c r="AU31" s="30" t="s">
        <v>119</v>
      </c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 t="s">
        <v>119</v>
      </c>
      <c r="CY31" s="31" t="s">
        <v>119</v>
      </c>
      <c r="CZ31" s="31" t="s">
        <v>119</v>
      </c>
      <c r="DA31" s="31"/>
      <c r="DB31" s="31"/>
      <c r="DC31" s="31"/>
      <c r="DD31" s="31"/>
      <c r="DE31" s="31"/>
      <c r="DF31" s="31"/>
      <c r="DG31" s="31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9" customFormat="true" ht="12.85" hidden="false" customHeight="false" outlineLevel="0" collapsed="false">
      <c r="A32" s="61" t="n">
        <v>312</v>
      </c>
      <c r="B32" s="61" t="s">
        <v>656</v>
      </c>
      <c r="C32" s="61" t="s">
        <v>254</v>
      </c>
      <c r="D32" s="61" t="s">
        <v>113</v>
      </c>
      <c r="E32" s="29" t="n">
        <v>58</v>
      </c>
      <c r="F32" s="29" t="n">
        <v>87</v>
      </c>
      <c r="G32" s="29" t="n">
        <v>2.668</v>
      </c>
      <c r="H32" s="29" t="n">
        <v>4.002</v>
      </c>
      <c r="I32" s="29" t="n">
        <v>0.34884</v>
      </c>
      <c r="J32" s="29" t="n">
        <v>0.27924</v>
      </c>
      <c r="K32" s="29" t="n">
        <v>2.72916</v>
      </c>
      <c r="L32" s="29" t="n">
        <v>5</v>
      </c>
      <c r="M32" s="29" t="n">
        <v>0.52326</v>
      </c>
      <c r="N32" s="29" t="n">
        <v>0.41886</v>
      </c>
      <c r="O32" s="29" t="n">
        <v>4.09374</v>
      </c>
      <c r="P32" s="29" t="n">
        <v>1403</v>
      </c>
      <c r="Q32" s="29" t="n">
        <v>60000</v>
      </c>
      <c r="R32" s="37" t="n">
        <v>60000</v>
      </c>
      <c r="S32" s="29" t="s">
        <v>255</v>
      </c>
      <c r="T32" s="29" t="n">
        <v>5</v>
      </c>
      <c r="U32" s="29" t="s">
        <v>235</v>
      </c>
      <c r="Y32" s="29" t="n">
        <v>150000</v>
      </c>
      <c r="Z32" s="29" t="n">
        <v>3300</v>
      </c>
      <c r="AA32" s="29" t="n">
        <v>5</v>
      </c>
      <c r="AB32" s="29" t="s">
        <v>236</v>
      </c>
      <c r="AC32" s="64" t="s">
        <v>256</v>
      </c>
      <c r="AD32" s="37" t="n">
        <v>17100</v>
      </c>
      <c r="AE32" s="37" t="s">
        <v>182</v>
      </c>
      <c r="AF32" s="40"/>
      <c r="AG32" s="29" t="n">
        <v>1000</v>
      </c>
      <c r="AH32" s="29" t="s">
        <v>118</v>
      </c>
      <c r="AJ32" s="29" t="n">
        <v>0</v>
      </c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9" customFormat="true" ht="12.85" hidden="false" customHeight="false" outlineLevel="0" collapsed="false">
      <c r="A33" s="61" t="n">
        <v>312</v>
      </c>
      <c r="B33" s="61" t="s">
        <v>656</v>
      </c>
      <c r="C33" s="61"/>
      <c r="D33" s="61"/>
      <c r="R33" s="37"/>
      <c r="AC33" s="64"/>
      <c r="AD33" s="37"/>
      <c r="AE33" s="37"/>
      <c r="AF33" s="40"/>
      <c r="AH33" s="29" t="s">
        <v>188</v>
      </c>
      <c r="AJ33" s="29" t="n">
        <v>2</v>
      </c>
      <c r="AK33" s="30" t="s">
        <v>119</v>
      </c>
      <c r="AL33" s="30" t="s">
        <v>119</v>
      </c>
      <c r="AM33" s="30"/>
      <c r="AN33" s="30" t="s">
        <v>119</v>
      </c>
      <c r="AO33" s="30" t="s">
        <v>119</v>
      </c>
      <c r="AP33" s="30"/>
      <c r="AQ33" s="30" t="s">
        <v>119</v>
      </c>
      <c r="AR33" s="30"/>
      <c r="AS33" s="30"/>
      <c r="AT33" s="30"/>
      <c r="AU33" s="30"/>
      <c r="AV33" s="30" t="s">
        <v>119</v>
      </c>
      <c r="AW33" s="30" t="s">
        <v>119</v>
      </c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 t="s">
        <v>119</v>
      </c>
      <c r="BI33" s="30"/>
      <c r="BJ33" s="30"/>
      <c r="BK33" s="30"/>
      <c r="BL33" s="30"/>
      <c r="BM33" s="30" t="s">
        <v>119</v>
      </c>
      <c r="BN33" s="30" t="s">
        <v>119</v>
      </c>
      <c r="BO33" s="30"/>
      <c r="BP33" s="30"/>
      <c r="BQ33" s="30"/>
      <c r="BR33" s="30"/>
      <c r="BS33" s="30"/>
      <c r="BT33" s="30" t="s">
        <v>119</v>
      </c>
      <c r="BU33" s="30"/>
      <c r="BV33" s="30"/>
      <c r="BW33" s="30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9" customFormat="true" ht="12.85" hidden="false" customHeight="false" outlineLevel="0" collapsed="false">
      <c r="A34" s="61" t="n">
        <v>312</v>
      </c>
      <c r="B34" s="61" t="s">
        <v>656</v>
      </c>
      <c r="C34" s="61"/>
      <c r="D34" s="61"/>
      <c r="R34" s="37"/>
      <c r="AC34" s="64"/>
      <c r="AD34" s="37"/>
      <c r="AE34" s="37"/>
      <c r="AF34" s="40"/>
      <c r="AH34" s="29" t="s">
        <v>258</v>
      </c>
      <c r="AJ34" s="29" t="n">
        <v>2</v>
      </c>
      <c r="AK34" s="30" t="s">
        <v>119</v>
      </c>
      <c r="AL34" s="30" t="s">
        <v>119</v>
      </c>
      <c r="AM34" s="30"/>
      <c r="AN34" s="30" t="s">
        <v>119</v>
      </c>
      <c r="AO34" s="30" t="s">
        <v>119</v>
      </c>
      <c r="AP34" s="30"/>
      <c r="AQ34" s="30" t="s">
        <v>119</v>
      </c>
      <c r="AR34" s="30"/>
      <c r="AS34" s="30"/>
      <c r="AT34" s="30"/>
      <c r="AU34" s="30"/>
      <c r="AV34" s="30" t="s">
        <v>119</v>
      </c>
      <c r="AW34" s="30"/>
      <c r="AX34" s="30"/>
      <c r="AY34" s="30"/>
      <c r="AZ34" s="30" t="s">
        <v>119</v>
      </c>
      <c r="BA34" s="30" t="s">
        <v>119</v>
      </c>
      <c r="BB34" s="30"/>
      <c r="BC34" s="30"/>
      <c r="BD34" s="30"/>
      <c r="BE34" s="30"/>
      <c r="BF34" s="30"/>
      <c r="BG34" s="30"/>
      <c r="BH34" s="30" t="s">
        <v>119</v>
      </c>
      <c r="BI34" s="30"/>
      <c r="BJ34" s="30" t="s">
        <v>119</v>
      </c>
      <c r="BK34" s="30"/>
      <c r="BL34" s="30"/>
      <c r="BM34" s="30" t="s">
        <v>119</v>
      </c>
      <c r="BN34" s="30" t="s">
        <v>119</v>
      </c>
      <c r="BO34" s="30"/>
      <c r="BP34" s="30"/>
      <c r="BQ34" s="30"/>
      <c r="BR34" s="30"/>
      <c r="BS34" s="30"/>
      <c r="BT34" s="30" t="s">
        <v>119</v>
      </c>
      <c r="BU34" s="30"/>
      <c r="BV34" s="30"/>
      <c r="BW34" s="30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9" customFormat="true" ht="12.85" hidden="false" customHeight="false" outlineLevel="0" collapsed="false">
      <c r="A35" s="61" t="n">
        <v>312</v>
      </c>
      <c r="B35" s="61" t="s">
        <v>656</v>
      </c>
      <c r="C35" s="61"/>
      <c r="D35" s="61"/>
      <c r="R35" s="37"/>
      <c r="AC35" s="64"/>
      <c r="AD35" s="37"/>
      <c r="AE35" s="37"/>
      <c r="AF35" s="40"/>
      <c r="AH35" s="29" t="s">
        <v>120</v>
      </c>
      <c r="AJ35" s="29" t="n">
        <v>2</v>
      </c>
      <c r="AK35" s="30" t="s">
        <v>119</v>
      </c>
      <c r="AL35" s="30" t="s">
        <v>119</v>
      </c>
      <c r="AM35" s="30" t="s">
        <v>119</v>
      </c>
      <c r="AN35" s="30" t="s">
        <v>119</v>
      </c>
      <c r="AO35" s="30" t="s">
        <v>119</v>
      </c>
      <c r="AP35" s="30"/>
      <c r="AQ35" s="30" t="s">
        <v>119</v>
      </c>
      <c r="AR35" s="30" t="s">
        <v>119</v>
      </c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 t="s">
        <v>119</v>
      </c>
      <c r="BN35" s="30" t="s">
        <v>119</v>
      </c>
      <c r="BO35" s="30"/>
      <c r="BP35" s="30"/>
      <c r="BQ35" s="30"/>
      <c r="BR35" s="30"/>
      <c r="BS35" s="30"/>
      <c r="BT35" s="30" t="s">
        <v>119</v>
      </c>
      <c r="BU35" s="30"/>
      <c r="BV35" s="30"/>
      <c r="BW35" s="30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9" customFormat="true" ht="12.85" hidden="false" customHeight="false" outlineLevel="0" collapsed="false">
      <c r="A36" s="61" t="n">
        <v>312</v>
      </c>
      <c r="B36" s="61" t="s">
        <v>656</v>
      </c>
      <c r="C36" s="61"/>
      <c r="D36" s="61"/>
      <c r="R36" s="37"/>
      <c r="AC36" s="64"/>
      <c r="AD36" s="37"/>
      <c r="AE36" s="37"/>
      <c r="AF36" s="40"/>
      <c r="AH36" s="29" t="s">
        <v>259</v>
      </c>
      <c r="AJ36" s="29" t="n">
        <v>2</v>
      </c>
      <c r="AK36" s="30" t="s">
        <v>119</v>
      </c>
      <c r="AL36" s="30" t="s">
        <v>119</v>
      </c>
      <c r="AM36" s="30"/>
      <c r="AN36" s="30" t="s">
        <v>119</v>
      </c>
      <c r="AO36" s="30" t="s">
        <v>119</v>
      </c>
      <c r="AP36" s="30"/>
      <c r="AQ36" s="30" t="s">
        <v>119</v>
      </c>
      <c r="AR36" s="30"/>
      <c r="AS36" s="30"/>
      <c r="AT36" s="30"/>
      <c r="AU36" s="30"/>
      <c r="AV36" s="30" t="s">
        <v>119</v>
      </c>
      <c r="AW36" s="30"/>
      <c r="AX36" s="30"/>
      <c r="AY36" s="30"/>
      <c r="AZ36" s="30" t="s">
        <v>119</v>
      </c>
      <c r="BA36" s="30" t="s">
        <v>119</v>
      </c>
      <c r="BB36" s="30"/>
      <c r="BC36" s="30"/>
      <c r="BD36" s="30"/>
      <c r="BE36" s="30"/>
      <c r="BF36" s="30"/>
      <c r="BG36" s="30"/>
      <c r="BH36" s="30" t="s">
        <v>119</v>
      </c>
      <c r="BI36" s="30"/>
      <c r="BJ36" s="30" t="s">
        <v>119</v>
      </c>
      <c r="BK36" s="30"/>
      <c r="BL36" s="30"/>
      <c r="BM36" s="30" t="s">
        <v>119</v>
      </c>
      <c r="BN36" s="30" t="s">
        <v>119</v>
      </c>
      <c r="BO36" s="30"/>
      <c r="BP36" s="30"/>
      <c r="BQ36" s="30"/>
      <c r="BR36" s="30"/>
      <c r="BS36" s="30"/>
      <c r="BT36" s="30" t="s">
        <v>119</v>
      </c>
      <c r="BU36" s="30"/>
      <c r="BV36" s="30"/>
      <c r="BW36" s="30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9" customFormat="true" ht="12.85" hidden="false" customHeight="false" outlineLevel="0" collapsed="false">
      <c r="A37" s="61" t="n">
        <v>313</v>
      </c>
      <c r="B37" s="61" t="s">
        <v>656</v>
      </c>
      <c r="C37" s="61" t="s">
        <v>254</v>
      </c>
      <c r="D37" s="61" t="s">
        <v>113</v>
      </c>
      <c r="E37" s="29" t="n">
        <v>58</v>
      </c>
      <c r="F37" s="29" t="n">
        <v>87</v>
      </c>
      <c r="G37" s="29" t="n">
        <v>2.668</v>
      </c>
      <c r="I37" s="29" t="n">
        <v>0.34884</v>
      </c>
      <c r="J37" s="29" t="n">
        <v>0.27924</v>
      </c>
      <c r="K37" s="29" t="n">
        <v>2.72916</v>
      </c>
      <c r="L37" s="29" t="n">
        <v>5</v>
      </c>
      <c r="M37" s="29" t="n">
        <v>0.52326</v>
      </c>
      <c r="N37" s="29" t="n">
        <v>0.41886</v>
      </c>
      <c r="O37" s="29" t="n">
        <v>4.09374</v>
      </c>
      <c r="P37" s="29" t="n">
        <v>1403</v>
      </c>
      <c r="Q37" s="29" t="n">
        <v>60000</v>
      </c>
      <c r="R37" s="37" t="n">
        <v>60000</v>
      </c>
      <c r="S37" s="29" t="s">
        <v>255</v>
      </c>
      <c r="T37" s="29" t="n">
        <v>5</v>
      </c>
      <c r="U37" s="29" t="s">
        <v>235</v>
      </c>
      <c r="Y37" s="29" t="n">
        <v>150000</v>
      </c>
      <c r="Z37" s="29" t="n">
        <v>3300</v>
      </c>
      <c r="AA37" s="29" t="n">
        <v>5</v>
      </c>
      <c r="AB37" s="29" t="s">
        <v>236</v>
      </c>
      <c r="AC37" s="64" t="s">
        <v>256</v>
      </c>
      <c r="AD37" s="37" t="n">
        <v>17100</v>
      </c>
      <c r="AE37" s="37" t="s">
        <v>182</v>
      </c>
      <c r="AF37" s="40"/>
      <c r="AG37" s="29" t="n">
        <v>1000</v>
      </c>
      <c r="AH37" s="29" t="s">
        <v>118</v>
      </c>
      <c r="AJ37" s="29" t="n">
        <v>0</v>
      </c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9" customFormat="true" ht="12.85" hidden="false" customHeight="false" outlineLevel="0" collapsed="false">
      <c r="A38" s="61" t="n">
        <v>313</v>
      </c>
      <c r="B38" s="61" t="s">
        <v>656</v>
      </c>
      <c r="C38" s="61"/>
      <c r="D38" s="61"/>
      <c r="R38" s="37"/>
      <c r="AC38" s="64"/>
      <c r="AD38" s="37"/>
      <c r="AE38" s="37"/>
      <c r="AF38" s="40"/>
      <c r="AH38" s="29" t="s">
        <v>188</v>
      </c>
      <c r="AJ38" s="29" t="n">
        <v>2</v>
      </c>
      <c r="AK38" s="30" t="s">
        <v>119</v>
      </c>
      <c r="AL38" s="30" t="s">
        <v>119</v>
      </c>
      <c r="AM38" s="30"/>
      <c r="AN38" s="30" t="s">
        <v>119</v>
      </c>
      <c r="AO38" s="30" t="s">
        <v>119</v>
      </c>
      <c r="AP38" s="30"/>
      <c r="AQ38" s="30" t="s">
        <v>119</v>
      </c>
      <c r="AR38" s="30"/>
      <c r="AS38" s="30"/>
      <c r="AT38" s="30"/>
      <c r="AU38" s="30"/>
      <c r="AV38" s="30" t="s">
        <v>119</v>
      </c>
      <c r="AW38" s="30" t="s">
        <v>119</v>
      </c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 t="s">
        <v>119</v>
      </c>
      <c r="BI38" s="30"/>
      <c r="BJ38" s="30"/>
      <c r="BK38" s="30"/>
      <c r="BL38" s="30"/>
      <c r="BM38" s="30" t="s">
        <v>119</v>
      </c>
      <c r="BN38" s="30" t="s">
        <v>119</v>
      </c>
      <c r="BO38" s="30"/>
      <c r="BP38" s="30"/>
      <c r="BQ38" s="30"/>
      <c r="BR38" s="30"/>
      <c r="BS38" s="30"/>
      <c r="BT38" s="30" t="s">
        <v>119</v>
      </c>
      <c r="BU38" s="30"/>
      <c r="BV38" s="30"/>
      <c r="BW38" s="30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9" customFormat="true" ht="12.85" hidden="false" customHeight="false" outlineLevel="0" collapsed="false">
      <c r="A39" s="61" t="n">
        <v>313</v>
      </c>
      <c r="B39" s="61" t="s">
        <v>656</v>
      </c>
      <c r="C39" s="61"/>
      <c r="D39" s="61"/>
      <c r="R39" s="37"/>
      <c r="AC39" s="64"/>
      <c r="AD39" s="37"/>
      <c r="AE39" s="37"/>
      <c r="AF39" s="40"/>
      <c r="AH39" s="29" t="s">
        <v>258</v>
      </c>
      <c r="AJ39" s="29" t="n">
        <v>2</v>
      </c>
      <c r="AK39" s="30" t="s">
        <v>119</v>
      </c>
      <c r="AL39" s="30" t="s">
        <v>119</v>
      </c>
      <c r="AM39" s="30"/>
      <c r="AN39" s="30" t="s">
        <v>119</v>
      </c>
      <c r="AO39" s="30" t="s">
        <v>119</v>
      </c>
      <c r="AP39" s="30"/>
      <c r="AQ39" s="30" t="s">
        <v>119</v>
      </c>
      <c r="AR39" s="30"/>
      <c r="AS39" s="30"/>
      <c r="AT39" s="30"/>
      <c r="AU39" s="30"/>
      <c r="AV39" s="30" t="s">
        <v>119</v>
      </c>
      <c r="AW39" s="30"/>
      <c r="AX39" s="30"/>
      <c r="AY39" s="30"/>
      <c r="AZ39" s="30" t="s">
        <v>119</v>
      </c>
      <c r="BA39" s="30" t="s">
        <v>119</v>
      </c>
      <c r="BB39" s="30"/>
      <c r="BC39" s="30"/>
      <c r="BD39" s="30"/>
      <c r="BE39" s="30"/>
      <c r="BF39" s="30"/>
      <c r="BG39" s="30"/>
      <c r="BH39" s="30" t="s">
        <v>119</v>
      </c>
      <c r="BI39" s="30"/>
      <c r="BJ39" s="30" t="s">
        <v>119</v>
      </c>
      <c r="BK39" s="30"/>
      <c r="BL39" s="30"/>
      <c r="BM39" s="30" t="s">
        <v>119</v>
      </c>
      <c r="BN39" s="30" t="s">
        <v>119</v>
      </c>
      <c r="BO39" s="30"/>
      <c r="BP39" s="30"/>
      <c r="BQ39" s="30"/>
      <c r="BR39" s="30"/>
      <c r="BS39" s="30"/>
      <c r="BT39" s="30" t="s">
        <v>119</v>
      </c>
      <c r="BU39" s="30"/>
      <c r="BV39" s="30"/>
      <c r="BW39" s="30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9" customFormat="true" ht="12.85" hidden="false" customHeight="false" outlineLevel="0" collapsed="false">
      <c r="A40" s="61" t="n">
        <v>313</v>
      </c>
      <c r="B40" s="61" t="s">
        <v>656</v>
      </c>
      <c r="C40" s="61"/>
      <c r="D40" s="61"/>
      <c r="R40" s="37"/>
      <c r="AC40" s="64"/>
      <c r="AD40" s="37"/>
      <c r="AE40" s="37"/>
      <c r="AF40" s="40"/>
      <c r="AH40" s="29" t="s">
        <v>120</v>
      </c>
      <c r="AJ40" s="29" t="n">
        <v>2</v>
      </c>
      <c r="AK40" s="30" t="s">
        <v>119</v>
      </c>
      <c r="AL40" s="30" t="s">
        <v>119</v>
      </c>
      <c r="AM40" s="30" t="s">
        <v>119</v>
      </c>
      <c r="AN40" s="30" t="s">
        <v>119</v>
      </c>
      <c r="AO40" s="30" t="s">
        <v>119</v>
      </c>
      <c r="AP40" s="30"/>
      <c r="AQ40" s="30" t="s">
        <v>119</v>
      </c>
      <c r="AR40" s="30" t="s">
        <v>119</v>
      </c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 t="s">
        <v>119</v>
      </c>
      <c r="BN40" s="30" t="s">
        <v>119</v>
      </c>
      <c r="BO40" s="30"/>
      <c r="BP40" s="30"/>
      <c r="BQ40" s="30"/>
      <c r="BR40" s="30"/>
      <c r="BS40" s="30"/>
      <c r="BT40" s="30" t="s">
        <v>119</v>
      </c>
      <c r="BU40" s="30"/>
      <c r="BV40" s="30"/>
      <c r="BW40" s="30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9" customFormat="true" ht="12.85" hidden="false" customHeight="false" outlineLevel="0" collapsed="false">
      <c r="A41" s="61" t="n">
        <v>313</v>
      </c>
      <c r="B41" s="61" t="s">
        <v>656</v>
      </c>
      <c r="C41" s="61"/>
      <c r="D41" s="61"/>
      <c r="R41" s="37"/>
      <c r="AC41" s="64"/>
      <c r="AD41" s="37"/>
      <c r="AE41" s="37"/>
      <c r="AF41" s="40"/>
      <c r="AH41" s="29" t="s">
        <v>259</v>
      </c>
      <c r="AJ41" s="29" t="n">
        <v>2</v>
      </c>
      <c r="AK41" s="30" t="s">
        <v>119</v>
      </c>
      <c r="AL41" s="30" t="s">
        <v>119</v>
      </c>
      <c r="AM41" s="30"/>
      <c r="AN41" s="30" t="s">
        <v>119</v>
      </c>
      <c r="AO41" s="30" t="s">
        <v>119</v>
      </c>
      <c r="AP41" s="30"/>
      <c r="AQ41" s="30" t="s">
        <v>119</v>
      </c>
      <c r="AR41" s="30"/>
      <c r="AS41" s="30"/>
      <c r="AT41" s="30"/>
      <c r="AU41" s="30"/>
      <c r="AV41" s="30" t="s">
        <v>119</v>
      </c>
      <c r="AW41" s="30"/>
      <c r="AX41" s="30"/>
      <c r="AY41" s="30"/>
      <c r="AZ41" s="30" t="s">
        <v>119</v>
      </c>
      <c r="BA41" s="30" t="s">
        <v>119</v>
      </c>
      <c r="BB41" s="30"/>
      <c r="BC41" s="30"/>
      <c r="BD41" s="30"/>
      <c r="BE41" s="30"/>
      <c r="BF41" s="30"/>
      <c r="BG41" s="30"/>
      <c r="BH41" s="30" t="s">
        <v>119</v>
      </c>
      <c r="BI41" s="30"/>
      <c r="BJ41" s="30" t="s">
        <v>119</v>
      </c>
      <c r="BK41" s="30"/>
      <c r="BL41" s="30"/>
      <c r="BM41" s="30" t="s">
        <v>119</v>
      </c>
      <c r="BN41" s="30" t="s">
        <v>119</v>
      </c>
      <c r="BO41" s="30"/>
      <c r="BP41" s="30"/>
      <c r="BQ41" s="30"/>
      <c r="BR41" s="30"/>
      <c r="BS41" s="30"/>
      <c r="BT41" s="30" t="s">
        <v>119</v>
      </c>
      <c r="BU41" s="30"/>
      <c r="BV41" s="30"/>
      <c r="BW41" s="30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9" customFormat="true" ht="12.85" hidden="false" customHeight="false" outlineLevel="0" collapsed="false">
      <c r="A42" s="61" t="n">
        <v>314</v>
      </c>
      <c r="B42" s="61" t="s">
        <v>656</v>
      </c>
      <c r="C42" s="61" t="s">
        <v>254</v>
      </c>
      <c r="D42" s="61" t="s">
        <v>113</v>
      </c>
      <c r="E42" s="29" t="n">
        <v>58</v>
      </c>
      <c r="F42" s="29" t="n">
        <v>87</v>
      </c>
      <c r="G42" s="29" t="n">
        <v>2.668</v>
      </c>
      <c r="I42" s="29" t="n">
        <v>0.34884</v>
      </c>
      <c r="J42" s="29" t="n">
        <v>0.27924</v>
      </c>
      <c r="K42" s="29" t="n">
        <v>2.72916</v>
      </c>
      <c r="L42" s="29" t="n">
        <v>5</v>
      </c>
      <c r="M42" s="29" t="n">
        <v>0.52326</v>
      </c>
      <c r="N42" s="29" t="n">
        <v>0.41886</v>
      </c>
      <c r="O42" s="29" t="n">
        <v>4.09374</v>
      </c>
      <c r="P42" s="29" t="n">
        <v>1403</v>
      </c>
      <c r="Q42" s="29" t="n">
        <v>60000</v>
      </c>
      <c r="R42" s="37" t="n">
        <v>60000</v>
      </c>
      <c r="S42" s="29" t="s">
        <v>255</v>
      </c>
      <c r="T42" s="29" t="n">
        <v>5</v>
      </c>
      <c r="U42" s="29" t="s">
        <v>235</v>
      </c>
      <c r="Y42" s="29" t="n">
        <v>150000</v>
      </c>
      <c r="Z42" s="29" t="n">
        <v>3300</v>
      </c>
      <c r="AA42" s="29" t="n">
        <v>5</v>
      </c>
      <c r="AB42" s="29" t="s">
        <v>236</v>
      </c>
      <c r="AC42" s="64" t="s">
        <v>256</v>
      </c>
      <c r="AD42" s="37" t="n">
        <v>17100</v>
      </c>
      <c r="AE42" s="37" t="s">
        <v>182</v>
      </c>
      <c r="AF42" s="40"/>
      <c r="AG42" s="29" t="n">
        <v>1000</v>
      </c>
      <c r="AH42" s="29" t="s">
        <v>118</v>
      </c>
      <c r="AJ42" s="29" t="n">
        <v>0</v>
      </c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9" customFormat="true" ht="12.85" hidden="false" customHeight="false" outlineLevel="0" collapsed="false">
      <c r="A43" s="61" t="n">
        <v>314</v>
      </c>
      <c r="B43" s="61" t="s">
        <v>656</v>
      </c>
      <c r="C43" s="61"/>
      <c r="D43" s="61"/>
      <c r="R43" s="37"/>
      <c r="AC43" s="64"/>
      <c r="AD43" s="37"/>
      <c r="AE43" s="37"/>
      <c r="AF43" s="40"/>
      <c r="AH43" s="29" t="s">
        <v>188</v>
      </c>
      <c r="AJ43" s="29" t="n">
        <v>2</v>
      </c>
      <c r="AK43" s="30" t="s">
        <v>119</v>
      </c>
      <c r="AL43" s="30" t="s">
        <v>119</v>
      </c>
      <c r="AM43" s="30"/>
      <c r="AN43" s="30" t="s">
        <v>119</v>
      </c>
      <c r="AO43" s="30" t="s">
        <v>119</v>
      </c>
      <c r="AP43" s="30"/>
      <c r="AQ43" s="30" t="s">
        <v>119</v>
      </c>
      <c r="AR43" s="30"/>
      <c r="AS43" s="30"/>
      <c r="AT43" s="30"/>
      <c r="AU43" s="30"/>
      <c r="AV43" s="30" t="s">
        <v>119</v>
      </c>
      <c r="AW43" s="30" t="s">
        <v>119</v>
      </c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 t="s">
        <v>119</v>
      </c>
      <c r="BI43" s="30"/>
      <c r="BJ43" s="30"/>
      <c r="BK43" s="30"/>
      <c r="BL43" s="30"/>
      <c r="BM43" s="30" t="s">
        <v>119</v>
      </c>
      <c r="BN43" s="30" t="s">
        <v>119</v>
      </c>
      <c r="BO43" s="30"/>
      <c r="BP43" s="30"/>
      <c r="BQ43" s="30"/>
      <c r="BR43" s="30"/>
      <c r="BS43" s="30"/>
      <c r="BT43" s="30" t="s">
        <v>119</v>
      </c>
      <c r="BU43" s="30"/>
      <c r="BV43" s="30"/>
      <c r="BW43" s="30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9" customFormat="true" ht="12.85" hidden="false" customHeight="false" outlineLevel="0" collapsed="false">
      <c r="A44" s="61" t="n">
        <v>314</v>
      </c>
      <c r="B44" s="61" t="s">
        <v>656</v>
      </c>
      <c r="C44" s="61"/>
      <c r="D44" s="61"/>
      <c r="R44" s="37"/>
      <c r="AC44" s="64"/>
      <c r="AD44" s="37"/>
      <c r="AE44" s="37"/>
      <c r="AF44" s="40"/>
      <c r="AH44" s="29" t="s">
        <v>258</v>
      </c>
      <c r="AJ44" s="29" t="n">
        <v>2</v>
      </c>
      <c r="AK44" s="30" t="s">
        <v>119</v>
      </c>
      <c r="AL44" s="30" t="s">
        <v>119</v>
      </c>
      <c r="AM44" s="30"/>
      <c r="AN44" s="30" t="s">
        <v>119</v>
      </c>
      <c r="AO44" s="30" t="s">
        <v>119</v>
      </c>
      <c r="AP44" s="30"/>
      <c r="AQ44" s="30" t="s">
        <v>119</v>
      </c>
      <c r="AR44" s="30"/>
      <c r="AS44" s="30"/>
      <c r="AT44" s="30"/>
      <c r="AU44" s="30"/>
      <c r="AV44" s="30" t="s">
        <v>119</v>
      </c>
      <c r="AW44" s="30"/>
      <c r="AX44" s="30"/>
      <c r="AY44" s="30"/>
      <c r="AZ44" s="30" t="s">
        <v>119</v>
      </c>
      <c r="BA44" s="30" t="s">
        <v>119</v>
      </c>
      <c r="BB44" s="30"/>
      <c r="BC44" s="30"/>
      <c r="BD44" s="30"/>
      <c r="BE44" s="30"/>
      <c r="BF44" s="30"/>
      <c r="BG44" s="30"/>
      <c r="BH44" s="30" t="s">
        <v>119</v>
      </c>
      <c r="BI44" s="30"/>
      <c r="BJ44" s="30" t="s">
        <v>119</v>
      </c>
      <c r="BK44" s="30"/>
      <c r="BL44" s="30"/>
      <c r="BM44" s="30" t="s">
        <v>119</v>
      </c>
      <c r="BN44" s="30" t="s">
        <v>119</v>
      </c>
      <c r="BO44" s="30"/>
      <c r="BP44" s="30"/>
      <c r="BQ44" s="30"/>
      <c r="BR44" s="30"/>
      <c r="BS44" s="30"/>
      <c r="BT44" s="30" t="s">
        <v>119</v>
      </c>
      <c r="BU44" s="30"/>
      <c r="BV44" s="30"/>
      <c r="BW44" s="30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9" customFormat="true" ht="12.85" hidden="false" customHeight="false" outlineLevel="0" collapsed="false">
      <c r="A45" s="61" t="n">
        <v>314</v>
      </c>
      <c r="B45" s="61" t="s">
        <v>656</v>
      </c>
      <c r="C45" s="61"/>
      <c r="D45" s="61"/>
      <c r="R45" s="37"/>
      <c r="AC45" s="64"/>
      <c r="AD45" s="37"/>
      <c r="AE45" s="37"/>
      <c r="AF45" s="40"/>
      <c r="AH45" s="29" t="s">
        <v>120</v>
      </c>
      <c r="AJ45" s="29" t="n">
        <v>2</v>
      </c>
      <c r="AK45" s="30" t="s">
        <v>119</v>
      </c>
      <c r="AL45" s="30" t="s">
        <v>119</v>
      </c>
      <c r="AM45" s="30" t="s">
        <v>119</v>
      </c>
      <c r="AN45" s="30" t="s">
        <v>119</v>
      </c>
      <c r="AO45" s="30" t="s">
        <v>119</v>
      </c>
      <c r="AP45" s="30"/>
      <c r="AQ45" s="30" t="s">
        <v>119</v>
      </c>
      <c r="AR45" s="30" t="s">
        <v>119</v>
      </c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 t="s">
        <v>119</v>
      </c>
      <c r="BN45" s="30" t="s">
        <v>119</v>
      </c>
      <c r="BO45" s="30"/>
      <c r="BP45" s="30"/>
      <c r="BQ45" s="30"/>
      <c r="BR45" s="30"/>
      <c r="BS45" s="30"/>
      <c r="BT45" s="30" t="s">
        <v>119</v>
      </c>
      <c r="BU45" s="30"/>
      <c r="BV45" s="30"/>
      <c r="BW45" s="30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9" customFormat="true" ht="12.85" hidden="false" customHeight="false" outlineLevel="0" collapsed="false">
      <c r="A46" s="61" t="n">
        <v>314</v>
      </c>
      <c r="B46" s="61" t="s">
        <v>656</v>
      </c>
      <c r="C46" s="61"/>
      <c r="D46" s="61"/>
      <c r="R46" s="37"/>
      <c r="AC46" s="64"/>
      <c r="AD46" s="37"/>
      <c r="AE46" s="37"/>
      <c r="AF46" s="40"/>
      <c r="AH46" s="29" t="s">
        <v>259</v>
      </c>
      <c r="AJ46" s="29" t="n">
        <v>2</v>
      </c>
      <c r="AK46" s="30" t="s">
        <v>119</v>
      </c>
      <c r="AL46" s="30" t="s">
        <v>119</v>
      </c>
      <c r="AM46" s="30"/>
      <c r="AN46" s="30" t="s">
        <v>119</v>
      </c>
      <c r="AO46" s="30" t="s">
        <v>119</v>
      </c>
      <c r="AP46" s="30"/>
      <c r="AQ46" s="30" t="s">
        <v>119</v>
      </c>
      <c r="AR46" s="30"/>
      <c r="AS46" s="30"/>
      <c r="AT46" s="30"/>
      <c r="AU46" s="30"/>
      <c r="AV46" s="30" t="s">
        <v>119</v>
      </c>
      <c r="AW46" s="30"/>
      <c r="AX46" s="30"/>
      <c r="AY46" s="30"/>
      <c r="AZ46" s="30" t="s">
        <v>119</v>
      </c>
      <c r="BA46" s="30" t="s">
        <v>119</v>
      </c>
      <c r="BB46" s="30"/>
      <c r="BC46" s="30"/>
      <c r="BD46" s="30"/>
      <c r="BE46" s="30"/>
      <c r="BF46" s="30"/>
      <c r="BG46" s="30"/>
      <c r="BH46" s="30" t="s">
        <v>119</v>
      </c>
      <c r="BI46" s="30"/>
      <c r="BJ46" s="30" t="s">
        <v>119</v>
      </c>
      <c r="BK46" s="30"/>
      <c r="BL46" s="30"/>
      <c r="BM46" s="30" t="s">
        <v>119</v>
      </c>
      <c r="BN46" s="30" t="s">
        <v>119</v>
      </c>
      <c r="BO46" s="30"/>
      <c r="BP46" s="30"/>
      <c r="BQ46" s="30"/>
      <c r="BR46" s="30"/>
      <c r="BS46" s="30"/>
      <c r="BT46" s="30" t="s">
        <v>119</v>
      </c>
      <c r="BU46" s="30"/>
      <c r="BV46" s="30"/>
      <c r="BW46" s="30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9" customFormat="true" ht="12.85" hidden="false" customHeight="false" outlineLevel="0" collapsed="false">
      <c r="A47" s="61" t="n">
        <v>315</v>
      </c>
      <c r="B47" s="61" t="s">
        <v>657</v>
      </c>
      <c r="C47" s="61" t="s">
        <v>254</v>
      </c>
      <c r="D47" s="61" t="s">
        <v>113</v>
      </c>
      <c r="E47" s="29" t="n">
        <v>58</v>
      </c>
      <c r="F47" s="29" t="n">
        <v>87</v>
      </c>
      <c r="G47" s="29" t="n">
        <v>2.668</v>
      </c>
      <c r="H47" s="29" t="n">
        <v>4.002</v>
      </c>
      <c r="I47" s="29" t="n">
        <v>0.34884</v>
      </c>
      <c r="J47" s="29" t="n">
        <v>0.27924</v>
      </c>
      <c r="K47" s="29" t="n">
        <v>2.72916</v>
      </c>
      <c r="L47" s="29" t="n">
        <v>5</v>
      </c>
      <c r="M47" s="29" t="n">
        <v>0.52326</v>
      </c>
      <c r="N47" s="29" t="n">
        <v>0.41886</v>
      </c>
      <c r="O47" s="29" t="n">
        <v>4.09374</v>
      </c>
      <c r="P47" s="29" t="n">
        <v>1403</v>
      </c>
      <c r="Q47" s="29" t="n">
        <v>60000</v>
      </c>
      <c r="R47" s="37" t="n">
        <v>60000</v>
      </c>
      <c r="S47" s="29" t="s">
        <v>255</v>
      </c>
      <c r="T47" s="29" t="n">
        <v>5</v>
      </c>
      <c r="U47" s="29" t="s">
        <v>235</v>
      </c>
      <c r="Y47" s="29" t="n">
        <v>150000</v>
      </c>
      <c r="Z47" s="29" t="n">
        <v>3300</v>
      </c>
      <c r="AA47" s="29" t="n">
        <v>5</v>
      </c>
      <c r="AB47" s="29" t="s">
        <v>236</v>
      </c>
      <c r="AC47" s="64" t="s">
        <v>256</v>
      </c>
      <c r="AD47" s="37" t="n">
        <v>17100</v>
      </c>
      <c r="AE47" s="37" t="s">
        <v>182</v>
      </c>
      <c r="AF47" s="40"/>
      <c r="AG47" s="29" t="n">
        <v>1000</v>
      </c>
      <c r="AH47" s="29" t="s">
        <v>118</v>
      </c>
      <c r="AJ47" s="29" t="n">
        <v>0</v>
      </c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9" customFormat="true" ht="12.85" hidden="false" customHeight="false" outlineLevel="0" collapsed="false">
      <c r="A48" s="61" t="n">
        <v>315</v>
      </c>
      <c r="B48" s="61" t="s">
        <v>657</v>
      </c>
      <c r="C48" s="61"/>
      <c r="D48" s="61"/>
      <c r="R48" s="37"/>
      <c r="AC48" s="64"/>
      <c r="AD48" s="37"/>
      <c r="AE48" s="37"/>
      <c r="AF48" s="40"/>
      <c r="AH48" s="29" t="s">
        <v>188</v>
      </c>
      <c r="AJ48" s="29" t="n">
        <v>2</v>
      </c>
      <c r="AK48" s="30" t="s">
        <v>119</v>
      </c>
      <c r="AL48" s="30" t="s">
        <v>119</v>
      </c>
      <c r="AM48" s="30"/>
      <c r="AN48" s="30" t="s">
        <v>119</v>
      </c>
      <c r="AO48" s="30" t="s">
        <v>119</v>
      </c>
      <c r="AP48" s="30"/>
      <c r="AQ48" s="30" t="s">
        <v>119</v>
      </c>
      <c r="AR48" s="30"/>
      <c r="AS48" s="30"/>
      <c r="AT48" s="30"/>
      <c r="AU48" s="30"/>
      <c r="AV48" s="30" t="s">
        <v>119</v>
      </c>
      <c r="AW48" s="30" t="s">
        <v>119</v>
      </c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 t="s">
        <v>119</v>
      </c>
      <c r="BI48" s="30"/>
      <c r="BJ48" s="30"/>
      <c r="BK48" s="30"/>
      <c r="BL48" s="30"/>
      <c r="BM48" s="30" t="s">
        <v>119</v>
      </c>
      <c r="BN48" s="30" t="s">
        <v>119</v>
      </c>
      <c r="BO48" s="30"/>
      <c r="BP48" s="30"/>
      <c r="BQ48" s="30"/>
      <c r="BR48" s="30"/>
      <c r="BS48" s="30"/>
      <c r="BT48" s="30" t="s">
        <v>119</v>
      </c>
      <c r="BU48" s="30"/>
      <c r="BV48" s="30"/>
      <c r="BW48" s="30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9" customFormat="true" ht="12.85" hidden="false" customHeight="false" outlineLevel="0" collapsed="false">
      <c r="A49" s="61" t="n">
        <v>315</v>
      </c>
      <c r="B49" s="61" t="s">
        <v>657</v>
      </c>
      <c r="C49" s="61"/>
      <c r="D49" s="61"/>
      <c r="R49" s="37"/>
      <c r="AC49" s="64"/>
      <c r="AD49" s="37"/>
      <c r="AE49" s="37"/>
      <c r="AF49" s="40"/>
      <c r="AH49" s="29" t="s">
        <v>258</v>
      </c>
      <c r="AJ49" s="29" t="n">
        <v>2</v>
      </c>
      <c r="AK49" s="30" t="s">
        <v>119</v>
      </c>
      <c r="AL49" s="30" t="s">
        <v>119</v>
      </c>
      <c r="AM49" s="30"/>
      <c r="AN49" s="30" t="s">
        <v>119</v>
      </c>
      <c r="AO49" s="30" t="s">
        <v>119</v>
      </c>
      <c r="AP49" s="30"/>
      <c r="AQ49" s="30" t="s">
        <v>119</v>
      </c>
      <c r="AR49" s="30"/>
      <c r="AS49" s="30"/>
      <c r="AT49" s="30"/>
      <c r="AU49" s="30"/>
      <c r="AV49" s="30" t="s">
        <v>119</v>
      </c>
      <c r="AW49" s="30"/>
      <c r="AX49" s="30"/>
      <c r="AY49" s="30"/>
      <c r="AZ49" s="30" t="s">
        <v>119</v>
      </c>
      <c r="BA49" s="30" t="s">
        <v>119</v>
      </c>
      <c r="BB49" s="30"/>
      <c r="BC49" s="30"/>
      <c r="BD49" s="30"/>
      <c r="BE49" s="30"/>
      <c r="BF49" s="30"/>
      <c r="BG49" s="30"/>
      <c r="BH49" s="30" t="s">
        <v>119</v>
      </c>
      <c r="BI49" s="30"/>
      <c r="BJ49" s="30" t="s">
        <v>119</v>
      </c>
      <c r="BK49" s="30"/>
      <c r="BL49" s="30"/>
      <c r="BM49" s="30" t="s">
        <v>119</v>
      </c>
      <c r="BN49" s="30" t="s">
        <v>119</v>
      </c>
      <c r="BO49" s="30"/>
      <c r="BP49" s="30"/>
      <c r="BQ49" s="30"/>
      <c r="BR49" s="30"/>
      <c r="BS49" s="30"/>
      <c r="BT49" s="30" t="s">
        <v>119</v>
      </c>
      <c r="BU49" s="30"/>
      <c r="BV49" s="30"/>
      <c r="BW49" s="30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9" customFormat="true" ht="12.85" hidden="false" customHeight="false" outlineLevel="0" collapsed="false">
      <c r="A50" s="61" t="n">
        <v>315</v>
      </c>
      <c r="B50" s="61" t="s">
        <v>657</v>
      </c>
      <c r="C50" s="61"/>
      <c r="D50" s="61"/>
      <c r="R50" s="37"/>
      <c r="AC50" s="64"/>
      <c r="AD50" s="37"/>
      <c r="AE50" s="37"/>
      <c r="AF50" s="40"/>
      <c r="AH50" s="29" t="s">
        <v>120</v>
      </c>
      <c r="AJ50" s="29" t="n">
        <v>2</v>
      </c>
      <c r="AK50" s="30" t="s">
        <v>119</v>
      </c>
      <c r="AL50" s="30" t="s">
        <v>119</v>
      </c>
      <c r="AM50" s="30" t="s">
        <v>119</v>
      </c>
      <c r="AN50" s="30" t="s">
        <v>119</v>
      </c>
      <c r="AO50" s="30" t="s">
        <v>119</v>
      </c>
      <c r="AP50" s="30"/>
      <c r="AQ50" s="30" t="s">
        <v>119</v>
      </c>
      <c r="AR50" s="30" t="s">
        <v>119</v>
      </c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 t="s">
        <v>119</v>
      </c>
      <c r="BN50" s="30" t="s">
        <v>119</v>
      </c>
      <c r="BO50" s="30"/>
      <c r="BP50" s="30"/>
      <c r="BQ50" s="30"/>
      <c r="BR50" s="30"/>
      <c r="BS50" s="30"/>
      <c r="BT50" s="30" t="s">
        <v>119</v>
      </c>
      <c r="BU50" s="30"/>
      <c r="BV50" s="30"/>
      <c r="BW50" s="30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9" customFormat="true" ht="12.85" hidden="false" customHeight="false" outlineLevel="0" collapsed="false">
      <c r="A51" s="61" t="n">
        <v>315</v>
      </c>
      <c r="B51" s="61" t="s">
        <v>657</v>
      </c>
      <c r="C51" s="61"/>
      <c r="D51" s="61"/>
      <c r="R51" s="37"/>
      <c r="AC51" s="64"/>
      <c r="AD51" s="37"/>
      <c r="AE51" s="37"/>
      <c r="AF51" s="40"/>
      <c r="AH51" s="29" t="s">
        <v>259</v>
      </c>
      <c r="AJ51" s="29" t="n">
        <v>2</v>
      </c>
      <c r="AK51" s="30" t="s">
        <v>119</v>
      </c>
      <c r="AL51" s="30" t="s">
        <v>119</v>
      </c>
      <c r="AM51" s="30"/>
      <c r="AN51" s="30" t="s">
        <v>119</v>
      </c>
      <c r="AO51" s="30" t="s">
        <v>119</v>
      </c>
      <c r="AP51" s="30"/>
      <c r="AQ51" s="30" t="s">
        <v>119</v>
      </c>
      <c r="AR51" s="30"/>
      <c r="AS51" s="30"/>
      <c r="AT51" s="30"/>
      <c r="AU51" s="30"/>
      <c r="AV51" s="30" t="s">
        <v>119</v>
      </c>
      <c r="AW51" s="30"/>
      <c r="AX51" s="30"/>
      <c r="AY51" s="30"/>
      <c r="AZ51" s="30" t="s">
        <v>119</v>
      </c>
      <c r="BA51" s="30" t="s">
        <v>119</v>
      </c>
      <c r="BB51" s="30"/>
      <c r="BC51" s="30"/>
      <c r="BD51" s="30"/>
      <c r="BE51" s="30"/>
      <c r="BF51" s="30"/>
      <c r="BG51" s="30"/>
      <c r="BH51" s="30" t="s">
        <v>119</v>
      </c>
      <c r="BI51" s="30"/>
      <c r="BJ51" s="30" t="s">
        <v>119</v>
      </c>
      <c r="BK51" s="30"/>
      <c r="BL51" s="30"/>
      <c r="BM51" s="30" t="s">
        <v>119</v>
      </c>
      <c r="BN51" s="30" t="s">
        <v>119</v>
      </c>
      <c r="BO51" s="30"/>
      <c r="BP51" s="30"/>
      <c r="BQ51" s="30"/>
      <c r="BR51" s="30"/>
      <c r="BS51" s="30"/>
      <c r="BT51" s="30" t="s">
        <v>119</v>
      </c>
      <c r="BU51" s="30"/>
      <c r="BV51" s="30"/>
      <c r="BW51" s="30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29" customFormat="true" ht="12.85" hidden="false" customHeight="false" outlineLevel="0" collapsed="false">
      <c r="A52" s="29" t="n">
        <v>317</v>
      </c>
      <c r="B52" s="29" t="s">
        <v>658</v>
      </c>
      <c r="C52" s="29" t="s">
        <v>648</v>
      </c>
      <c r="D52" s="29" t="s">
        <v>113</v>
      </c>
      <c r="E52" s="29" t="n">
        <v>300</v>
      </c>
      <c r="F52" s="29" t="n">
        <v>300</v>
      </c>
      <c r="G52" s="29" t="n">
        <v>20</v>
      </c>
      <c r="H52" s="29" t="n">
        <v>20</v>
      </c>
      <c r="I52" s="29" t="n">
        <v>180</v>
      </c>
      <c r="J52" s="29" t="n">
        <v>12.29922</v>
      </c>
      <c r="K52" s="29" t="n">
        <v>0.05952</v>
      </c>
      <c r="L52" s="29" t="n">
        <v>10</v>
      </c>
      <c r="M52" s="29" t="n">
        <v>360</v>
      </c>
      <c r="N52" s="29" t="n">
        <v>24.59844</v>
      </c>
      <c r="O52" s="29" t="n">
        <v>0.11904</v>
      </c>
      <c r="P52" s="29" t="n">
        <v>40</v>
      </c>
      <c r="Q52" s="29" t="n">
        <v>25</v>
      </c>
      <c r="R52" s="37" t="n">
        <v>50</v>
      </c>
      <c r="S52" s="29" t="s">
        <v>213</v>
      </c>
      <c r="Y52" s="29" t="n">
        <v>10000</v>
      </c>
      <c r="Z52" s="29" t="n">
        <v>100</v>
      </c>
      <c r="AA52" s="29" t="n">
        <v>1</v>
      </c>
      <c r="AB52" s="29" t="s">
        <v>236</v>
      </c>
      <c r="AC52" s="64" t="s">
        <v>240</v>
      </c>
      <c r="AD52" s="37"/>
      <c r="AE52" s="37" t="s">
        <v>182</v>
      </c>
      <c r="AF52" s="40"/>
      <c r="AG52" s="29" t="n">
        <v>1000</v>
      </c>
      <c r="AH52" s="29" t="s">
        <v>118</v>
      </c>
      <c r="AJ52" s="29" t="n">
        <v>0</v>
      </c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1"/>
      <c r="BY52" s="31" t="s">
        <v>119</v>
      </c>
      <c r="BZ52" s="31"/>
      <c r="CA52" s="31" t="s">
        <v>119</v>
      </c>
      <c r="CB52" s="31"/>
      <c r="CC52" s="31" t="s">
        <v>119</v>
      </c>
      <c r="CD52" s="31"/>
      <c r="CE52" s="31"/>
      <c r="CF52" s="31"/>
      <c r="CG52" s="31"/>
      <c r="CH52" s="31"/>
      <c r="CI52" s="31"/>
      <c r="CJ52" s="31" t="s">
        <v>119</v>
      </c>
      <c r="CK52" s="31"/>
      <c r="CL52" s="31"/>
      <c r="CM52" s="31"/>
      <c r="CN52" s="31"/>
      <c r="CO52" s="31"/>
      <c r="CP52" s="31" t="s">
        <v>119</v>
      </c>
      <c r="CQ52" s="31"/>
      <c r="CR52" s="31"/>
      <c r="CS52" s="31"/>
      <c r="CT52" s="31"/>
      <c r="CU52" s="31" t="s">
        <v>119</v>
      </c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9" customFormat="true" ht="12.85" hidden="false" customHeight="false" outlineLevel="0" collapsed="false">
      <c r="A53" s="29" t="n">
        <v>318</v>
      </c>
      <c r="B53" s="29" t="s">
        <v>658</v>
      </c>
      <c r="C53" s="29" t="s">
        <v>648</v>
      </c>
      <c r="D53" s="29" t="s">
        <v>113</v>
      </c>
      <c r="E53" s="29" t="n">
        <v>300</v>
      </c>
      <c r="F53" s="29" t="n">
        <v>300</v>
      </c>
      <c r="G53" s="29" t="n">
        <v>20</v>
      </c>
      <c r="I53" s="29" t="n">
        <v>180</v>
      </c>
      <c r="J53" s="29" t="n">
        <v>12.29922</v>
      </c>
      <c r="K53" s="29" t="n">
        <v>0.05952</v>
      </c>
      <c r="L53" s="29" t="n">
        <v>10</v>
      </c>
      <c r="M53" s="29" t="n">
        <v>360</v>
      </c>
      <c r="N53" s="29" t="n">
        <v>24.59844</v>
      </c>
      <c r="O53" s="29" t="n">
        <v>0.11904</v>
      </c>
      <c r="P53" s="29" t="n">
        <v>40</v>
      </c>
      <c r="Q53" s="29" t="n">
        <v>25</v>
      </c>
      <c r="R53" s="37" t="n">
        <v>50</v>
      </c>
      <c r="S53" s="29" t="s">
        <v>213</v>
      </c>
      <c r="Y53" s="29" t="n">
        <v>10000</v>
      </c>
      <c r="Z53" s="29" t="n">
        <v>100</v>
      </c>
      <c r="AA53" s="29" t="n">
        <v>1</v>
      </c>
      <c r="AB53" s="29" t="s">
        <v>236</v>
      </c>
      <c r="AC53" s="64" t="s">
        <v>240</v>
      </c>
      <c r="AD53" s="37"/>
      <c r="AE53" s="37" t="s">
        <v>182</v>
      </c>
      <c r="AF53" s="40"/>
      <c r="AG53" s="29" t="n">
        <v>1000</v>
      </c>
      <c r="AH53" s="29" t="s">
        <v>118</v>
      </c>
      <c r="AJ53" s="29" t="n">
        <v>0</v>
      </c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1"/>
      <c r="BY53" s="31" t="s">
        <v>119</v>
      </c>
      <c r="BZ53" s="31"/>
      <c r="CA53" s="31" t="s">
        <v>119</v>
      </c>
      <c r="CB53" s="31"/>
      <c r="CC53" s="31" t="s">
        <v>119</v>
      </c>
      <c r="CD53" s="31"/>
      <c r="CE53" s="31"/>
      <c r="CF53" s="31"/>
      <c r="CG53" s="31"/>
      <c r="CH53" s="31"/>
      <c r="CI53" s="31"/>
      <c r="CJ53" s="31" t="s">
        <v>119</v>
      </c>
      <c r="CK53" s="31"/>
      <c r="CL53" s="31"/>
      <c r="CM53" s="31"/>
      <c r="CN53" s="31"/>
      <c r="CO53" s="31"/>
      <c r="CP53" s="31" t="s">
        <v>119</v>
      </c>
      <c r="CQ53" s="31"/>
      <c r="CR53" s="31"/>
      <c r="CS53" s="31"/>
      <c r="CT53" s="31"/>
      <c r="CU53" s="31" t="s">
        <v>119</v>
      </c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29" customFormat="true" ht="12.85" hidden="false" customHeight="false" outlineLevel="0" collapsed="false">
      <c r="A54" s="29" t="n">
        <v>319</v>
      </c>
      <c r="B54" s="29" t="s">
        <v>659</v>
      </c>
      <c r="C54" s="29" t="s">
        <v>659</v>
      </c>
      <c r="D54" s="29" t="s">
        <v>324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Q54" s="29" t="n">
        <v>1</v>
      </c>
      <c r="R54" s="37" t="n">
        <v>1</v>
      </c>
      <c r="S54" s="29" t="s">
        <v>643</v>
      </c>
      <c r="Y54" s="29" t="n">
        <v>200</v>
      </c>
      <c r="Z54" s="29" t="n">
        <v>25</v>
      </c>
      <c r="AB54" s="29" t="s">
        <v>284</v>
      </c>
      <c r="AC54" s="64"/>
      <c r="AD54" s="37"/>
      <c r="AE54" s="37" t="s">
        <v>182</v>
      </c>
      <c r="AF54" s="40"/>
      <c r="AG54" s="29" t="n">
        <v>100</v>
      </c>
      <c r="AH54" s="29" t="s">
        <v>118</v>
      </c>
      <c r="AJ54" s="29" t="n">
        <v>0</v>
      </c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9" customFormat="true" ht="12.85" hidden="false" customHeight="false" outlineLevel="0" collapsed="false">
      <c r="A55" s="29" t="n">
        <v>320</v>
      </c>
      <c r="B55" s="29" t="s">
        <v>660</v>
      </c>
      <c r="C55" s="29" t="s">
        <v>661</v>
      </c>
      <c r="D55" s="29" t="s">
        <v>113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Q55" s="29" t="n">
        <v>1</v>
      </c>
      <c r="R55" s="37" t="n">
        <v>1</v>
      </c>
      <c r="S55" s="29" t="s">
        <v>643</v>
      </c>
      <c r="Y55" s="29" t="n">
        <v>200</v>
      </c>
      <c r="Z55" s="29" t="n">
        <v>25</v>
      </c>
      <c r="AB55" s="29" t="s">
        <v>284</v>
      </c>
      <c r="AC55" s="64"/>
      <c r="AD55" s="37"/>
      <c r="AE55" s="37" t="s">
        <v>182</v>
      </c>
      <c r="AF55" s="40"/>
      <c r="AG55" s="29" t="n">
        <v>100</v>
      </c>
      <c r="AH55" s="29" t="s">
        <v>118</v>
      </c>
      <c r="AJ55" s="29" t="n">
        <v>0</v>
      </c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9" customFormat="true" ht="12.85" hidden="false" customHeight="false" outlineLevel="0" collapsed="false">
      <c r="A56" s="29" t="n">
        <v>321</v>
      </c>
      <c r="B56" s="29" t="s">
        <v>662</v>
      </c>
      <c r="C56" s="29" t="s">
        <v>663</v>
      </c>
      <c r="D56" s="29" t="s">
        <v>113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Q56" s="29" t="n">
        <v>1</v>
      </c>
      <c r="R56" s="37" t="n">
        <v>1</v>
      </c>
      <c r="S56" s="29" t="s">
        <v>643</v>
      </c>
      <c r="Y56" s="29" t="n">
        <v>200</v>
      </c>
      <c r="Z56" s="29" t="n">
        <v>25</v>
      </c>
      <c r="AB56" s="29" t="s">
        <v>284</v>
      </c>
      <c r="AC56" s="64"/>
      <c r="AD56" s="37"/>
      <c r="AE56" s="37" t="s">
        <v>182</v>
      </c>
      <c r="AF56" s="40"/>
      <c r="AG56" s="29" t="n">
        <v>100</v>
      </c>
      <c r="AH56" s="29" t="s">
        <v>118</v>
      </c>
      <c r="AJ56" s="29" t="n">
        <v>0</v>
      </c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9" customFormat="true" ht="12.85" hidden="false" customHeight="false" outlineLevel="0" collapsed="false">
      <c r="A57" s="29" t="n">
        <v>322</v>
      </c>
      <c r="B57" s="29" t="s">
        <v>641</v>
      </c>
      <c r="C57" s="29" t="s">
        <v>648</v>
      </c>
      <c r="D57" s="29" t="s">
        <v>113</v>
      </c>
      <c r="E57" s="29" t="n">
        <v>300</v>
      </c>
      <c r="F57" s="29" t="n">
        <v>300</v>
      </c>
      <c r="G57" s="29" t="n">
        <v>20</v>
      </c>
      <c r="H57" s="29" t="n">
        <v>20</v>
      </c>
      <c r="I57" s="29" t="n">
        <v>180</v>
      </c>
      <c r="J57" s="29" t="n">
        <v>12.29922</v>
      </c>
      <c r="K57" s="29" t="n">
        <v>0.05952</v>
      </c>
      <c r="L57" s="29" t="n">
        <v>10</v>
      </c>
      <c r="M57" s="29" t="n">
        <v>360</v>
      </c>
      <c r="N57" s="29" t="n">
        <v>24.59844</v>
      </c>
      <c r="O57" s="29" t="n">
        <v>0.11904</v>
      </c>
      <c r="P57" s="29" t="n">
        <v>40</v>
      </c>
      <c r="Q57" s="29" t="n">
        <v>25</v>
      </c>
      <c r="R57" s="37" t="n">
        <v>50</v>
      </c>
      <c r="S57" s="29" t="s">
        <v>213</v>
      </c>
      <c r="Y57" s="29" t="n">
        <v>10000</v>
      </c>
      <c r="Z57" s="29" t="n">
        <v>100</v>
      </c>
      <c r="AA57" s="29" t="n">
        <v>1</v>
      </c>
      <c r="AB57" s="29" t="s">
        <v>236</v>
      </c>
      <c r="AC57" s="64" t="s">
        <v>240</v>
      </c>
      <c r="AD57" s="37"/>
      <c r="AE57" s="37" t="s">
        <v>182</v>
      </c>
      <c r="AF57" s="40"/>
      <c r="AG57" s="29" t="n">
        <v>1000</v>
      </c>
      <c r="AH57" s="29" t="s">
        <v>118</v>
      </c>
      <c r="AJ57" s="29" t="n">
        <v>0</v>
      </c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1"/>
      <c r="BY57" s="31" t="s">
        <v>119</v>
      </c>
      <c r="BZ57" s="31"/>
      <c r="CA57" s="31" t="s">
        <v>119</v>
      </c>
      <c r="CB57" s="31"/>
      <c r="CC57" s="31" t="s">
        <v>119</v>
      </c>
      <c r="CD57" s="31"/>
      <c r="CE57" s="31"/>
      <c r="CF57" s="31"/>
      <c r="CG57" s="31"/>
      <c r="CH57" s="31"/>
      <c r="CI57" s="31"/>
      <c r="CJ57" s="31" t="s">
        <v>119</v>
      </c>
      <c r="CK57" s="31"/>
      <c r="CL57" s="31"/>
      <c r="CM57" s="31"/>
      <c r="CN57" s="31"/>
      <c r="CO57" s="31"/>
      <c r="CP57" s="31" t="s">
        <v>119</v>
      </c>
      <c r="CQ57" s="31"/>
      <c r="CR57" s="31"/>
      <c r="CS57" s="31"/>
      <c r="CT57" s="31"/>
      <c r="CU57" s="31" t="s">
        <v>119</v>
      </c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9" customFormat="true" ht="12.85" hidden="false" customHeight="false" outlineLevel="0" collapsed="false">
      <c r="A58" s="29" t="n">
        <v>323</v>
      </c>
      <c r="B58" s="29" t="s">
        <v>641</v>
      </c>
      <c r="C58" s="29" t="s">
        <v>648</v>
      </c>
      <c r="D58" s="29" t="s">
        <v>113</v>
      </c>
      <c r="E58" s="29" t="n">
        <v>300</v>
      </c>
      <c r="F58" s="29" t="n">
        <v>300</v>
      </c>
      <c r="G58" s="29" t="n">
        <v>20</v>
      </c>
      <c r="I58" s="29" t="n">
        <v>180</v>
      </c>
      <c r="J58" s="29" t="n">
        <v>12.29922</v>
      </c>
      <c r="K58" s="29" t="n">
        <v>0.05952</v>
      </c>
      <c r="L58" s="29" t="n">
        <v>10</v>
      </c>
      <c r="M58" s="29" t="n">
        <v>360</v>
      </c>
      <c r="N58" s="29" t="n">
        <v>24.59844</v>
      </c>
      <c r="O58" s="29" t="n">
        <v>0.11904</v>
      </c>
      <c r="P58" s="29" t="n">
        <v>40</v>
      </c>
      <c r="Q58" s="29" t="n">
        <v>25</v>
      </c>
      <c r="R58" s="37" t="n">
        <v>50</v>
      </c>
      <c r="S58" s="29" t="s">
        <v>213</v>
      </c>
      <c r="Y58" s="29" t="n">
        <v>10000</v>
      </c>
      <c r="Z58" s="29" t="n">
        <v>100</v>
      </c>
      <c r="AA58" s="29" t="n">
        <v>1</v>
      </c>
      <c r="AB58" s="29" t="s">
        <v>236</v>
      </c>
      <c r="AC58" s="64" t="s">
        <v>240</v>
      </c>
      <c r="AD58" s="37"/>
      <c r="AE58" s="37" t="s">
        <v>182</v>
      </c>
      <c r="AF58" s="40"/>
      <c r="AG58" s="29" t="n">
        <v>1000</v>
      </c>
      <c r="AH58" s="29" t="s">
        <v>118</v>
      </c>
      <c r="AJ58" s="29" t="n">
        <v>0</v>
      </c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1"/>
      <c r="BY58" s="31" t="s">
        <v>119</v>
      </c>
      <c r="BZ58" s="31"/>
      <c r="CA58" s="31" t="s">
        <v>119</v>
      </c>
      <c r="CB58" s="31"/>
      <c r="CC58" s="31" t="s">
        <v>119</v>
      </c>
      <c r="CD58" s="31"/>
      <c r="CE58" s="31"/>
      <c r="CF58" s="31"/>
      <c r="CG58" s="31"/>
      <c r="CH58" s="31"/>
      <c r="CI58" s="31"/>
      <c r="CJ58" s="31" t="s">
        <v>119</v>
      </c>
      <c r="CK58" s="31"/>
      <c r="CL58" s="31"/>
      <c r="CM58" s="31"/>
      <c r="CN58" s="31"/>
      <c r="CO58" s="31"/>
      <c r="CP58" s="31" t="s">
        <v>119</v>
      </c>
      <c r="CQ58" s="31"/>
      <c r="CR58" s="31"/>
      <c r="CS58" s="31"/>
      <c r="CT58" s="31"/>
      <c r="CU58" s="31" t="s">
        <v>119</v>
      </c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29" customFormat="true" ht="12.85" hidden="false" customHeight="false" outlineLevel="0" collapsed="false">
      <c r="A59" s="19" t="n">
        <v>368</v>
      </c>
      <c r="B59" s="19" t="s">
        <v>647</v>
      </c>
      <c r="C59" s="19" t="s">
        <v>600</v>
      </c>
      <c r="D59" s="19" t="s">
        <v>184</v>
      </c>
      <c r="E59" s="19"/>
      <c r="F59" s="19"/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49</v>
      </c>
      <c r="Q59" s="19" t="n">
        <v>9000</v>
      </c>
      <c r="R59" s="25" t="n">
        <v>9000</v>
      </c>
      <c r="S59" s="19" t="s">
        <v>114</v>
      </c>
      <c r="T59" s="19"/>
      <c r="U59" s="19"/>
      <c r="V59" s="19"/>
      <c r="W59" s="19"/>
      <c r="X59" s="19"/>
      <c r="Y59" s="19" t="n">
        <v>250000</v>
      </c>
      <c r="Z59" s="19" t="n">
        <v>10500</v>
      </c>
      <c r="AA59" s="19" t="n">
        <v>3</v>
      </c>
      <c r="AB59" s="19" t="s">
        <v>554</v>
      </c>
      <c r="AC59" s="65" t="s">
        <v>545</v>
      </c>
      <c r="AD59" s="25" t="n">
        <v>165000</v>
      </c>
      <c r="AE59" s="25" t="s">
        <v>182</v>
      </c>
      <c r="AF59" s="28"/>
      <c r="AG59" s="19" t="n">
        <v>10000</v>
      </c>
      <c r="AH59" s="29" t="s">
        <v>118</v>
      </c>
      <c r="AJ59" s="29" t="n">
        <v>0</v>
      </c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 t="s">
        <v>119</v>
      </c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 t="s">
        <v>119</v>
      </c>
      <c r="BP59" s="30" t="s">
        <v>119</v>
      </c>
      <c r="BQ59" s="30"/>
      <c r="BR59" s="30"/>
      <c r="BS59" s="30"/>
      <c r="BT59" s="30"/>
      <c r="BU59" s="30"/>
      <c r="BV59" s="30"/>
      <c r="BW59" s="30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5" hidden="false" customHeight="false" outlineLevel="0" collapsed="false">
      <c r="A60" s="19" t="n">
        <v>368</v>
      </c>
      <c r="B60" s="19" t="s">
        <v>647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25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65"/>
      <c r="AD60" s="25"/>
      <c r="AE60" s="25"/>
      <c r="AF60" s="28"/>
      <c r="AG60" s="19"/>
      <c r="AH60" s="29" t="s">
        <v>188</v>
      </c>
      <c r="AI60" s="29"/>
      <c r="AJ60" s="29" t="n">
        <v>2</v>
      </c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 t="s">
        <v>119</v>
      </c>
      <c r="AV60" s="30"/>
      <c r="AW60" s="30"/>
      <c r="AX60" s="30"/>
      <c r="AY60" s="30" t="s">
        <v>119</v>
      </c>
      <c r="AZ60" s="30"/>
      <c r="BA60" s="30"/>
      <c r="BB60" s="30"/>
      <c r="BC60" s="30"/>
      <c r="BD60" s="30" t="s">
        <v>119</v>
      </c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 t="s">
        <v>119</v>
      </c>
      <c r="BP60" s="30" t="s">
        <v>119</v>
      </c>
      <c r="BQ60" s="30"/>
      <c r="BR60" s="30"/>
      <c r="BS60" s="30"/>
      <c r="BT60" s="30"/>
      <c r="BU60" s="30"/>
      <c r="BV60" s="30"/>
      <c r="BW60" s="30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</row>
    <row r="61" customFormat="false" ht="12.85" hidden="false" customHeight="false" outlineLevel="0" collapsed="false"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</row>
    <row r="62" customFormat="false" ht="12.85" hidden="false" customHeight="false" outlineLevel="0" collapsed="false"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</row>
    <row r="63" customFormat="false" ht="12.85" hidden="false" customHeight="false" outlineLevel="0" collapsed="false"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</row>
    <row r="64" customFormat="false" ht="12.85" hidden="false" customHeight="false" outlineLevel="0" collapsed="false"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</row>
    <row r="72" customFormat="false" ht="12.85" hidden="false" customHeight="false" outlineLevel="0" collapsed="false">
      <c r="R72" s="0"/>
      <c r="AC72" s="0"/>
      <c r="AD72" s="0"/>
      <c r="AE72" s="0"/>
      <c r="AF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</row>
    <row r="73" customFormat="false" ht="12.85" hidden="false" customHeight="false" outlineLevel="0" collapsed="false">
      <c r="R73" s="0"/>
      <c r="AC73" s="0"/>
      <c r="AD73" s="0"/>
      <c r="AE73" s="0"/>
      <c r="AF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</row>
    <row r="74" customFormat="false" ht="12.85" hidden="false" customHeight="false" outlineLevel="0" collapsed="false">
      <c r="R74" s="0"/>
      <c r="AC74" s="0"/>
      <c r="AD74" s="0"/>
      <c r="AE74" s="0"/>
      <c r="AF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</row>
    <row r="75" customFormat="false" ht="12.85" hidden="false" customHeight="false" outlineLevel="0" collapsed="false">
      <c r="R75" s="0"/>
      <c r="AC75" s="0"/>
      <c r="AD75" s="0"/>
      <c r="AE75" s="0"/>
      <c r="AF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</row>
    <row r="76" customFormat="false" ht="12.85" hidden="false" customHeight="false" outlineLevel="0" collapsed="false">
      <c r="R76" s="0"/>
      <c r="AC76" s="0"/>
      <c r="AD76" s="0"/>
      <c r="AE76" s="0"/>
      <c r="AF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</row>
    <row r="77" customFormat="false" ht="12.85" hidden="false" customHeight="false" outlineLevel="0" collapsed="false">
      <c r="R77" s="0"/>
      <c r="AC77" s="0"/>
      <c r="AD77" s="0"/>
      <c r="AE77" s="0"/>
      <c r="AF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</row>
    <row r="80" customFormat="false" ht="12.85" hidden="false" customHeight="false" outlineLevel="0" collapsed="false">
      <c r="R80" s="0"/>
      <c r="AC80" s="0"/>
      <c r="AD80" s="0"/>
      <c r="AE80" s="0"/>
      <c r="AF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</row>
    <row r="81" customFormat="false" ht="12.85" hidden="false" customHeight="false" outlineLevel="0" collapsed="false">
      <c r="R81" s="0"/>
      <c r="AC81" s="0"/>
      <c r="AD81" s="0"/>
      <c r="AE81" s="0"/>
      <c r="AF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</row>
    <row r="82" customFormat="false" ht="12.85" hidden="false" customHeight="false" outlineLevel="0" collapsed="false">
      <c r="R82" s="0"/>
      <c r="AC82" s="0"/>
      <c r="AD82" s="0"/>
      <c r="AE82" s="0"/>
      <c r="AF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</row>
    <row r="83" customFormat="false" ht="12.85" hidden="false" customHeight="false" outlineLevel="0" collapsed="false">
      <c r="R83" s="0"/>
      <c r="AC83" s="0"/>
      <c r="AD83" s="0"/>
      <c r="AE83" s="0"/>
      <c r="AF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</row>
    <row r="84" customFormat="false" ht="12.85" hidden="false" customHeight="false" outlineLevel="0" collapsed="false">
      <c r="R84" s="0"/>
      <c r="AC84" s="0"/>
      <c r="AD84" s="0"/>
      <c r="AE84" s="0"/>
      <c r="AF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</row>
    <row r="85" customFormat="false" ht="12.85" hidden="false" customHeight="false" outlineLevel="0" collapsed="false">
      <c r="R85" s="0"/>
      <c r="AC85" s="0"/>
      <c r="AD85" s="0"/>
      <c r="AE85" s="0"/>
      <c r="AF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</row>
    <row r="86" customFormat="false" ht="12.85" hidden="false" customHeight="false" outlineLevel="0" collapsed="false">
      <c r="R86" s="0"/>
      <c r="AC86" s="0"/>
      <c r="AD86" s="0"/>
      <c r="AE86" s="0"/>
      <c r="AF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</row>
    <row r="87" customFormat="false" ht="12.85" hidden="false" customHeight="false" outlineLevel="0" collapsed="false">
      <c r="R87" s="0"/>
      <c r="AC87" s="0"/>
      <c r="AD87" s="0"/>
      <c r="AE87" s="0"/>
      <c r="AF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</row>
    <row r="88" customFormat="false" ht="12.85" hidden="false" customHeight="false" outlineLevel="0" collapsed="false">
      <c r="R88" s="0"/>
      <c r="AC88" s="0"/>
      <c r="AD88" s="0"/>
      <c r="AE88" s="0"/>
      <c r="AF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</row>
    <row r="89" customFormat="false" ht="12.85" hidden="false" customHeight="false" outlineLevel="0" collapsed="false">
      <c r="R89" s="0"/>
      <c r="AC89" s="0"/>
      <c r="AD89" s="0"/>
      <c r="AE89" s="0"/>
      <c r="AF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</row>
    <row r="90" customFormat="false" ht="12.85" hidden="false" customHeight="false" outlineLevel="0" collapsed="false">
      <c r="R90" s="0"/>
      <c r="AC90" s="0"/>
      <c r="AD90" s="0"/>
      <c r="AE90" s="0"/>
      <c r="AF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</row>
    <row r="91" customFormat="false" ht="12.85" hidden="false" customHeight="false" outlineLevel="0" collapsed="false">
      <c r="R91" s="0"/>
      <c r="AC91" s="0"/>
      <c r="AD91" s="0"/>
      <c r="AE91" s="0"/>
      <c r="AF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</row>
    <row r="92" customFormat="false" ht="12.85" hidden="false" customHeight="false" outlineLevel="0" collapsed="false">
      <c r="R92" s="0"/>
      <c r="AC92" s="0"/>
      <c r="AD92" s="0"/>
      <c r="AE92" s="0"/>
      <c r="AF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</row>
    <row r="93" customFormat="false" ht="12.85" hidden="false" customHeight="false" outlineLevel="0" collapsed="false">
      <c r="R93" s="0"/>
      <c r="AC93" s="0"/>
      <c r="AD93" s="0"/>
      <c r="AE93" s="0"/>
      <c r="AF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</row>
    <row r="94" customFormat="false" ht="12.85" hidden="false" customHeight="false" outlineLevel="0" collapsed="false">
      <c r="R94" s="0"/>
      <c r="AC94" s="0"/>
      <c r="AD94" s="0"/>
      <c r="AE94" s="0"/>
      <c r="AF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</row>
    <row r="95" customFormat="false" ht="12.85" hidden="false" customHeight="false" outlineLevel="0" collapsed="false">
      <c r="R95" s="0"/>
      <c r="AC95" s="0"/>
      <c r="AD95" s="0"/>
      <c r="AE95" s="0"/>
      <c r="AF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</row>
    <row r="96" customFormat="false" ht="12.85" hidden="false" customHeight="false" outlineLevel="0" collapsed="false">
      <c r="R96" s="0"/>
      <c r="AC96" s="0"/>
      <c r="AD96" s="0"/>
      <c r="AE96" s="0"/>
      <c r="AF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</row>
    <row r="97" customFormat="false" ht="12.85" hidden="false" customHeight="false" outlineLevel="0" collapsed="false">
      <c r="R97" s="0"/>
      <c r="AC97" s="0"/>
      <c r="AD97" s="0"/>
      <c r="AE97" s="0"/>
      <c r="AF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</row>
    <row r="98" customFormat="false" ht="12.85" hidden="false" customHeight="false" outlineLevel="0" collapsed="false">
      <c r="R98" s="0"/>
      <c r="AC98" s="0"/>
      <c r="AD98" s="0"/>
      <c r="AE98" s="0"/>
      <c r="AF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</row>
    <row r="99" customFormat="false" ht="12.85" hidden="false" customHeight="false" outlineLevel="0" collapsed="false">
      <c r="R99" s="0"/>
      <c r="AC99" s="0"/>
      <c r="AD99" s="0"/>
      <c r="AE99" s="0"/>
      <c r="AF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</row>
    <row r="101" s="29" customFormat="true" ht="12.85" hidden="false" customHeight="false" outlineLevel="0" collapsed="false">
      <c r="A101" s="29" t="n">
        <v>359</v>
      </c>
      <c r="B101" s="29" t="s">
        <v>664</v>
      </c>
      <c r="C101" s="29" t="s">
        <v>664</v>
      </c>
      <c r="D101" s="29" t="s">
        <v>113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4</v>
      </c>
      <c r="Q101" s="29" t="n">
        <v>10</v>
      </c>
      <c r="R101" s="37" t="n">
        <v>10</v>
      </c>
      <c r="S101" s="29" t="s">
        <v>293</v>
      </c>
      <c r="Y101" s="29" t="n">
        <v>500</v>
      </c>
      <c r="Z101" s="29" t="n">
        <v>25</v>
      </c>
      <c r="AA101" s="29" t="n">
        <v>1</v>
      </c>
      <c r="AB101" s="29" t="s">
        <v>284</v>
      </c>
      <c r="AC101" s="64" t="s">
        <v>284</v>
      </c>
      <c r="AD101" s="37"/>
      <c r="AE101" s="37" t="s">
        <v>182</v>
      </c>
      <c r="AF101" s="40"/>
      <c r="AH101" s="29" t="s">
        <v>118</v>
      </c>
      <c r="AJ101" s="29" t="n">
        <v>0</v>
      </c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3" customFormat="false" ht="12.85" hidden="false" customHeight="false" outlineLevel="0" collapsed="false">
      <c r="AF103" s="66"/>
    </row>
    <row r="104" customFormat="false" ht="12.85" hidden="false" customHeight="false" outlineLevel="0" collapsed="false">
      <c r="AF104" s="66"/>
    </row>
    <row r="105" customFormat="false" ht="12.85" hidden="false" customHeight="false" outlineLevel="0" collapsed="false">
      <c r="AF105" s="66"/>
    </row>
    <row r="106" customFormat="false" ht="12.85" hidden="false" customHeight="false" outlineLevel="0" collapsed="false">
      <c r="AF106" s="66"/>
    </row>
  </sheetData>
  <mergeCells count="49">
    <mergeCell ref="A32:A36"/>
    <mergeCell ref="B32:B36"/>
    <mergeCell ref="C32:C36"/>
    <mergeCell ref="D32:D36"/>
    <mergeCell ref="A37:A41"/>
    <mergeCell ref="B37:B41"/>
    <mergeCell ref="C37:C41"/>
    <mergeCell ref="D37:D41"/>
    <mergeCell ref="A42:A46"/>
    <mergeCell ref="B42:B46"/>
    <mergeCell ref="C42:C46"/>
    <mergeCell ref="D42:D46"/>
    <mergeCell ref="A47:A51"/>
    <mergeCell ref="B47:B51"/>
    <mergeCell ref="C47:C51"/>
    <mergeCell ref="D47:D51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2.89"/>
    <col collapsed="false" customWidth="true" hidden="false" outlineLevel="0" max="2" min="2" style="0" width="10.51"/>
    <col collapsed="false" customWidth="true" hidden="false" outlineLevel="0" max="3" min="3" style="0" width="10.36"/>
    <col collapsed="false" customWidth="true" hidden="false" outlineLevel="0" max="4" min="4" style="0" width="9.37"/>
    <col collapsed="false" customWidth="true" hidden="false" outlineLevel="0" max="5" min="5" style="0" width="8.66"/>
    <col collapsed="false" customWidth="true" hidden="false" outlineLevel="0" max="6" min="6" style="0" width="6.53"/>
    <col collapsed="false" customWidth="true" hidden="false" outlineLevel="0" max="7" min="7" style="0" width="8.38"/>
    <col collapsed="false" customWidth="true" hidden="false" outlineLevel="0" max="8" min="8" style="0" width="9.51"/>
    <col collapsed="false" customWidth="true" hidden="false" outlineLevel="0" max="9" min="9" style="0" width="7.38"/>
    <col collapsed="false" customWidth="true" hidden="false" outlineLevel="0" max="10" min="10" style="0" width="6.68"/>
    <col collapsed="false" customWidth="true" hidden="false" outlineLevel="0" max="11" min="11" style="0" width="8.51"/>
    <col collapsed="false" customWidth="true" hidden="false" outlineLevel="0" max="12" min="12" style="0" width="15.6"/>
  </cols>
  <sheetData>
    <row r="1" s="69" customFormat="true" ht="37.3" hidden="false" customHeight="false" outlineLevel="0" collapsed="false">
      <c r="A1" s="67"/>
      <c r="B1" s="67" t="s">
        <v>665</v>
      </c>
      <c r="C1" s="68" t="s">
        <v>666</v>
      </c>
      <c r="D1" s="68" t="s">
        <v>667</v>
      </c>
      <c r="E1" s="68" t="s">
        <v>668</v>
      </c>
      <c r="F1" s="68" t="s">
        <v>669</v>
      </c>
      <c r="G1" s="68" t="s">
        <v>670</v>
      </c>
      <c r="H1" s="68" t="s">
        <v>671</v>
      </c>
      <c r="I1" s="67" t="s">
        <v>672</v>
      </c>
      <c r="J1" s="68" t="s">
        <v>673</v>
      </c>
      <c r="K1" s="67" t="s">
        <v>674</v>
      </c>
      <c r="L1" s="67" t="s">
        <v>675</v>
      </c>
      <c r="IT1" s="70"/>
      <c r="IU1" s="70"/>
      <c r="IV1" s="70"/>
    </row>
    <row r="2" customFormat="false" ht="12.85" hidden="false" customHeight="true" outlineLevel="0" collapsed="false">
      <c r="A2" s="71" t="s">
        <v>36</v>
      </c>
      <c r="B2" s="0" t="n">
        <v>1.39</v>
      </c>
      <c r="C2" s="0" t="n">
        <v>400</v>
      </c>
      <c r="D2" s="0" t="n">
        <v>1162</v>
      </c>
      <c r="E2" s="0" t="n">
        <v>140</v>
      </c>
      <c r="F2" s="0" t="n">
        <v>1400</v>
      </c>
      <c r="G2" s="0" t="n">
        <v>450</v>
      </c>
      <c r="H2" s="0" t="n">
        <v>26</v>
      </c>
      <c r="I2" s="0" t="n">
        <v>1</v>
      </c>
      <c r="J2" s="0" t="s">
        <v>293</v>
      </c>
      <c r="K2" s="0" t="n">
        <v>4676</v>
      </c>
    </row>
    <row r="3" customFormat="false" ht="12.85" hidden="false" customHeight="true" outlineLevel="0" collapsed="false">
      <c r="A3" s="71" t="s">
        <v>37</v>
      </c>
      <c r="B3" s="0" t="n">
        <v>1.92</v>
      </c>
      <c r="C3" s="0" t="n">
        <v>314</v>
      </c>
      <c r="D3" s="0" t="n">
        <v>703</v>
      </c>
      <c r="E3" s="0" t="n">
        <v>748</v>
      </c>
      <c r="F3" s="0" t="n">
        <v>6000</v>
      </c>
      <c r="G3" s="0" t="n">
        <v>900</v>
      </c>
      <c r="H3" s="0" t="n">
        <v>120</v>
      </c>
      <c r="I3" s="0" t="n">
        <v>3</v>
      </c>
      <c r="J3" s="0" t="s">
        <v>293</v>
      </c>
      <c r="K3" s="0" t="n">
        <v>38956</v>
      </c>
    </row>
    <row r="4" customFormat="false" ht="12.85" hidden="false" customHeight="true" outlineLevel="0" collapsed="false">
      <c r="A4" s="71" t="s">
        <v>42</v>
      </c>
      <c r="B4" s="0" t="n">
        <v>2.31</v>
      </c>
      <c r="C4" s="0" t="n">
        <v>283</v>
      </c>
      <c r="D4" s="0" t="n">
        <v>431</v>
      </c>
      <c r="E4" s="0" t="n">
        <v>1500</v>
      </c>
      <c r="F4" s="0" t="n">
        <v>9400</v>
      </c>
      <c r="G4" s="0" t="n">
        <v>1800</v>
      </c>
      <c r="H4" s="0" t="n">
        <v>188</v>
      </c>
      <c r="I4" s="0" t="n">
        <v>6</v>
      </c>
      <c r="J4" s="0" t="s">
        <v>293</v>
      </c>
      <c r="K4" s="0" t="n">
        <v>140236</v>
      </c>
    </row>
    <row r="5" customFormat="false" ht="12.85" hidden="false" customHeight="true" outlineLevel="0" collapsed="false">
      <c r="A5" s="71" t="s">
        <v>47</v>
      </c>
      <c r="B5" s="0" t="n">
        <v>3.46</v>
      </c>
      <c r="C5" s="0" t="n">
        <v>75</v>
      </c>
      <c r="D5" s="0" t="n">
        <v>420</v>
      </c>
      <c r="E5" s="0" t="n">
        <v>3200</v>
      </c>
      <c r="F5" s="0" t="n">
        <v>9800</v>
      </c>
      <c r="G5" s="0" t="n">
        <v>5000</v>
      </c>
      <c r="H5" s="0" t="n">
        <v>307</v>
      </c>
      <c r="I5" s="0" t="n">
        <v>25</v>
      </c>
      <c r="J5" s="0" t="s">
        <v>210</v>
      </c>
      <c r="K5" s="0" t="n">
        <v>448752</v>
      </c>
      <c r="L5" s="0" t="s">
        <v>676</v>
      </c>
    </row>
    <row r="6" customFormat="false" ht="12.85" hidden="false" customHeight="true" outlineLevel="0" collapsed="false">
      <c r="A6" s="71" t="s">
        <v>56</v>
      </c>
      <c r="B6" s="0" t="n">
        <v>6.62</v>
      </c>
      <c r="C6" s="0" t="n">
        <v>43</v>
      </c>
      <c r="D6" s="0" t="n">
        <v>333</v>
      </c>
      <c r="E6" s="0" t="n">
        <v>8200</v>
      </c>
      <c r="F6" s="0" t="n">
        <v>46500</v>
      </c>
      <c r="G6" s="0" t="n">
        <v>4000</v>
      </c>
      <c r="H6" s="0" t="n">
        <v>420</v>
      </c>
      <c r="I6" s="0" t="n">
        <v>100</v>
      </c>
      <c r="J6" s="0" t="s">
        <v>114</v>
      </c>
      <c r="K6" s="0" t="n">
        <v>934904</v>
      </c>
    </row>
    <row r="7" customFormat="false" ht="12.85" hidden="false" customHeight="true" outlineLevel="0" collapsed="false">
      <c r="A7" s="71" t="s">
        <v>38</v>
      </c>
      <c r="B7" s="0" t="n">
        <v>0.997</v>
      </c>
      <c r="C7" s="0" t="n">
        <v>740</v>
      </c>
      <c r="D7" s="0" t="n">
        <v>739</v>
      </c>
      <c r="E7" s="0" t="n">
        <v>185</v>
      </c>
      <c r="F7" s="0" t="n">
        <v>0</v>
      </c>
      <c r="G7" s="0" t="n">
        <v>400</v>
      </c>
      <c r="H7" s="0" t="n">
        <v>12</v>
      </c>
      <c r="I7" s="0" t="n">
        <v>1</v>
      </c>
      <c r="J7" s="0" t="s">
        <v>293</v>
      </c>
      <c r="K7" s="0" t="n">
        <v>116864</v>
      </c>
      <c r="L7" s="0" t="s">
        <v>677</v>
      </c>
    </row>
    <row r="8" customFormat="false" ht="12.85" hidden="false" customHeight="true" outlineLevel="0" collapsed="false">
      <c r="A8" s="71" t="s">
        <v>64</v>
      </c>
      <c r="B8" s="0" t="n">
        <v>4.83</v>
      </c>
      <c r="C8" s="0" t="n">
        <v>3</v>
      </c>
      <c r="D8" s="0" t="n">
        <v>84</v>
      </c>
      <c r="E8" s="0" t="n">
        <v>325</v>
      </c>
      <c r="F8" s="0" t="n">
        <v>118</v>
      </c>
      <c r="G8" s="0" t="n">
        <v>800</v>
      </c>
      <c r="H8" s="0" t="n">
        <v>20</v>
      </c>
      <c r="I8" s="0" t="n">
        <v>100</v>
      </c>
      <c r="J8" s="0" t="s">
        <v>114</v>
      </c>
      <c r="K8" s="0" t="n">
        <v>77908</v>
      </c>
    </row>
    <row r="9" customFormat="false" ht="12.85" hidden="false" customHeight="true" outlineLevel="0" collapsed="false">
      <c r="A9" s="71" t="s">
        <v>65</v>
      </c>
      <c r="B9" s="0" t="n">
        <v>2</v>
      </c>
      <c r="C9" s="0" t="n">
        <v>120</v>
      </c>
      <c r="D9" s="0" t="n">
        <v>4000</v>
      </c>
      <c r="E9" s="0" t="n">
        <v>0</v>
      </c>
      <c r="F9" s="0" t="n">
        <v>0</v>
      </c>
      <c r="G9" s="0" t="n">
        <v>7000</v>
      </c>
      <c r="H9" s="0" t="n">
        <v>2000</v>
      </c>
      <c r="I9" s="0" t="n">
        <v>50</v>
      </c>
      <c r="J9" s="0" t="s">
        <v>293</v>
      </c>
      <c r="K9" s="0" t="n">
        <v>779088</v>
      </c>
    </row>
    <row r="10" customFormat="false" ht="12.85" hidden="false" customHeight="true" outlineLevel="0" collapsed="false">
      <c r="A10" s="71" t="s">
        <v>71</v>
      </c>
      <c r="B10" s="0" t="n">
        <v>2.2</v>
      </c>
      <c r="C10" s="0" t="n">
        <v>300</v>
      </c>
      <c r="D10" s="0" t="n">
        <v>4400</v>
      </c>
      <c r="E10" s="0" t="n">
        <v>100</v>
      </c>
      <c r="F10" s="0" t="n">
        <v>0</v>
      </c>
      <c r="G10" s="0" t="n">
        <v>8000</v>
      </c>
      <c r="H10" s="0" t="n">
        <v>100</v>
      </c>
      <c r="I10" s="0" t="n">
        <v>1</v>
      </c>
      <c r="K10" s="0" t="n">
        <v>64</v>
      </c>
    </row>
    <row r="11" customFormat="false" ht="12.85" hidden="false" customHeight="true" outlineLevel="0" collapsed="false">
      <c r="A11" s="71" t="s">
        <v>39</v>
      </c>
      <c r="B11" s="0" t="n">
        <v>2.32</v>
      </c>
      <c r="C11" s="0" t="n">
        <v>638</v>
      </c>
      <c r="D11" s="0" t="n">
        <v>1560</v>
      </c>
      <c r="E11" s="0" t="n">
        <v>765</v>
      </c>
      <c r="F11" s="0" t="n">
        <v>7200</v>
      </c>
      <c r="G11" s="0" t="n">
        <v>900</v>
      </c>
      <c r="H11" s="0" t="n">
        <v>138</v>
      </c>
      <c r="I11" s="0" t="n">
        <v>4</v>
      </c>
      <c r="J11" s="0" t="s">
        <v>293</v>
      </c>
      <c r="K11" s="0" t="n">
        <v>149584</v>
      </c>
      <c r="L11" s="0" t="s">
        <v>678</v>
      </c>
    </row>
    <row r="12" customFormat="false" ht="12.85" hidden="false" customHeight="true" outlineLevel="0" collapsed="false">
      <c r="A12" s="71" t="s">
        <v>52</v>
      </c>
      <c r="B12" s="0" t="n">
        <v>1.98</v>
      </c>
      <c r="C12" s="0" t="n">
        <v>61</v>
      </c>
      <c r="D12" s="0" t="n">
        <v>2200</v>
      </c>
      <c r="E12" s="0" t="n">
        <v>1800</v>
      </c>
      <c r="F12" s="0" t="n">
        <v>12000</v>
      </c>
      <c r="G12" s="0" t="n">
        <v>5000</v>
      </c>
      <c r="H12" s="0" t="n">
        <v>692</v>
      </c>
      <c r="I12" s="0" t="n">
        <v>33</v>
      </c>
      <c r="J12" s="0" t="s">
        <v>213</v>
      </c>
      <c r="K12" s="0" t="n">
        <v>638852</v>
      </c>
      <c r="L12" s="0" t="s">
        <v>679</v>
      </c>
    </row>
    <row r="13" customFormat="false" ht="12.85" hidden="false" customHeight="true" outlineLevel="0" collapsed="false">
      <c r="A13" s="71" t="s">
        <v>61</v>
      </c>
      <c r="B13" s="0" t="n">
        <v>5.85</v>
      </c>
      <c r="C13" s="0" t="n">
        <v>100</v>
      </c>
      <c r="D13" s="0" t="n">
        <v>10644</v>
      </c>
      <c r="E13" s="0" t="n">
        <v>4500</v>
      </c>
      <c r="F13" s="0" t="n">
        <v>11900</v>
      </c>
      <c r="G13" s="0" t="n">
        <v>2000</v>
      </c>
      <c r="H13" s="0" t="n">
        <v>336</v>
      </c>
      <c r="I13" s="0" t="n">
        <v>120</v>
      </c>
      <c r="J13" s="0" t="s">
        <v>114</v>
      </c>
      <c r="K13" s="0" t="n">
        <v>942696</v>
      </c>
    </row>
    <row r="14" customFormat="false" ht="12.85" hidden="false" customHeight="true" outlineLevel="0" collapsed="false">
      <c r="A14" s="71" t="s">
        <v>43</v>
      </c>
      <c r="B14" s="0" t="n">
        <v>0.938</v>
      </c>
      <c r="C14" s="0" t="n">
        <v>126</v>
      </c>
      <c r="D14" s="0" t="n">
        <v>2027</v>
      </c>
      <c r="E14" s="0" t="n">
        <v>10</v>
      </c>
      <c r="F14" s="0" t="n">
        <v>3300</v>
      </c>
      <c r="G14" s="0" t="n">
        <v>1000</v>
      </c>
      <c r="H14" s="0" t="n">
        <v>164</v>
      </c>
      <c r="I14" s="0" t="n">
        <v>10</v>
      </c>
      <c r="J14" s="0" t="s">
        <v>210</v>
      </c>
      <c r="K14" s="0" t="n">
        <v>280472</v>
      </c>
      <c r="L14" s="0" t="s">
        <v>680</v>
      </c>
    </row>
    <row r="15" customFormat="false" ht="12.85" hidden="false" customHeight="true" outlineLevel="0" collapsed="false">
      <c r="A15" s="71" t="s">
        <v>48</v>
      </c>
      <c r="B15" s="0" t="n">
        <v>3.88</v>
      </c>
      <c r="C15" s="0" t="n">
        <v>62</v>
      </c>
      <c r="D15" s="0" t="n">
        <v>347</v>
      </c>
      <c r="E15" s="0" t="n">
        <v>544</v>
      </c>
      <c r="F15" s="0" t="n">
        <v>13000</v>
      </c>
      <c r="G15" s="0" t="n">
        <v>5000</v>
      </c>
      <c r="H15" s="0" t="n">
        <v>475</v>
      </c>
      <c r="I15" s="0" t="n">
        <v>28</v>
      </c>
      <c r="J15" s="0" t="s">
        <v>210</v>
      </c>
      <c r="K15" s="0" t="n">
        <v>483032</v>
      </c>
      <c r="L15" s="0" t="s">
        <v>681</v>
      </c>
    </row>
    <row r="16" customFormat="false" ht="12.85" hidden="false" customHeight="true" outlineLevel="0" collapsed="false">
      <c r="A16" s="71" t="s">
        <v>57</v>
      </c>
      <c r="B16" s="0" t="n">
        <v>5.12</v>
      </c>
      <c r="C16" s="0" t="n">
        <v>33</v>
      </c>
      <c r="D16" s="0" t="n">
        <v>387</v>
      </c>
      <c r="E16" s="0" t="n">
        <v>3800</v>
      </c>
      <c r="F16" s="0" t="n">
        <v>66100</v>
      </c>
      <c r="G16" s="0" t="n">
        <v>4000</v>
      </c>
      <c r="H16" s="0" t="n">
        <v>503</v>
      </c>
      <c r="I16" s="0" t="n">
        <v>150</v>
      </c>
      <c r="J16" s="0" t="s">
        <v>114</v>
      </c>
      <c r="K16" s="0" t="n">
        <v>973860</v>
      </c>
      <c r="L16" s="0" t="s">
        <v>680</v>
      </c>
    </row>
    <row r="17" customFormat="false" ht="12.85" hidden="false" customHeight="true" outlineLevel="0" collapsed="false">
      <c r="A17" s="71" t="s">
        <v>41</v>
      </c>
      <c r="B17" s="0" t="n">
        <v>1.97</v>
      </c>
      <c r="C17" s="0" t="n">
        <v>189</v>
      </c>
      <c r="D17" s="0" t="n">
        <v>359</v>
      </c>
      <c r="E17" s="0" t="n">
        <v>1400</v>
      </c>
      <c r="F17" s="0" t="n">
        <v>8800</v>
      </c>
      <c r="G17" s="0" t="n">
        <v>900</v>
      </c>
      <c r="H17" s="0" t="n">
        <v>192</v>
      </c>
      <c r="I17" s="0" t="n">
        <v>5</v>
      </c>
      <c r="J17" s="0" t="s">
        <v>293</v>
      </c>
      <c r="K17" s="0" t="n">
        <v>202564</v>
      </c>
      <c r="L17" s="0" t="s">
        <v>679</v>
      </c>
    </row>
    <row r="18" customFormat="false" ht="12.85" hidden="false" customHeight="true" outlineLevel="0" collapsed="false">
      <c r="A18" s="71" t="s">
        <v>54</v>
      </c>
      <c r="B18" s="0" t="n">
        <v>1.44</v>
      </c>
      <c r="C18" s="0" t="n">
        <v>76</v>
      </c>
      <c r="D18" s="0" t="n">
        <v>254</v>
      </c>
      <c r="E18" s="0" t="n">
        <v>134</v>
      </c>
      <c r="F18" s="0" t="n">
        <v>2500</v>
      </c>
      <c r="G18" s="0" t="n">
        <v>3000</v>
      </c>
      <c r="H18" s="0" t="n">
        <v>569</v>
      </c>
      <c r="I18" s="0" t="n">
        <v>28</v>
      </c>
      <c r="J18" s="0" t="s">
        <v>213</v>
      </c>
      <c r="K18" s="0" t="n">
        <v>623268</v>
      </c>
      <c r="L18" s="0" t="s">
        <v>679</v>
      </c>
    </row>
    <row r="19" customFormat="false" ht="12.85" hidden="false" customHeight="true" outlineLevel="0" collapsed="false">
      <c r="A19" s="71" t="s">
        <v>62</v>
      </c>
      <c r="B19" s="0" t="n">
        <v>6.19</v>
      </c>
      <c r="C19" s="0" t="n">
        <v>88</v>
      </c>
      <c r="D19" s="0" t="n">
        <v>5630</v>
      </c>
      <c r="E19" s="0" t="n">
        <v>7800</v>
      </c>
      <c r="F19" s="0" t="n">
        <v>11100</v>
      </c>
      <c r="G19" s="0" t="n">
        <v>2000</v>
      </c>
      <c r="H19" s="0" t="n">
        <v>374</v>
      </c>
      <c r="I19" s="0" t="n">
        <v>135</v>
      </c>
      <c r="J19" s="0" t="s">
        <v>114</v>
      </c>
      <c r="K19" s="0" t="n">
        <v>962952</v>
      </c>
    </row>
    <row r="20" customFormat="false" ht="12.85" hidden="false" customHeight="true" outlineLevel="0" collapsed="false">
      <c r="A20" s="71" t="s">
        <v>40</v>
      </c>
      <c r="B20" s="0" t="n">
        <v>2.81</v>
      </c>
      <c r="C20" s="0" t="n">
        <v>394</v>
      </c>
      <c r="D20" s="0" t="n">
        <v>604</v>
      </c>
      <c r="E20" s="0" t="n">
        <v>1400</v>
      </c>
      <c r="F20" s="0" t="n">
        <v>8900</v>
      </c>
      <c r="G20" s="0" t="n">
        <v>900</v>
      </c>
      <c r="H20" s="0" t="n">
        <v>6</v>
      </c>
      <c r="I20" s="0" t="n">
        <v>1</v>
      </c>
      <c r="J20" s="0" t="s">
        <v>293</v>
      </c>
      <c r="K20" s="0" t="n">
        <v>151144</v>
      </c>
      <c r="L20" s="0" t="s">
        <v>677</v>
      </c>
    </row>
    <row r="21" customFormat="false" ht="12.85" hidden="false" customHeight="true" outlineLevel="0" collapsed="false">
      <c r="A21" s="71" t="s">
        <v>51</v>
      </c>
      <c r="B21" s="0" t="n">
        <v>2.11</v>
      </c>
      <c r="C21" s="0" t="n">
        <v>55</v>
      </c>
      <c r="D21" s="0" t="n">
        <v>7051</v>
      </c>
      <c r="E21" s="0" t="n">
        <v>1900</v>
      </c>
      <c r="F21" s="0" t="n">
        <v>12800</v>
      </c>
      <c r="G21" s="0" t="n">
        <v>4000</v>
      </c>
      <c r="H21" s="0" t="n">
        <v>629</v>
      </c>
      <c r="I21" s="0" t="n">
        <v>30</v>
      </c>
      <c r="J21" s="0" t="s">
        <v>213</v>
      </c>
      <c r="K21" s="0" t="n">
        <v>623268</v>
      </c>
      <c r="L21" s="0" t="s">
        <v>679</v>
      </c>
    </row>
    <row r="22" customFormat="false" ht="12.85" hidden="false" customHeight="true" outlineLevel="0" collapsed="false">
      <c r="A22" s="71" t="s">
        <v>58</v>
      </c>
      <c r="B22" s="0" t="n">
        <v>4.78</v>
      </c>
      <c r="C22" s="0" t="n">
        <v>88</v>
      </c>
      <c r="D22" s="0" t="n">
        <v>353</v>
      </c>
      <c r="E22" s="0" t="n">
        <v>17900</v>
      </c>
      <c r="F22" s="0" t="n">
        <v>42200</v>
      </c>
      <c r="G22" s="0" t="n">
        <v>4000</v>
      </c>
      <c r="H22" s="0" t="n">
        <v>1</v>
      </c>
      <c r="I22" s="0" t="n">
        <v>55</v>
      </c>
      <c r="J22" s="0" t="s">
        <v>114</v>
      </c>
      <c r="K22" s="0" t="n">
        <v>727668</v>
      </c>
      <c r="L22" s="0" t="s">
        <v>677</v>
      </c>
    </row>
    <row r="23" customFormat="false" ht="12.85" hidden="false" customHeight="true" outlineLevel="0" collapsed="false">
      <c r="A23" s="71" t="s">
        <v>44</v>
      </c>
      <c r="B23" s="0" t="n">
        <v>0.977</v>
      </c>
      <c r="C23" s="0" t="n">
        <v>1153</v>
      </c>
      <c r="D23" s="0" t="n">
        <v>6980</v>
      </c>
      <c r="E23" s="0" t="n">
        <v>673</v>
      </c>
      <c r="F23" s="0" t="n">
        <v>18100</v>
      </c>
      <c r="G23" s="0" t="n">
        <v>1000</v>
      </c>
      <c r="H23" s="0" t="n">
        <v>269</v>
      </c>
      <c r="I23" s="0" t="n">
        <v>8</v>
      </c>
      <c r="J23" s="0" t="s">
        <v>210</v>
      </c>
      <c r="K23" s="0" t="n">
        <v>249308</v>
      </c>
    </row>
    <row r="24" customFormat="false" ht="12.85" hidden="false" customHeight="true" outlineLevel="0" collapsed="false">
      <c r="A24" s="71" t="s">
        <v>49</v>
      </c>
      <c r="B24" s="0" t="n">
        <v>3.33</v>
      </c>
      <c r="C24" s="0" t="n">
        <v>230</v>
      </c>
      <c r="D24" s="0" t="n">
        <v>498</v>
      </c>
      <c r="E24" s="0" t="n">
        <v>3700</v>
      </c>
      <c r="F24" s="0" t="n">
        <v>10200</v>
      </c>
      <c r="G24" s="0" t="n">
        <v>5000</v>
      </c>
      <c r="H24" s="0" t="n">
        <v>476</v>
      </c>
      <c r="I24" s="0" t="n">
        <v>22</v>
      </c>
      <c r="J24" s="0" t="s">
        <v>210</v>
      </c>
      <c r="K24" s="0" t="n">
        <v>445636</v>
      </c>
      <c r="L24" s="0" t="s">
        <v>682</v>
      </c>
    </row>
    <row r="25" customFormat="false" ht="12.85" hidden="false" customHeight="true" outlineLevel="0" collapsed="false">
      <c r="A25" s="71" t="s">
        <v>53</v>
      </c>
      <c r="B25" s="0" t="n">
        <v>6.37</v>
      </c>
      <c r="C25" s="0" t="n">
        <v>142</v>
      </c>
      <c r="D25" s="0" t="n">
        <v>2561</v>
      </c>
      <c r="E25" s="0" t="n">
        <v>7000</v>
      </c>
      <c r="F25" s="0" t="n">
        <v>9400</v>
      </c>
      <c r="G25" s="0" t="n">
        <v>2000</v>
      </c>
      <c r="H25" s="0" t="n">
        <v>278</v>
      </c>
      <c r="I25" s="0" t="n">
        <v>32</v>
      </c>
      <c r="J25" s="0" t="s">
        <v>213</v>
      </c>
      <c r="K25" s="0" t="n">
        <v>654432</v>
      </c>
    </row>
    <row r="26" customFormat="false" ht="12.85" hidden="false" customHeight="true" outlineLevel="0" collapsed="false">
      <c r="A26" s="71" t="s">
        <v>45</v>
      </c>
      <c r="B26" s="0" t="n">
        <v>0.787</v>
      </c>
      <c r="C26" s="0" t="n">
        <v>54</v>
      </c>
      <c r="D26" s="0" t="n">
        <v>375</v>
      </c>
      <c r="E26" s="0" t="n">
        <v>109</v>
      </c>
      <c r="F26" s="0" t="n">
        <v>427</v>
      </c>
      <c r="G26" s="0" t="n">
        <v>500</v>
      </c>
      <c r="H26" s="0" t="n">
        <v>50</v>
      </c>
      <c r="I26" s="0" t="n">
        <v>7</v>
      </c>
      <c r="J26" s="0" t="s">
        <v>293</v>
      </c>
      <c r="K26" s="0" t="n">
        <v>128548</v>
      </c>
      <c r="L26" s="0" t="s">
        <v>679</v>
      </c>
    </row>
    <row r="27" customFormat="false" ht="12.85" hidden="false" customHeight="true" outlineLevel="0" collapsed="false">
      <c r="A27" s="71" t="s">
        <v>59</v>
      </c>
      <c r="B27" s="0" t="n">
        <v>5.14</v>
      </c>
      <c r="C27" s="0" t="n">
        <v>54</v>
      </c>
      <c r="D27" s="0" t="n">
        <v>312</v>
      </c>
      <c r="E27" s="0" t="n">
        <v>8100</v>
      </c>
      <c r="F27" s="0" t="n">
        <v>46200</v>
      </c>
      <c r="G27" s="0" t="n">
        <v>4000</v>
      </c>
      <c r="H27" s="0" t="n">
        <v>478</v>
      </c>
      <c r="I27" s="0" t="n">
        <v>110</v>
      </c>
      <c r="J27" s="0" t="s">
        <v>114</v>
      </c>
      <c r="K27" s="0" t="n">
        <v>841412</v>
      </c>
    </row>
    <row r="28" customFormat="false" ht="12.85" hidden="false" customHeight="true" outlineLevel="0" collapsed="false">
      <c r="A28" s="71" t="s">
        <v>46</v>
      </c>
      <c r="B28" s="0" t="n">
        <v>2</v>
      </c>
      <c r="C28" s="0" t="n">
        <v>157</v>
      </c>
      <c r="D28" s="0" t="n">
        <v>588</v>
      </c>
      <c r="E28" s="0" t="n">
        <v>2000</v>
      </c>
      <c r="F28" s="0" t="n">
        <v>5200</v>
      </c>
      <c r="G28" s="0" t="n">
        <v>1500</v>
      </c>
      <c r="H28" s="0" t="n">
        <v>81</v>
      </c>
      <c r="I28" s="0" t="n">
        <v>5</v>
      </c>
      <c r="J28" s="0" t="s">
        <v>293</v>
      </c>
      <c r="K28" s="0" t="n">
        <v>322540</v>
      </c>
    </row>
    <row r="29" customFormat="false" ht="12.85" hidden="false" customHeight="true" outlineLevel="0" collapsed="false">
      <c r="A29" s="71" t="s">
        <v>50</v>
      </c>
      <c r="B29" s="0" t="n">
        <v>3.62</v>
      </c>
      <c r="C29" s="0" t="n">
        <v>72</v>
      </c>
      <c r="D29" s="0" t="n">
        <v>445</v>
      </c>
      <c r="E29" s="0" t="n">
        <v>3700</v>
      </c>
      <c r="F29" s="0" t="n">
        <v>10000</v>
      </c>
      <c r="G29" s="0" t="n">
        <v>5000</v>
      </c>
      <c r="H29" s="0" t="n">
        <v>1</v>
      </c>
      <c r="I29" s="0" t="n">
        <v>21</v>
      </c>
      <c r="J29" s="0" t="s">
        <v>210</v>
      </c>
      <c r="K29" s="0" t="n">
        <v>451872</v>
      </c>
      <c r="L29" s="0" t="s">
        <v>683</v>
      </c>
    </row>
    <row r="30" customFormat="false" ht="12.85" hidden="false" customHeight="true" outlineLevel="0" collapsed="false">
      <c r="A30" s="71" t="s">
        <v>55</v>
      </c>
      <c r="B30" s="0" t="n">
        <v>2</v>
      </c>
      <c r="C30" s="0" t="n">
        <v>37</v>
      </c>
      <c r="D30" s="0" t="n">
        <v>2000</v>
      </c>
      <c r="E30" s="0" t="n">
        <v>2100</v>
      </c>
      <c r="F30" s="0" t="n">
        <v>13100</v>
      </c>
      <c r="G30" s="0" t="n">
        <v>4000</v>
      </c>
      <c r="H30" s="0" t="n">
        <v>759</v>
      </c>
      <c r="I30" s="0" t="n">
        <v>28</v>
      </c>
      <c r="J30" s="0" t="s">
        <v>213</v>
      </c>
      <c r="K30" s="0" t="n">
        <v>623268</v>
      </c>
      <c r="L30" s="0" t="s">
        <v>679</v>
      </c>
    </row>
    <row r="31" customFormat="false" ht="12.85" hidden="false" customHeight="true" outlineLevel="0" collapsed="false">
      <c r="A31" s="71" t="s">
        <v>60</v>
      </c>
      <c r="B31" s="0" t="n">
        <v>6.42</v>
      </c>
      <c r="C31" s="0" t="n">
        <v>6</v>
      </c>
      <c r="D31" s="0" t="n">
        <v>321</v>
      </c>
      <c r="E31" s="0" t="n">
        <v>9500</v>
      </c>
      <c r="F31" s="0" t="n">
        <v>25200</v>
      </c>
      <c r="G31" s="0" t="n">
        <v>4000</v>
      </c>
      <c r="H31" s="0" t="n">
        <v>250</v>
      </c>
      <c r="I31" s="0" t="n">
        <v>200</v>
      </c>
      <c r="J31" s="0" t="s">
        <v>114</v>
      </c>
      <c r="K31" s="0" t="n">
        <v>1029952</v>
      </c>
      <c r="L31" s="0" t="s">
        <v>679</v>
      </c>
    </row>
    <row r="32" customFormat="false" ht="12.85" hidden="false" customHeight="true" outlineLevel="0" collapsed="false">
      <c r="A32" s="71" t="s">
        <v>63</v>
      </c>
      <c r="B32" s="0" t="n">
        <v>6.63</v>
      </c>
      <c r="C32" s="0" t="n">
        <v>142</v>
      </c>
      <c r="D32" s="0" t="n">
        <v>2660</v>
      </c>
      <c r="E32" s="0" t="n">
        <v>12800</v>
      </c>
      <c r="F32" s="0" t="n">
        <v>9000</v>
      </c>
      <c r="G32" s="0" t="n">
        <v>2000</v>
      </c>
      <c r="H32" s="0" t="n">
        <v>278</v>
      </c>
      <c r="I32" s="0" t="n">
        <v>30</v>
      </c>
      <c r="J32" s="0" t="s">
        <v>213</v>
      </c>
      <c r="K32" s="0" t="n">
        <v>973860</v>
      </c>
    </row>
    <row r="33" customFormat="false" ht="12.85" hidden="false" customHeight="true" outlineLevel="0" collapsed="false">
      <c r="A33" s="71" t="s">
        <v>684</v>
      </c>
      <c r="B33" s="0" t="n">
        <v>2</v>
      </c>
      <c r="C33" s="0" t="n">
        <v>140</v>
      </c>
      <c r="D33" s="0" t="n">
        <v>588</v>
      </c>
      <c r="E33" s="0" t="n">
        <v>1800</v>
      </c>
      <c r="F33" s="0" t="n">
        <v>4600</v>
      </c>
      <c r="G33" s="0" t="n">
        <v>1500</v>
      </c>
      <c r="H33" s="0" t="n">
        <v>72</v>
      </c>
      <c r="I33" s="0" t="n">
        <v>5</v>
      </c>
      <c r="J33" s="0" t="s">
        <v>293</v>
      </c>
      <c r="K33" s="0" t="n">
        <v>323712</v>
      </c>
    </row>
    <row r="34" customFormat="false" ht="12.85" hidden="false" customHeight="true" outlineLevel="0" collapsed="false">
      <c r="A34" s="71" t="s">
        <v>685</v>
      </c>
      <c r="B34" s="0" t="n">
        <v>3.62</v>
      </c>
      <c r="C34" s="0" t="n">
        <v>64</v>
      </c>
      <c r="D34" s="0" t="n">
        <v>445</v>
      </c>
      <c r="E34" s="0" t="n">
        <v>3300</v>
      </c>
      <c r="F34" s="0" t="n">
        <v>8900</v>
      </c>
      <c r="G34" s="0" t="n">
        <v>5000</v>
      </c>
      <c r="H34" s="0" t="n">
        <v>1</v>
      </c>
      <c r="I34" s="0" t="n">
        <v>21</v>
      </c>
      <c r="J34" s="0" t="s">
        <v>210</v>
      </c>
      <c r="K34" s="0" t="n">
        <v>451872</v>
      </c>
      <c r="L34" s="0" t="s">
        <v>679</v>
      </c>
    </row>
    <row r="35" customFormat="false" ht="12.85" hidden="false" customHeight="true" outlineLevel="0" collapsed="false">
      <c r="A35" s="71" t="s">
        <v>686</v>
      </c>
      <c r="B35" s="0" t="n">
        <v>2</v>
      </c>
      <c r="C35" s="0" t="n">
        <v>33</v>
      </c>
      <c r="D35" s="0" t="n">
        <v>2000</v>
      </c>
      <c r="E35" s="0" t="n">
        <v>1900</v>
      </c>
      <c r="F35" s="0" t="n">
        <v>11700</v>
      </c>
      <c r="G35" s="0" t="n">
        <v>4000</v>
      </c>
      <c r="H35" s="0" t="n">
        <v>679</v>
      </c>
      <c r="I35" s="0" t="n">
        <v>28</v>
      </c>
      <c r="J35" s="0" t="s">
        <v>114</v>
      </c>
      <c r="K35" s="0" t="n">
        <v>623268</v>
      </c>
      <c r="L35" s="0" t="s">
        <v>679</v>
      </c>
    </row>
    <row r="36" customFormat="false" ht="12.85" hidden="false" customHeight="true" outlineLevel="0" collapsed="false">
      <c r="A36" s="71" t="s">
        <v>68</v>
      </c>
      <c r="B36" s="0" t="n">
        <v>1.79</v>
      </c>
      <c r="C36" s="0" t="n">
        <v>200</v>
      </c>
      <c r="D36" s="0" t="n">
        <v>5993</v>
      </c>
      <c r="E36" s="0" t="n">
        <v>1100</v>
      </c>
      <c r="F36" s="0" t="n">
        <v>2300</v>
      </c>
      <c r="G36" s="0" t="n">
        <v>500</v>
      </c>
      <c r="H36" s="0" t="n">
        <v>56</v>
      </c>
      <c r="I36" s="0" t="n">
        <v>1</v>
      </c>
      <c r="J36" s="0" t="s">
        <v>293</v>
      </c>
      <c r="K36" s="0" t="n">
        <v>4676</v>
      </c>
    </row>
    <row r="37" customFormat="false" ht="12.85" hidden="false" customHeight="true" outlineLevel="0" collapsed="false">
      <c r="A37" s="71" t="s">
        <v>69</v>
      </c>
      <c r="B37" s="0" t="n">
        <v>3.41</v>
      </c>
      <c r="C37" s="0" t="n">
        <v>120</v>
      </c>
      <c r="D37" s="0" t="n">
        <v>9765</v>
      </c>
      <c r="E37" s="0" t="n">
        <v>3000</v>
      </c>
      <c r="F37" s="0" t="n">
        <v>5000</v>
      </c>
      <c r="G37" s="0" t="n">
        <v>700</v>
      </c>
      <c r="H37" s="0" t="n">
        <v>300</v>
      </c>
      <c r="I37" s="0" t="n">
        <v>5</v>
      </c>
      <c r="J37" s="0" t="s">
        <v>210</v>
      </c>
      <c r="K37" s="0" t="n">
        <v>46744</v>
      </c>
    </row>
    <row r="38" customFormat="false" ht="12.85" hidden="false" customHeight="true" outlineLevel="0" collapsed="false">
      <c r="A38" s="71" t="s">
        <v>70</v>
      </c>
      <c r="B38" s="0" t="n">
        <v>4.85</v>
      </c>
      <c r="C38" s="0" t="n">
        <v>85</v>
      </c>
      <c r="D38" s="0" t="n">
        <v>12143</v>
      </c>
      <c r="E38" s="0" t="n">
        <v>6400</v>
      </c>
      <c r="F38" s="0" t="n">
        <v>10700</v>
      </c>
      <c r="G38" s="0" t="n">
        <v>4000</v>
      </c>
      <c r="H38" s="0" t="n">
        <v>714</v>
      </c>
      <c r="I38" s="0" t="n">
        <v>25</v>
      </c>
      <c r="J38" s="0" t="s">
        <v>114</v>
      </c>
      <c r="K38" s="0" t="n">
        <v>11686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44" activeCellId="0" sqref="F94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9.78"/>
    <col collapsed="false" customWidth="true" hidden="false" outlineLevel="0" max="3" min="3" style="0" width="22.41"/>
    <col collapsed="false" customWidth="true" hidden="false" outlineLevel="0" max="4" min="4" style="0" width="7.81"/>
    <col collapsed="false" customWidth="true" hidden="false" outlineLevel="0" max="5" min="5" style="0" width="4.55"/>
    <col collapsed="false" customWidth="true" hidden="false" outlineLevel="0" max="6" min="6" style="51" width="5.54"/>
    <col collapsed="false" customWidth="true" hidden="false" outlineLevel="0" max="7" min="7" style="0" width="7.1"/>
    <col collapsed="false" customWidth="true" hidden="false" outlineLevel="0" max="8" min="8" style="51" width="7.1"/>
    <col collapsed="false" customWidth="true" hidden="false" outlineLevel="0" max="11" min="9" style="0" width="6.11"/>
    <col collapsed="false" customWidth="true" hidden="true" outlineLevel="0" max="12" min="12" style="0" width="12.05"/>
    <col collapsed="false" customWidth="true" hidden="false" outlineLevel="0" max="15" min="13" style="52" width="6.11"/>
    <col collapsed="false" customWidth="true" hidden="false" outlineLevel="0" max="16" min="16" style="0" width="5.54"/>
    <col collapsed="false" customWidth="true" hidden="false" outlineLevel="0" max="17" min="17" style="58" width="6.53"/>
    <col collapsed="false" customWidth="true" hidden="false" outlineLevel="0" max="18" min="18" style="53" width="7.52"/>
    <col collapsed="false" customWidth="true" hidden="false" outlineLevel="0" max="19" min="19" style="0" width="4.97"/>
    <col collapsed="false" customWidth="true" hidden="false" outlineLevel="0" max="20" min="20" style="0" width="3.84"/>
    <col collapsed="false" customWidth="true" hidden="false" outlineLevel="0" max="21" min="21" style="0" width="4.13"/>
    <col collapsed="false" customWidth="true" hidden="false" outlineLevel="0" max="22" min="22" style="0" width="3.84"/>
    <col collapsed="false" customWidth="true" hidden="false" outlineLevel="0" max="24" min="23" style="0" width="4.13"/>
    <col collapsed="false" customWidth="true" hidden="false" outlineLevel="0" max="25" min="25" style="0" width="8.51"/>
    <col collapsed="false" customWidth="true" hidden="false" outlineLevel="0" max="26" min="26" style="0" width="6.53"/>
    <col collapsed="false" customWidth="true" hidden="false" outlineLevel="0" max="27" min="27" style="0" width="3.84"/>
    <col collapsed="false" customWidth="true" hidden="false" outlineLevel="0" max="28" min="28" style="0" width="8.09"/>
    <col collapsed="false" customWidth="true" hidden="false" outlineLevel="0" max="29" min="29" style="2" width="7.36"/>
    <col collapsed="false" customWidth="true" hidden="false" outlineLevel="0" max="30" min="30" style="59" width="7.52"/>
    <col collapsed="false" customWidth="true" hidden="false" outlineLevel="0" max="31" min="31" style="1" width="10.51"/>
    <col collapsed="false" customWidth="true" hidden="false" outlineLevel="0" max="32" min="32" style="4" width="31.59"/>
    <col collapsed="false" customWidth="true" hidden="false" outlineLevel="0" max="33" min="33" style="0" width="7.52"/>
    <col collapsed="false" customWidth="true" hidden="false" outlineLevel="0" max="34" min="34" style="0" width="7.67"/>
    <col collapsed="false" customWidth="true" hidden="false" outlineLevel="0" max="36" min="35" style="0" width="3.84"/>
    <col collapsed="false" customWidth="true" hidden="false" outlineLevel="0" max="111" min="37" style="5" width="2.54"/>
  </cols>
  <sheetData>
    <row r="1" s="17" customFormat="true" ht="197" hidden="false" customHeight="true" outlineLevel="0" collapsed="false">
      <c r="A1" s="43" t="s">
        <v>204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205</v>
      </c>
      <c r="J1" s="6" t="s">
        <v>206</v>
      </c>
      <c r="K1" s="6" t="s">
        <v>207</v>
      </c>
      <c r="L1" s="6" t="s">
        <v>11</v>
      </c>
      <c r="M1" s="54" t="s">
        <v>12</v>
      </c>
      <c r="N1" s="54" t="s">
        <v>13</v>
      </c>
      <c r="O1" s="54" t="s">
        <v>14</v>
      </c>
      <c r="P1" s="6" t="s">
        <v>15</v>
      </c>
      <c r="Q1" s="6" t="s">
        <v>16</v>
      </c>
      <c r="R1" s="48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11" t="s">
        <v>28</v>
      </c>
      <c r="AD1" s="60" t="s">
        <v>29</v>
      </c>
      <c r="AE1" s="13" t="s">
        <v>30</v>
      </c>
      <c r="AF1" s="14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6" t="s">
        <v>75</v>
      </c>
      <c r="BY1" s="16" t="s">
        <v>76</v>
      </c>
      <c r="BZ1" s="16" t="s">
        <v>77</v>
      </c>
      <c r="CA1" s="16" t="s">
        <v>78</v>
      </c>
      <c r="CB1" s="16" t="s">
        <v>79</v>
      </c>
      <c r="CC1" s="16" t="s">
        <v>80</v>
      </c>
      <c r="CD1" s="16" t="s">
        <v>81</v>
      </c>
      <c r="CE1" s="16" t="s">
        <v>82</v>
      </c>
      <c r="CF1" s="16" t="s">
        <v>83</v>
      </c>
      <c r="CG1" s="16" t="s">
        <v>84</v>
      </c>
      <c r="CH1" s="16" t="s">
        <v>85</v>
      </c>
      <c r="CI1" s="16" t="s">
        <v>86</v>
      </c>
      <c r="CJ1" s="16" t="s">
        <v>87</v>
      </c>
      <c r="CK1" s="16" t="s">
        <v>88</v>
      </c>
      <c r="CL1" s="16" t="s">
        <v>89</v>
      </c>
      <c r="CM1" s="16" t="s">
        <v>90</v>
      </c>
      <c r="CN1" s="16" t="s">
        <v>91</v>
      </c>
      <c r="CO1" s="16" t="s">
        <v>92</v>
      </c>
      <c r="CP1" s="16" t="s">
        <v>93</v>
      </c>
      <c r="CQ1" s="16" t="s">
        <v>94</v>
      </c>
      <c r="CR1" s="16" t="s">
        <v>95</v>
      </c>
      <c r="CS1" s="16" t="s">
        <v>96</v>
      </c>
      <c r="CT1" s="16" t="s">
        <v>97</v>
      </c>
      <c r="CU1" s="16" t="s">
        <v>98</v>
      </c>
      <c r="CV1" s="16" t="s">
        <v>99</v>
      </c>
      <c r="CW1" s="16" t="s">
        <v>100</v>
      </c>
      <c r="CX1" s="16" t="s">
        <v>101</v>
      </c>
      <c r="CY1" s="16" t="s">
        <v>102</v>
      </c>
      <c r="CZ1" s="16" t="s">
        <v>103</v>
      </c>
      <c r="DA1" s="16" t="s">
        <v>104</v>
      </c>
      <c r="DB1" s="16" t="s">
        <v>105</v>
      </c>
      <c r="DC1" s="16" t="s">
        <v>106</v>
      </c>
      <c r="DD1" s="16" t="s">
        <v>107</v>
      </c>
      <c r="DE1" s="16" t="s">
        <v>108</v>
      </c>
      <c r="DF1" s="16" t="s">
        <v>109</v>
      </c>
      <c r="DG1" s="16" t="s">
        <v>110</v>
      </c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0"/>
    </row>
    <row r="2" s="29" customFormat="true" ht="12.85" hidden="false" customHeight="true" outlineLevel="0" collapsed="false">
      <c r="A2" s="19" t="n">
        <v>0</v>
      </c>
      <c r="B2" s="19" t="s">
        <v>253</v>
      </c>
      <c r="C2" s="19" t="s">
        <v>254</v>
      </c>
      <c r="D2" s="19" t="s">
        <v>113</v>
      </c>
      <c r="E2" s="19" t="n">
        <v>58</v>
      </c>
      <c r="F2" s="21" t="n">
        <v>87</v>
      </c>
      <c r="G2" s="19" t="n">
        <v>2.668</v>
      </c>
      <c r="H2" s="22" t="n">
        <v>4.002</v>
      </c>
      <c r="I2" s="19" t="n">
        <v>0.34884</v>
      </c>
      <c r="J2" s="19" t="n">
        <v>0.27924</v>
      </c>
      <c r="K2" s="19" t="n">
        <v>2.72916</v>
      </c>
      <c r="L2" s="19" t="n">
        <v>5</v>
      </c>
      <c r="M2" s="23" t="n">
        <v>0.52326</v>
      </c>
      <c r="N2" s="23" t="n">
        <v>0.41886</v>
      </c>
      <c r="O2" s="23" t="n">
        <v>4.09374</v>
      </c>
      <c r="P2" s="19" t="n">
        <v>1403</v>
      </c>
      <c r="Q2" s="61" t="n">
        <v>60000</v>
      </c>
      <c r="R2" s="50" t="n">
        <v>60000</v>
      </c>
      <c r="S2" s="19" t="s">
        <v>255</v>
      </c>
      <c r="T2" s="19" t="n">
        <v>5</v>
      </c>
      <c r="U2" s="19" t="s">
        <v>235</v>
      </c>
      <c r="V2" s="19"/>
      <c r="W2" s="19"/>
      <c r="X2" s="19"/>
      <c r="Y2" s="19" t="n">
        <v>150000</v>
      </c>
      <c r="Z2" s="19" t="n">
        <v>3300</v>
      </c>
      <c r="AA2" s="19" t="n">
        <v>5</v>
      </c>
      <c r="AB2" s="19" t="s">
        <v>236</v>
      </c>
      <c r="AC2" s="26" t="s">
        <v>256</v>
      </c>
      <c r="AD2" s="46" t="n">
        <v>17100</v>
      </c>
      <c r="AE2" s="25" t="n">
        <v>28344868</v>
      </c>
      <c r="AF2" s="28" t="s">
        <v>257</v>
      </c>
      <c r="AG2" s="19" t="n">
        <v>1000</v>
      </c>
      <c r="AH2" s="29" t="s">
        <v>118</v>
      </c>
      <c r="AJ2" s="29" t="n">
        <v>0</v>
      </c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1" t="s">
        <v>119</v>
      </c>
      <c r="BY2" s="31" t="s">
        <v>119</v>
      </c>
      <c r="BZ2" s="31" t="s">
        <v>119</v>
      </c>
      <c r="CA2" s="31" t="s">
        <v>119</v>
      </c>
      <c r="CB2" s="31"/>
      <c r="CC2" s="31" t="s">
        <v>119</v>
      </c>
      <c r="CD2" s="31"/>
      <c r="CE2" s="31"/>
      <c r="CF2" s="31"/>
      <c r="CG2" s="31" t="s">
        <v>119</v>
      </c>
      <c r="CH2" s="31" t="s">
        <v>119</v>
      </c>
      <c r="CI2" s="31" t="s">
        <v>119</v>
      </c>
      <c r="CJ2" s="31" t="s">
        <v>119</v>
      </c>
      <c r="CK2" s="31" t="s">
        <v>119</v>
      </c>
      <c r="CL2" s="31" t="s">
        <v>119</v>
      </c>
      <c r="CM2" s="31"/>
      <c r="CN2" s="31"/>
      <c r="CO2" s="31" t="s">
        <v>119</v>
      </c>
      <c r="CP2" s="31" t="s">
        <v>119</v>
      </c>
      <c r="CQ2" s="31" t="s">
        <v>119</v>
      </c>
      <c r="CR2" s="31" t="s">
        <v>119</v>
      </c>
      <c r="CS2" s="31" t="s">
        <v>119</v>
      </c>
      <c r="CT2" s="31" t="s">
        <v>119</v>
      </c>
      <c r="CU2" s="31" t="s">
        <v>119</v>
      </c>
      <c r="CV2" s="31" t="s">
        <v>119</v>
      </c>
      <c r="CW2" s="31" t="s">
        <v>119</v>
      </c>
      <c r="CX2" s="31"/>
      <c r="CY2" s="31"/>
      <c r="CZ2" s="31"/>
      <c r="DA2" s="31"/>
      <c r="DB2" s="31"/>
      <c r="DC2" s="31"/>
      <c r="DD2" s="31"/>
      <c r="DE2" s="31"/>
      <c r="DF2" s="31"/>
      <c r="DG2" s="31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9" customFormat="true" ht="12.85" hidden="false" customHeight="false" outlineLevel="0" collapsed="false">
      <c r="A3" s="19" t="n">
        <v>0</v>
      </c>
      <c r="B3" s="19" t="s">
        <v>253</v>
      </c>
      <c r="C3" s="19"/>
      <c r="D3" s="19"/>
      <c r="E3" s="19"/>
      <c r="F3" s="21"/>
      <c r="G3" s="19"/>
      <c r="H3" s="22"/>
      <c r="I3" s="19"/>
      <c r="J3" s="19"/>
      <c r="K3" s="19"/>
      <c r="L3" s="19"/>
      <c r="M3" s="23"/>
      <c r="N3" s="23"/>
      <c r="O3" s="23"/>
      <c r="P3" s="19"/>
      <c r="Q3" s="61"/>
      <c r="R3" s="50"/>
      <c r="S3" s="19"/>
      <c r="T3" s="19"/>
      <c r="U3" s="19"/>
      <c r="V3" s="19"/>
      <c r="W3" s="19"/>
      <c r="X3" s="19"/>
      <c r="Y3" s="19"/>
      <c r="Z3" s="19"/>
      <c r="AA3" s="19"/>
      <c r="AB3" s="19"/>
      <c r="AC3" s="26"/>
      <c r="AD3" s="46"/>
      <c r="AE3" s="25"/>
      <c r="AF3" s="28"/>
      <c r="AG3" s="19"/>
      <c r="AH3" s="29" t="s">
        <v>188</v>
      </c>
      <c r="AJ3" s="29" t="n">
        <v>2</v>
      </c>
      <c r="AK3" s="30" t="s">
        <v>119</v>
      </c>
      <c r="AL3" s="30" t="s">
        <v>119</v>
      </c>
      <c r="AM3" s="30"/>
      <c r="AN3" s="30" t="s">
        <v>119</v>
      </c>
      <c r="AO3" s="30" t="s">
        <v>119</v>
      </c>
      <c r="AP3" s="30"/>
      <c r="AQ3" s="30" t="s">
        <v>119</v>
      </c>
      <c r="AR3" s="30"/>
      <c r="AS3" s="30"/>
      <c r="AT3" s="30"/>
      <c r="AU3" s="30"/>
      <c r="AV3" s="30" t="s">
        <v>119</v>
      </c>
      <c r="AW3" s="30" t="s">
        <v>119</v>
      </c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 t="s">
        <v>119</v>
      </c>
      <c r="BI3" s="30"/>
      <c r="BJ3" s="30"/>
      <c r="BK3" s="30"/>
      <c r="BL3" s="30"/>
      <c r="BM3" s="30" t="s">
        <v>119</v>
      </c>
      <c r="BN3" s="30" t="s">
        <v>119</v>
      </c>
      <c r="BO3" s="30"/>
      <c r="BP3" s="30"/>
      <c r="BQ3" s="30"/>
      <c r="BR3" s="30"/>
      <c r="BS3" s="30"/>
      <c r="BT3" s="30" t="s">
        <v>119</v>
      </c>
      <c r="BU3" s="30"/>
      <c r="BV3" s="30"/>
      <c r="BW3" s="30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9" customFormat="true" ht="12.85" hidden="false" customHeight="false" outlineLevel="0" collapsed="false">
      <c r="A4" s="19" t="n">
        <v>0</v>
      </c>
      <c r="B4" s="19" t="s">
        <v>253</v>
      </c>
      <c r="C4" s="19"/>
      <c r="D4" s="19"/>
      <c r="E4" s="19"/>
      <c r="F4" s="21"/>
      <c r="G4" s="19"/>
      <c r="H4" s="22"/>
      <c r="I4" s="19"/>
      <c r="J4" s="19"/>
      <c r="K4" s="19"/>
      <c r="L4" s="19"/>
      <c r="M4" s="23"/>
      <c r="N4" s="23"/>
      <c r="O4" s="23"/>
      <c r="P4" s="19"/>
      <c r="Q4" s="61"/>
      <c r="R4" s="50"/>
      <c r="S4" s="19"/>
      <c r="T4" s="19"/>
      <c r="U4" s="19"/>
      <c r="V4" s="19"/>
      <c r="W4" s="19"/>
      <c r="X4" s="19"/>
      <c r="Y4" s="19"/>
      <c r="Z4" s="19"/>
      <c r="AA4" s="19"/>
      <c r="AB4" s="19"/>
      <c r="AC4" s="26"/>
      <c r="AD4" s="46"/>
      <c r="AE4" s="25"/>
      <c r="AF4" s="28"/>
      <c r="AG4" s="19"/>
      <c r="AH4" s="29" t="s">
        <v>258</v>
      </c>
      <c r="AJ4" s="29" t="n">
        <v>2</v>
      </c>
      <c r="AK4" s="30" t="s">
        <v>119</v>
      </c>
      <c r="AL4" s="30" t="s">
        <v>119</v>
      </c>
      <c r="AM4" s="30"/>
      <c r="AN4" s="30" t="s">
        <v>119</v>
      </c>
      <c r="AO4" s="30" t="s">
        <v>119</v>
      </c>
      <c r="AP4" s="30"/>
      <c r="AQ4" s="30" t="s">
        <v>119</v>
      </c>
      <c r="AR4" s="30"/>
      <c r="AS4" s="30"/>
      <c r="AT4" s="30"/>
      <c r="AU4" s="30"/>
      <c r="AV4" s="30" t="s">
        <v>119</v>
      </c>
      <c r="AW4" s="30"/>
      <c r="AX4" s="30"/>
      <c r="AY4" s="30"/>
      <c r="AZ4" s="30" t="s">
        <v>119</v>
      </c>
      <c r="BA4" s="30" t="s">
        <v>119</v>
      </c>
      <c r="BB4" s="30"/>
      <c r="BC4" s="30"/>
      <c r="BD4" s="30"/>
      <c r="BE4" s="30"/>
      <c r="BF4" s="30"/>
      <c r="BG4" s="30"/>
      <c r="BH4" s="30" t="s">
        <v>119</v>
      </c>
      <c r="BI4" s="30"/>
      <c r="BJ4" s="30" t="s">
        <v>119</v>
      </c>
      <c r="BK4" s="30"/>
      <c r="BL4" s="30"/>
      <c r="BM4" s="30" t="s">
        <v>119</v>
      </c>
      <c r="BN4" s="30" t="s">
        <v>119</v>
      </c>
      <c r="BO4" s="30"/>
      <c r="BP4" s="30"/>
      <c r="BQ4" s="30"/>
      <c r="BR4" s="30"/>
      <c r="BS4" s="30"/>
      <c r="BT4" s="30" t="s">
        <v>119</v>
      </c>
      <c r="BU4" s="30"/>
      <c r="BV4" s="30"/>
      <c r="BW4" s="30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9" customFormat="true" ht="12.85" hidden="false" customHeight="false" outlineLevel="0" collapsed="false">
      <c r="A5" s="19" t="n">
        <v>0</v>
      </c>
      <c r="B5" s="19" t="s">
        <v>253</v>
      </c>
      <c r="C5" s="19"/>
      <c r="D5" s="19"/>
      <c r="E5" s="19"/>
      <c r="F5" s="21"/>
      <c r="G5" s="19"/>
      <c r="H5" s="22"/>
      <c r="I5" s="19"/>
      <c r="J5" s="19"/>
      <c r="K5" s="19"/>
      <c r="L5" s="19"/>
      <c r="M5" s="23"/>
      <c r="N5" s="23"/>
      <c r="O5" s="23"/>
      <c r="P5" s="19"/>
      <c r="Q5" s="61"/>
      <c r="R5" s="50"/>
      <c r="S5" s="19"/>
      <c r="T5" s="19"/>
      <c r="U5" s="19"/>
      <c r="V5" s="19"/>
      <c r="W5" s="19"/>
      <c r="X5" s="19"/>
      <c r="Y5" s="19"/>
      <c r="Z5" s="19"/>
      <c r="AA5" s="19"/>
      <c r="AB5" s="19"/>
      <c r="AC5" s="26"/>
      <c r="AD5" s="46"/>
      <c r="AE5" s="25"/>
      <c r="AF5" s="28"/>
      <c r="AG5" s="19"/>
      <c r="AH5" s="29" t="s">
        <v>120</v>
      </c>
      <c r="AJ5" s="29" t="n">
        <v>2</v>
      </c>
      <c r="AK5" s="30" t="s">
        <v>119</v>
      </c>
      <c r="AL5" s="30" t="s">
        <v>119</v>
      </c>
      <c r="AM5" s="30" t="s">
        <v>119</v>
      </c>
      <c r="AN5" s="30" t="s">
        <v>119</v>
      </c>
      <c r="AO5" s="30" t="s">
        <v>119</v>
      </c>
      <c r="AP5" s="30"/>
      <c r="AQ5" s="30" t="s">
        <v>119</v>
      </c>
      <c r="AR5" s="30" t="s">
        <v>119</v>
      </c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 t="s">
        <v>119</v>
      </c>
      <c r="BN5" s="30" t="s">
        <v>119</v>
      </c>
      <c r="BO5" s="30"/>
      <c r="BP5" s="30"/>
      <c r="BQ5" s="30"/>
      <c r="BR5" s="30"/>
      <c r="BS5" s="30"/>
      <c r="BT5" s="30" t="s">
        <v>119</v>
      </c>
      <c r="BU5" s="30"/>
      <c r="BV5" s="30"/>
      <c r="BW5" s="30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9" customFormat="true" ht="12.85" hidden="false" customHeight="false" outlineLevel="0" collapsed="false">
      <c r="A6" s="19" t="n">
        <v>0</v>
      </c>
      <c r="B6" s="19" t="s">
        <v>253</v>
      </c>
      <c r="C6" s="19"/>
      <c r="D6" s="19"/>
      <c r="E6" s="19"/>
      <c r="F6" s="21"/>
      <c r="G6" s="19"/>
      <c r="H6" s="22"/>
      <c r="I6" s="19"/>
      <c r="J6" s="19"/>
      <c r="K6" s="19"/>
      <c r="L6" s="19"/>
      <c r="M6" s="23"/>
      <c r="N6" s="23"/>
      <c r="O6" s="23"/>
      <c r="P6" s="19"/>
      <c r="Q6" s="61"/>
      <c r="R6" s="50"/>
      <c r="S6" s="19"/>
      <c r="T6" s="19"/>
      <c r="U6" s="19"/>
      <c r="V6" s="19"/>
      <c r="W6" s="19"/>
      <c r="X6" s="19"/>
      <c r="Y6" s="19"/>
      <c r="Z6" s="19"/>
      <c r="AA6" s="19"/>
      <c r="AB6" s="19"/>
      <c r="AC6" s="26"/>
      <c r="AD6" s="46"/>
      <c r="AE6" s="25"/>
      <c r="AF6" s="28"/>
      <c r="AG6" s="19"/>
      <c r="AH6" s="29" t="s">
        <v>259</v>
      </c>
      <c r="AJ6" s="29" t="n">
        <v>2</v>
      </c>
      <c r="AK6" s="30" t="s">
        <v>119</v>
      </c>
      <c r="AL6" s="30" t="s">
        <v>119</v>
      </c>
      <c r="AM6" s="30"/>
      <c r="AN6" s="30" t="s">
        <v>119</v>
      </c>
      <c r="AO6" s="30" t="s">
        <v>119</v>
      </c>
      <c r="AP6" s="30"/>
      <c r="AQ6" s="30" t="s">
        <v>119</v>
      </c>
      <c r="AR6" s="30"/>
      <c r="AS6" s="30"/>
      <c r="AT6" s="30"/>
      <c r="AU6" s="30"/>
      <c r="AV6" s="30" t="s">
        <v>119</v>
      </c>
      <c r="AW6" s="30"/>
      <c r="AX6" s="30"/>
      <c r="AY6" s="30"/>
      <c r="AZ6" s="30" t="s">
        <v>119</v>
      </c>
      <c r="BA6" s="30" t="s">
        <v>119</v>
      </c>
      <c r="BB6" s="30"/>
      <c r="BC6" s="30"/>
      <c r="BD6" s="30"/>
      <c r="BE6" s="30"/>
      <c r="BF6" s="30"/>
      <c r="BG6" s="30"/>
      <c r="BH6" s="30" t="s">
        <v>119</v>
      </c>
      <c r="BI6" s="30"/>
      <c r="BJ6" s="30" t="s">
        <v>119</v>
      </c>
      <c r="BK6" s="30"/>
      <c r="BL6" s="30"/>
      <c r="BM6" s="30" t="s">
        <v>119</v>
      </c>
      <c r="BN6" s="30" t="s">
        <v>119</v>
      </c>
      <c r="BO6" s="30"/>
      <c r="BP6" s="30"/>
      <c r="BQ6" s="30"/>
      <c r="BR6" s="30"/>
      <c r="BS6" s="30"/>
      <c r="BT6" s="30" t="s">
        <v>119</v>
      </c>
      <c r="BU6" s="30"/>
      <c r="BV6" s="30"/>
      <c r="BW6" s="30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9" customFormat="true" ht="12.85" hidden="false" customHeight="true" outlineLevel="0" collapsed="false">
      <c r="A7" s="19" t="n">
        <v>1</v>
      </c>
      <c r="B7" s="19" t="s">
        <v>111</v>
      </c>
      <c r="C7" s="19" t="s">
        <v>112</v>
      </c>
      <c r="D7" s="19" t="s">
        <v>113</v>
      </c>
      <c r="E7" s="19" t="n">
        <v>50</v>
      </c>
      <c r="F7" s="21" t="n">
        <v>100</v>
      </c>
      <c r="G7" s="19" t="n">
        <v>2.516</v>
      </c>
      <c r="H7" s="22" t="n">
        <v>5.032</v>
      </c>
      <c r="I7" s="19" t="n">
        <v>3.6081</v>
      </c>
      <c r="J7" s="19" t="n">
        <v>2.88576</v>
      </c>
      <c r="K7" s="19" t="n">
        <v>2.30898</v>
      </c>
      <c r="L7" s="19" t="n">
        <v>10</v>
      </c>
      <c r="M7" s="23" t="n">
        <v>7.2162</v>
      </c>
      <c r="N7" s="23" t="n">
        <v>5.77152</v>
      </c>
      <c r="O7" s="23" t="n">
        <v>4.61796</v>
      </c>
      <c r="P7" s="19" t="n">
        <v>35</v>
      </c>
      <c r="Q7" s="61" t="n">
        <v>3000</v>
      </c>
      <c r="R7" s="50" t="n">
        <v>4000</v>
      </c>
      <c r="S7" s="19" t="s">
        <v>114</v>
      </c>
      <c r="T7" s="19"/>
      <c r="U7" s="19"/>
      <c r="V7" s="19"/>
      <c r="W7" s="19"/>
      <c r="X7" s="19"/>
      <c r="Y7" s="19" t="n">
        <v>20000</v>
      </c>
      <c r="Z7" s="19" t="n">
        <v>600</v>
      </c>
      <c r="AA7" s="19" t="n">
        <v>3</v>
      </c>
      <c r="AB7" s="19" t="s">
        <v>115</v>
      </c>
      <c r="AC7" s="26" t="s">
        <v>116</v>
      </c>
      <c r="AD7" s="46" t="n">
        <v>850</v>
      </c>
      <c r="AE7" s="25" t="n">
        <v>188323</v>
      </c>
      <c r="AF7" s="28" t="s">
        <v>117</v>
      </c>
      <c r="AG7" s="19" t="n">
        <v>100</v>
      </c>
      <c r="AH7" s="29" t="s">
        <v>118</v>
      </c>
      <c r="AJ7" s="29" t="n">
        <v>0</v>
      </c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1" t="s">
        <v>119</v>
      </c>
      <c r="BY7" s="31"/>
      <c r="BZ7" s="31" t="s">
        <v>119</v>
      </c>
      <c r="CA7" s="31"/>
      <c r="CB7" s="31"/>
      <c r="CC7" s="31"/>
      <c r="CD7" s="31"/>
      <c r="CE7" s="31"/>
      <c r="CF7" s="31"/>
      <c r="CG7" s="31" t="s">
        <v>119</v>
      </c>
      <c r="CH7" s="31"/>
      <c r="CI7" s="31"/>
      <c r="CJ7" s="31"/>
      <c r="CK7" s="31"/>
      <c r="CL7" s="31"/>
      <c r="CM7" s="31"/>
      <c r="CN7" s="31"/>
      <c r="CO7" s="31" t="s">
        <v>119</v>
      </c>
      <c r="CP7" s="31"/>
      <c r="CQ7" s="31"/>
      <c r="CR7" s="31"/>
      <c r="CS7" s="31" t="s">
        <v>119</v>
      </c>
      <c r="CT7" s="31" t="s">
        <v>119</v>
      </c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9" customFormat="true" ht="15.65" hidden="false" customHeight="true" outlineLevel="0" collapsed="false">
      <c r="A8" s="19" t="n">
        <v>1</v>
      </c>
      <c r="B8" s="19" t="s">
        <v>111</v>
      </c>
      <c r="C8" s="19"/>
      <c r="D8" s="19"/>
      <c r="E8" s="19"/>
      <c r="F8" s="21"/>
      <c r="G8" s="19"/>
      <c r="H8" s="22"/>
      <c r="I8" s="19"/>
      <c r="J8" s="19"/>
      <c r="K8" s="19"/>
      <c r="L8" s="19"/>
      <c r="M8" s="23"/>
      <c r="N8" s="23"/>
      <c r="O8" s="23"/>
      <c r="P8" s="19"/>
      <c r="Q8" s="61"/>
      <c r="R8" s="50"/>
      <c r="S8" s="19"/>
      <c r="T8" s="19"/>
      <c r="U8" s="19"/>
      <c r="V8" s="19"/>
      <c r="W8" s="19"/>
      <c r="X8" s="19"/>
      <c r="Y8" s="19"/>
      <c r="Z8" s="19"/>
      <c r="AA8" s="19"/>
      <c r="AB8" s="19"/>
      <c r="AC8" s="26"/>
      <c r="AD8" s="46"/>
      <c r="AE8" s="25"/>
      <c r="AF8" s="28"/>
      <c r="AG8" s="19"/>
      <c r="AH8" s="29" t="s">
        <v>120</v>
      </c>
      <c r="AJ8" s="29" t="n">
        <v>1</v>
      </c>
      <c r="AK8" s="30" t="s">
        <v>119</v>
      </c>
      <c r="AL8" s="30" t="s">
        <v>119</v>
      </c>
      <c r="AM8" s="30"/>
      <c r="AN8" s="30" t="s">
        <v>119</v>
      </c>
      <c r="AO8" s="30"/>
      <c r="AP8" s="30"/>
      <c r="AQ8" s="30"/>
      <c r="AR8" s="30" t="s">
        <v>119</v>
      </c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 t="s">
        <v>119</v>
      </c>
      <c r="BN8" s="30" t="s">
        <v>119</v>
      </c>
      <c r="BO8" s="30"/>
      <c r="BP8" s="30"/>
      <c r="BQ8" s="30"/>
      <c r="BR8" s="30"/>
      <c r="BS8" s="30"/>
      <c r="BT8" s="30" t="s">
        <v>119</v>
      </c>
      <c r="BU8" s="30"/>
      <c r="BV8" s="30"/>
      <c r="BW8" s="30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9" customFormat="true" ht="12.85" hidden="false" customHeight="true" outlineLevel="0" collapsed="false">
      <c r="A9" s="19" t="n">
        <v>2</v>
      </c>
      <c r="B9" s="19" t="s">
        <v>121</v>
      </c>
      <c r="C9" s="19" t="s">
        <v>112</v>
      </c>
      <c r="D9" s="19" t="s">
        <v>113</v>
      </c>
      <c r="E9" s="19" t="n">
        <v>50</v>
      </c>
      <c r="F9" s="21" t="n">
        <v>100</v>
      </c>
      <c r="G9" s="19" t="n">
        <v>2.516</v>
      </c>
      <c r="H9" s="22" t="n">
        <v>5.032</v>
      </c>
      <c r="I9" s="19" t="n">
        <v>3.6081</v>
      </c>
      <c r="J9" s="19" t="n">
        <v>2.88576</v>
      </c>
      <c r="K9" s="19" t="n">
        <v>2.30898</v>
      </c>
      <c r="L9" s="19" t="n">
        <v>10</v>
      </c>
      <c r="M9" s="23" t="n">
        <v>7.2162</v>
      </c>
      <c r="N9" s="23" t="n">
        <v>5.77152</v>
      </c>
      <c r="O9" s="23" t="n">
        <v>4.61796</v>
      </c>
      <c r="P9" s="19" t="n">
        <v>35</v>
      </c>
      <c r="Q9" s="61" t="n">
        <v>3000</v>
      </c>
      <c r="R9" s="50" t="n">
        <v>4000</v>
      </c>
      <c r="S9" s="19" t="s">
        <v>114</v>
      </c>
      <c r="T9" s="19"/>
      <c r="U9" s="19"/>
      <c r="V9" s="19"/>
      <c r="W9" s="19"/>
      <c r="X9" s="19"/>
      <c r="Y9" s="19" t="n">
        <v>20000</v>
      </c>
      <c r="Z9" s="19" t="n">
        <v>600</v>
      </c>
      <c r="AA9" s="19" t="n">
        <v>3</v>
      </c>
      <c r="AB9" s="19" t="s">
        <v>115</v>
      </c>
      <c r="AC9" s="26" t="s">
        <v>116</v>
      </c>
      <c r="AD9" s="46" t="n">
        <v>850</v>
      </c>
      <c r="AE9" s="25" t="n">
        <v>188323</v>
      </c>
      <c r="AF9" s="28" t="s">
        <v>122</v>
      </c>
      <c r="AG9" s="19" t="n">
        <v>100</v>
      </c>
      <c r="AH9" s="29" t="s">
        <v>118</v>
      </c>
      <c r="AJ9" s="29" t="n">
        <v>0</v>
      </c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1" t="s">
        <v>119</v>
      </c>
      <c r="BY9" s="31"/>
      <c r="BZ9" s="31" t="s">
        <v>119</v>
      </c>
      <c r="CA9" s="31"/>
      <c r="CB9" s="31"/>
      <c r="CC9" s="31"/>
      <c r="CD9" s="31"/>
      <c r="CE9" s="31"/>
      <c r="CF9" s="31"/>
      <c r="CG9" s="31" t="s">
        <v>119</v>
      </c>
      <c r="CH9" s="31"/>
      <c r="CI9" s="31"/>
      <c r="CJ9" s="31"/>
      <c r="CK9" s="31"/>
      <c r="CL9" s="31"/>
      <c r="CM9" s="31"/>
      <c r="CN9" s="31"/>
      <c r="CO9" s="31" t="s">
        <v>119</v>
      </c>
      <c r="CP9" s="31"/>
      <c r="CQ9" s="31"/>
      <c r="CR9" s="31"/>
      <c r="CS9" s="31" t="s">
        <v>119</v>
      </c>
      <c r="CT9" s="31" t="s">
        <v>119</v>
      </c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9" customFormat="true" ht="12.85" hidden="false" customHeight="false" outlineLevel="0" collapsed="false">
      <c r="A10" s="19" t="n">
        <v>2</v>
      </c>
      <c r="B10" s="19" t="s">
        <v>121</v>
      </c>
      <c r="C10" s="19"/>
      <c r="D10" s="19"/>
      <c r="E10" s="19"/>
      <c r="F10" s="21"/>
      <c r="G10" s="19"/>
      <c r="H10" s="22"/>
      <c r="I10" s="19"/>
      <c r="J10" s="19"/>
      <c r="K10" s="19"/>
      <c r="L10" s="19"/>
      <c r="M10" s="23"/>
      <c r="N10" s="23"/>
      <c r="O10" s="23"/>
      <c r="P10" s="19"/>
      <c r="Q10" s="61"/>
      <c r="R10" s="50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26"/>
      <c r="AD10" s="46"/>
      <c r="AE10" s="25"/>
      <c r="AF10" s="28"/>
      <c r="AG10" s="19"/>
      <c r="AH10" s="29" t="s">
        <v>120</v>
      </c>
      <c r="AJ10" s="29" t="n">
        <v>1</v>
      </c>
      <c r="AK10" s="30" t="s">
        <v>119</v>
      </c>
      <c r="AL10" s="30" t="s">
        <v>119</v>
      </c>
      <c r="AM10" s="30"/>
      <c r="AN10" s="30" t="s">
        <v>119</v>
      </c>
      <c r="AO10" s="30"/>
      <c r="AP10" s="30"/>
      <c r="AQ10" s="30"/>
      <c r="AR10" s="30" t="s">
        <v>119</v>
      </c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 t="s">
        <v>119</v>
      </c>
      <c r="BN10" s="30" t="s">
        <v>119</v>
      </c>
      <c r="BO10" s="30"/>
      <c r="BP10" s="30"/>
      <c r="BQ10" s="30"/>
      <c r="BR10" s="30"/>
      <c r="BS10" s="30"/>
      <c r="BT10" s="30" t="s">
        <v>119</v>
      </c>
      <c r="BU10" s="30"/>
      <c r="BV10" s="30"/>
      <c r="BW10" s="30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9" customFormat="true" ht="12.85" hidden="false" customHeight="true" outlineLevel="0" collapsed="false">
      <c r="A11" s="19" t="n">
        <v>3</v>
      </c>
      <c r="B11" s="19" t="s">
        <v>123</v>
      </c>
      <c r="C11" s="19" t="s">
        <v>112</v>
      </c>
      <c r="D11" s="19" t="s">
        <v>113</v>
      </c>
      <c r="E11" s="19" t="n">
        <v>40</v>
      </c>
      <c r="F11" s="21" t="n">
        <v>80</v>
      </c>
      <c r="G11" s="19" t="n">
        <v>2.012</v>
      </c>
      <c r="H11" s="22" t="n">
        <v>4.024</v>
      </c>
      <c r="I11" s="19" t="n">
        <v>2.52504</v>
      </c>
      <c r="J11" s="19" t="n">
        <v>2.02056</v>
      </c>
      <c r="K11" s="19" t="n">
        <v>1.61592</v>
      </c>
      <c r="L11" s="19" t="n">
        <v>10</v>
      </c>
      <c r="M11" s="23" t="n">
        <v>5.05008</v>
      </c>
      <c r="N11" s="23" t="n">
        <v>4.04112</v>
      </c>
      <c r="O11" s="23" t="n">
        <v>3.23184</v>
      </c>
      <c r="P11" s="19" t="n">
        <v>48</v>
      </c>
      <c r="Q11" s="61" t="n">
        <v>6000</v>
      </c>
      <c r="R11" s="50" t="n">
        <v>8000</v>
      </c>
      <c r="S11" s="19" t="s">
        <v>114</v>
      </c>
      <c r="T11" s="19"/>
      <c r="U11" s="19"/>
      <c r="V11" s="19"/>
      <c r="W11" s="19"/>
      <c r="X11" s="19"/>
      <c r="Y11" s="19" t="n">
        <v>19000</v>
      </c>
      <c r="Z11" s="19" t="n">
        <v>600</v>
      </c>
      <c r="AA11" s="19" t="n">
        <v>4</v>
      </c>
      <c r="AB11" s="19" t="s">
        <v>115</v>
      </c>
      <c r="AC11" s="26" t="s">
        <v>124</v>
      </c>
      <c r="AD11" s="46" t="n">
        <v>850</v>
      </c>
      <c r="AE11" s="25" t="n">
        <v>517907</v>
      </c>
      <c r="AF11" s="28" t="s">
        <v>125</v>
      </c>
      <c r="AG11" s="19" t="n">
        <v>100</v>
      </c>
      <c r="AH11" s="29" t="s">
        <v>118</v>
      </c>
      <c r="AJ11" s="29" t="n">
        <v>0</v>
      </c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1" t="s">
        <v>119</v>
      </c>
      <c r="BY11" s="31"/>
      <c r="BZ11" s="31" t="s">
        <v>119</v>
      </c>
      <c r="CA11" s="31"/>
      <c r="CB11" s="31"/>
      <c r="CC11" s="31"/>
      <c r="CD11" s="31"/>
      <c r="CE11" s="31"/>
      <c r="CF11" s="31"/>
      <c r="CG11" s="31" t="s">
        <v>119</v>
      </c>
      <c r="CH11" s="31"/>
      <c r="CI11" s="31"/>
      <c r="CJ11" s="31"/>
      <c r="CK11" s="31"/>
      <c r="CL11" s="31"/>
      <c r="CM11" s="31"/>
      <c r="CN11" s="31"/>
      <c r="CO11" s="31" t="s">
        <v>119</v>
      </c>
      <c r="CP11" s="31"/>
      <c r="CQ11" s="31"/>
      <c r="CR11" s="31"/>
      <c r="CS11" s="31" t="s">
        <v>119</v>
      </c>
      <c r="CT11" s="31" t="s">
        <v>119</v>
      </c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9" customFormat="true" ht="12.85" hidden="false" customHeight="false" outlineLevel="0" collapsed="false">
      <c r="A12" s="19" t="n">
        <v>3</v>
      </c>
      <c r="B12" s="19" t="s">
        <v>123</v>
      </c>
      <c r="C12" s="19"/>
      <c r="D12" s="19"/>
      <c r="E12" s="19"/>
      <c r="F12" s="21"/>
      <c r="G12" s="19"/>
      <c r="H12" s="22"/>
      <c r="I12" s="19"/>
      <c r="J12" s="19"/>
      <c r="K12" s="19"/>
      <c r="L12" s="19"/>
      <c r="M12" s="23"/>
      <c r="N12" s="23"/>
      <c r="O12" s="23"/>
      <c r="P12" s="19"/>
      <c r="Q12" s="61"/>
      <c r="R12" s="50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26"/>
      <c r="AD12" s="46"/>
      <c r="AE12" s="25"/>
      <c r="AF12" s="28"/>
      <c r="AG12" s="19"/>
      <c r="AH12" s="29" t="s">
        <v>120</v>
      </c>
      <c r="AJ12" s="29" t="n">
        <v>1</v>
      </c>
      <c r="AK12" s="30" t="s">
        <v>119</v>
      </c>
      <c r="AL12" s="30" t="s">
        <v>119</v>
      </c>
      <c r="AM12" s="30"/>
      <c r="AN12" s="30" t="s">
        <v>119</v>
      </c>
      <c r="AO12" s="30"/>
      <c r="AP12" s="30"/>
      <c r="AQ12" s="30"/>
      <c r="AR12" s="30" t="s">
        <v>119</v>
      </c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 t="s">
        <v>119</v>
      </c>
      <c r="BN12" s="30" t="s">
        <v>119</v>
      </c>
      <c r="BO12" s="30"/>
      <c r="BP12" s="30"/>
      <c r="BQ12" s="30"/>
      <c r="BR12" s="30"/>
      <c r="BS12" s="30"/>
      <c r="BT12" s="30" t="s">
        <v>119</v>
      </c>
      <c r="BU12" s="30"/>
      <c r="BV12" s="30"/>
      <c r="BW12" s="30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9" customFormat="true" ht="12.85" hidden="false" customHeight="true" outlineLevel="0" collapsed="false">
      <c r="A13" s="19" t="n">
        <v>4</v>
      </c>
      <c r="B13" s="19" t="s">
        <v>121</v>
      </c>
      <c r="C13" s="19" t="s">
        <v>112</v>
      </c>
      <c r="D13" s="19" t="s">
        <v>113</v>
      </c>
      <c r="E13" s="19" t="n">
        <v>32</v>
      </c>
      <c r="F13" s="21" t="n">
        <v>65</v>
      </c>
      <c r="G13" s="19" t="n">
        <v>1.634</v>
      </c>
      <c r="H13" s="22" t="n">
        <v>3.268</v>
      </c>
      <c r="I13" s="19" t="n">
        <v>1.98396</v>
      </c>
      <c r="J13" s="19" t="n">
        <v>1.58754</v>
      </c>
      <c r="K13" s="19" t="n">
        <v>1.26984</v>
      </c>
      <c r="L13" s="19" t="n">
        <v>10</v>
      </c>
      <c r="M13" s="23" t="n">
        <v>3.96792</v>
      </c>
      <c r="N13" s="23" t="n">
        <v>3.17508</v>
      </c>
      <c r="O13" s="23" t="n">
        <v>2.53968</v>
      </c>
      <c r="P13" s="19" t="n">
        <v>48</v>
      </c>
      <c r="Q13" s="61" t="n">
        <v>5700</v>
      </c>
      <c r="R13" s="50" t="n">
        <v>7600</v>
      </c>
      <c r="S13" s="19" t="s">
        <v>114</v>
      </c>
      <c r="T13" s="19"/>
      <c r="U13" s="19"/>
      <c r="V13" s="19"/>
      <c r="W13" s="19"/>
      <c r="X13" s="19"/>
      <c r="Y13" s="19" t="n">
        <v>20000</v>
      </c>
      <c r="Z13" s="19" t="n">
        <v>600</v>
      </c>
      <c r="AA13" s="19" t="n">
        <v>5</v>
      </c>
      <c r="AB13" s="19" t="s">
        <v>115</v>
      </c>
      <c r="AC13" s="26" t="s">
        <v>126</v>
      </c>
      <c r="AD13" s="46" t="n">
        <v>850</v>
      </c>
      <c r="AE13" s="25" t="n">
        <v>517907</v>
      </c>
      <c r="AF13" s="28" t="s">
        <v>127</v>
      </c>
      <c r="AG13" s="19" t="n">
        <v>100</v>
      </c>
      <c r="AH13" s="29" t="s">
        <v>118</v>
      </c>
      <c r="AJ13" s="29" t="n">
        <v>0</v>
      </c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1" t="s">
        <v>119</v>
      </c>
      <c r="BY13" s="31"/>
      <c r="BZ13" s="31" t="s">
        <v>119</v>
      </c>
      <c r="CA13" s="31"/>
      <c r="CB13" s="31"/>
      <c r="CC13" s="31"/>
      <c r="CD13" s="31"/>
      <c r="CE13" s="31"/>
      <c r="CF13" s="31"/>
      <c r="CG13" s="31" t="s">
        <v>119</v>
      </c>
      <c r="CH13" s="31"/>
      <c r="CI13" s="31"/>
      <c r="CJ13" s="31"/>
      <c r="CK13" s="31"/>
      <c r="CL13" s="31"/>
      <c r="CM13" s="31"/>
      <c r="CN13" s="31"/>
      <c r="CO13" s="31" t="s">
        <v>119</v>
      </c>
      <c r="CP13" s="31"/>
      <c r="CQ13" s="31"/>
      <c r="CR13" s="31"/>
      <c r="CS13" s="31" t="s">
        <v>119</v>
      </c>
      <c r="CT13" s="31" t="s">
        <v>119</v>
      </c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9" customFormat="true" ht="12.85" hidden="false" customHeight="false" outlineLevel="0" collapsed="false">
      <c r="A14" s="19" t="n">
        <v>4</v>
      </c>
      <c r="B14" s="19" t="s">
        <v>121</v>
      </c>
      <c r="C14" s="19"/>
      <c r="D14" s="19"/>
      <c r="E14" s="19"/>
      <c r="F14" s="21"/>
      <c r="G14" s="19"/>
      <c r="H14" s="22"/>
      <c r="I14" s="19"/>
      <c r="J14" s="19"/>
      <c r="K14" s="19"/>
      <c r="L14" s="19"/>
      <c r="M14" s="23"/>
      <c r="N14" s="23"/>
      <c r="O14" s="23"/>
      <c r="P14" s="19"/>
      <c r="Q14" s="61"/>
      <c r="R14" s="50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26"/>
      <c r="AD14" s="46"/>
      <c r="AE14" s="25"/>
      <c r="AF14" s="28"/>
      <c r="AG14" s="19"/>
      <c r="AH14" s="29" t="s">
        <v>120</v>
      </c>
      <c r="AJ14" s="29" t="n">
        <v>1</v>
      </c>
      <c r="AK14" s="30" t="s">
        <v>119</v>
      </c>
      <c r="AL14" s="30" t="s">
        <v>119</v>
      </c>
      <c r="AM14" s="30"/>
      <c r="AN14" s="30" t="s">
        <v>119</v>
      </c>
      <c r="AO14" s="30"/>
      <c r="AP14" s="30"/>
      <c r="AQ14" s="30"/>
      <c r="AR14" s="30" t="s">
        <v>119</v>
      </c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 t="s">
        <v>119</v>
      </c>
      <c r="BN14" s="30" t="s">
        <v>119</v>
      </c>
      <c r="BO14" s="30"/>
      <c r="BP14" s="30"/>
      <c r="BQ14" s="30"/>
      <c r="BR14" s="30"/>
      <c r="BS14" s="30"/>
      <c r="BT14" s="30" t="s">
        <v>119</v>
      </c>
      <c r="BU14" s="30"/>
      <c r="BV14" s="30"/>
      <c r="BW14" s="30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9" customFormat="true" ht="12.85" hidden="false" customHeight="true" outlineLevel="0" collapsed="false">
      <c r="A15" s="19" t="n">
        <v>5</v>
      </c>
      <c r="B15" s="19" t="s">
        <v>128</v>
      </c>
      <c r="C15" s="19" t="s">
        <v>112</v>
      </c>
      <c r="D15" s="19" t="s">
        <v>113</v>
      </c>
      <c r="E15" s="19" t="n">
        <v>38</v>
      </c>
      <c r="F15" s="21" t="n">
        <v>77</v>
      </c>
      <c r="G15" s="19" t="n">
        <v>1.936</v>
      </c>
      <c r="H15" s="22" t="n">
        <v>3.872</v>
      </c>
      <c r="I15" s="19" t="n">
        <v>2.23662</v>
      </c>
      <c r="J15" s="19" t="n">
        <v>1.78896</v>
      </c>
      <c r="K15" s="19" t="n">
        <v>1.43094</v>
      </c>
      <c r="L15" s="19" t="n">
        <v>10</v>
      </c>
      <c r="M15" s="23" t="n">
        <v>4.47324</v>
      </c>
      <c r="N15" s="23" t="n">
        <v>3.57792</v>
      </c>
      <c r="O15" s="23" t="n">
        <v>2.86188</v>
      </c>
      <c r="P15" s="19" t="n">
        <v>49</v>
      </c>
      <c r="Q15" s="61" t="n">
        <v>5550</v>
      </c>
      <c r="R15" s="50" t="n">
        <v>7400</v>
      </c>
      <c r="S15" s="19" t="s">
        <v>114</v>
      </c>
      <c r="T15" s="19"/>
      <c r="U15" s="19"/>
      <c r="V15" s="19"/>
      <c r="W15" s="19"/>
      <c r="X15" s="19"/>
      <c r="Y15" s="19" t="n">
        <v>19000</v>
      </c>
      <c r="Z15" s="19" t="n">
        <v>660</v>
      </c>
      <c r="AA15" s="19" t="n">
        <v>5</v>
      </c>
      <c r="AB15" s="19" t="s">
        <v>115</v>
      </c>
      <c r="AC15" s="26" t="s">
        <v>126</v>
      </c>
      <c r="AD15" s="46" t="n">
        <v>850</v>
      </c>
      <c r="AE15" s="25" t="n">
        <v>517907</v>
      </c>
      <c r="AF15" s="28" t="s">
        <v>129</v>
      </c>
      <c r="AG15" s="19" t="n">
        <v>100</v>
      </c>
      <c r="AH15" s="29" t="s">
        <v>118</v>
      </c>
      <c r="AJ15" s="29" t="n">
        <v>0</v>
      </c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1" t="s">
        <v>119</v>
      </c>
      <c r="BY15" s="31"/>
      <c r="BZ15" s="31" t="s">
        <v>119</v>
      </c>
      <c r="CA15" s="31"/>
      <c r="CB15" s="31"/>
      <c r="CC15" s="31"/>
      <c r="CD15" s="31"/>
      <c r="CE15" s="31"/>
      <c r="CF15" s="31"/>
      <c r="CG15" s="31" t="s">
        <v>119</v>
      </c>
      <c r="CH15" s="31"/>
      <c r="CI15" s="31"/>
      <c r="CJ15" s="31"/>
      <c r="CK15" s="31"/>
      <c r="CL15" s="31"/>
      <c r="CM15" s="31"/>
      <c r="CN15" s="31"/>
      <c r="CO15" s="31" t="s">
        <v>119</v>
      </c>
      <c r="CP15" s="31"/>
      <c r="CQ15" s="31"/>
      <c r="CR15" s="31"/>
      <c r="CS15" s="31" t="s">
        <v>119</v>
      </c>
      <c r="CT15" s="31" t="s">
        <v>119</v>
      </c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9" customFormat="true" ht="12.85" hidden="false" customHeight="false" outlineLevel="0" collapsed="false">
      <c r="A16" s="19" t="n">
        <v>5</v>
      </c>
      <c r="B16" s="19" t="s">
        <v>128</v>
      </c>
      <c r="C16" s="19"/>
      <c r="D16" s="19"/>
      <c r="E16" s="19"/>
      <c r="F16" s="21"/>
      <c r="G16" s="19"/>
      <c r="H16" s="22"/>
      <c r="I16" s="19"/>
      <c r="J16" s="19"/>
      <c r="K16" s="19"/>
      <c r="L16" s="19"/>
      <c r="M16" s="23"/>
      <c r="N16" s="23"/>
      <c r="O16" s="23"/>
      <c r="P16" s="19"/>
      <c r="Q16" s="61"/>
      <c r="R16" s="50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26"/>
      <c r="AD16" s="46"/>
      <c r="AE16" s="25"/>
      <c r="AF16" s="28"/>
      <c r="AG16" s="19"/>
      <c r="AH16" s="29" t="s">
        <v>120</v>
      </c>
      <c r="AJ16" s="29" t="n">
        <v>1</v>
      </c>
      <c r="AK16" s="30" t="s">
        <v>119</v>
      </c>
      <c r="AL16" s="30" t="s">
        <v>119</v>
      </c>
      <c r="AM16" s="30"/>
      <c r="AN16" s="30" t="s">
        <v>119</v>
      </c>
      <c r="AO16" s="30"/>
      <c r="AP16" s="30"/>
      <c r="AQ16" s="30"/>
      <c r="AR16" s="30" t="s">
        <v>119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 t="s">
        <v>119</v>
      </c>
      <c r="BN16" s="30" t="s">
        <v>119</v>
      </c>
      <c r="BO16" s="30"/>
      <c r="BP16" s="30"/>
      <c r="BQ16" s="30"/>
      <c r="BR16" s="30"/>
      <c r="BS16" s="30"/>
      <c r="BT16" s="30" t="s">
        <v>119</v>
      </c>
      <c r="BU16" s="30"/>
      <c r="BV16" s="30"/>
      <c r="BW16" s="30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9" customFormat="true" ht="12.85" hidden="false" customHeight="true" outlineLevel="0" collapsed="false">
      <c r="A17" s="19" t="n">
        <v>6</v>
      </c>
      <c r="B17" s="19" t="s">
        <v>128</v>
      </c>
      <c r="C17" s="19" t="s">
        <v>112</v>
      </c>
      <c r="D17" s="19" t="s">
        <v>113</v>
      </c>
      <c r="E17" s="19" t="n">
        <v>36</v>
      </c>
      <c r="F17" s="21" t="n">
        <v>72</v>
      </c>
      <c r="G17" s="19" t="n">
        <v>2.314</v>
      </c>
      <c r="H17" s="22"/>
      <c r="I17" s="19" t="n">
        <v>1.69554</v>
      </c>
      <c r="J17" s="19" t="n">
        <v>1.35588</v>
      </c>
      <c r="K17" s="19" t="n">
        <v>1.08492</v>
      </c>
      <c r="L17" s="19" t="n">
        <v>10</v>
      </c>
      <c r="M17" s="23" t="n">
        <v>3.39108</v>
      </c>
      <c r="N17" s="23" t="n">
        <v>2.71176</v>
      </c>
      <c r="O17" s="23" t="n">
        <v>2.16984</v>
      </c>
      <c r="P17" s="19" t="n">
        <v>76</v>
      </c>
      <c r="Q17" s="61" t="n">
        <v>8850</v>
      </c>
      <c r="R17" s="50" t="n">
        <v>11800</v>
      </c>
      <c r="S17" s="19" t="s">
        <v>114</v>
      </c>
      <c r="T17" s="19"/>
      <c r="U17" s="19"/>
      <c r="V17" s="19"/>
      <c r="W17" s="19"/>
      <c r="X17" s="19"/>
      <c r="Y17" s="19" t="n">
        <v>17000</v>
      </c>
      <c r="Z17" s="19" t="n">
        <v>660</v>
      </c>
      <c r="AA17" s="19" t="n">
        <v>5</v>
      </c>
      <c r="AB17" s="19" t="s">
        <v>115</v>
      </c>
      <c r="AC17" s="26" t="s">
        <v>126</v>
      </c>
      <c r="AD17" s="46" t="n">
        <v>850</v>
      </c>
      <c r="AE17" s="25" t="n">
        <v>1318417</v>
      </c>
      <c r="AF17" s="28" t="s">
        <v>122</v>
      </c>
      <c r="AG17" s="19" t="n">
        <v>100</v>
      </c>
      <c r="AH17" s="29" t="s">
        <v>118</v>
      </c>
      <c r="AJ17" s="29" t="n">
        <v>0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1" t="s">
        <v>119</v>
      </c>
      <c r="BY17" s="31"/>
      <c r="BZ17" s="31" t="s">
        <v>119</v>
      </c>
      <c r="CA17" s="31"/>
      <c r="CB17" s="31"/>
      <c r="CC17" s="31"/>
      <c r="CD17" s="31"/>
      <c r="CE17" s="31"/>
      <c r="CF17" s="31"/>
      <c r="CG17" s="31" t="s">
        <v>119</v>
      </c>
      <c r="CH17" s="31"/>
      <c r="CI17" s="31"/>
      <c r="CJ17" s="31"/>
      <c r="CK17" s="31"/>
      <c r="CL17" s="31"/>
      <c r="CM17" s="31"/>
      <c r="CN17" s="31"/>
      <c r="CO17" s="31" t="s">
        <v>119</v>
      </c>
      <c r="CP17" s="31"/>
      <c r="CQ17" s="31"/>
      <c r="CR17" s="31"/>
      <c r="CS17" s="31" t="s">
        <v>119</v>
      </c>
      <c r="CT17" s="31" t="s">
        <v>119</v>
      </c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9" customFormat="true" ht="12.85" hidden="false" customHeight="false" outlineLevel="0" collapsed="false">
      <c r="A18" s="19" t="n">
        <v>6</v>
      </c>
      <c r="B18" s="19" t="s">
        <v>128</v>
      </c>
      <c r="C18" s="19"/>
      <c r="D18" s="19"/>
      <c r="E18" s="19"/>
      <c r="F18" s="21"/>
      <c r="G18" s="19"/>
      <c r="H18" s="22"/>
      <c r="I18" s="19"/>
      <c r="J18" s="19"/>
      <c r="K18" s="19"/>
      <c r="L18" s="19"/>
      <c r="M18" s="23"/>
      <c r="N18" s="23"/>
      <c r="O18" s="23"/>
      <c r="P18" s="19"/>
      <c r="Q18" s="61"/>
      <c r="R18" s="50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26"/>
      <c r="AD18" s="46"/>
      <c r="AE18" s="25"/>
      <c r="AF18" s="28"/>
      <c r="AG18" s="19"/>
      <c r="AH18" s="29" t="s">
        <v>120</v>
      </c>
      <c r="AJ18" s="29" t="n">
        <v>1</v>
      </c>
      <c r="AK18" s="30" t="s">
        <v>119</v>
      </c>
      <c r="AL18" s="30" t="s">
        <v>119</v>
      </c>
      <c r="AM18" s="30"/>
      <c r="AN18" s="30" t="s">
        <v>119</v>
      </c>
      <c r="AO18" s="30"/>
      <c r="AP18" s="30"/>
      <c r="AQ18" s="30"/>
      <c r="AR18" s="30" t="s">
        <v>119</v>
      </c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 t="s">
        <v>119</v>
      </c>
      <c r="BN18" s="30" t="s">
        <v>119</v>
      </c>
      <c r="BO18" s="30"/>
      <c r="BP18" s="30"/>
      <c r="BQ18" s="30"/>
      <c r="BR18" s="30"/>
      <c r="BS18" s="30"/>
      <c r="BT18" s="30" t="s">
        <v>119</v>
      </c>
      <c r="BU18" s="30"/>
      <c r="BV18" s="30"/>
      <c r="BW18" s="30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9" customFormat="true" ht="12.85" hidden="false" customHeight="true" outlineLevel="0" collapsed="false">
      <c r="A19" s="19" t="n">
        <v>7</v>
      </c>
      <c r="B19" s="19" t="s">
        <v>208</v>
      </c>
      <c r="C19" s="19" t="s">
        <v>209</v>
      </c>
      <c r="D19" s="19" t="s">
        <v>113</v>
      </c>
      <c r="E19" s="19" t="n">
        <v>60</v>
      </c>
      <c r="F19" s="21" t="n">
        <v>150</v>
      </c>
      <c r="G19" s="19" t="n">
        <v>3.794</v>
      </c>
      <c r="H19" s="22" t="n">
        <v>9.485</v>
      </c>
      <c r="I19" s="19" t="n">
        <v>2.78412</v>
      </c>
      <c r="J19" s="19" t="n">
        <v>2.2275</v>
      </c>
      <c r="K19" s="19" t="n">
        <v>2.50578</v>
      </c>
      <c r="L19" s="19" t="n">
        <v>15</v>
      </c>
      <c r="M19" s="23" t="n">
        <v>6.9603</v>
      </c>
      <c r="N19" s="23" t="n">
        <v>5.56875</v>
      </c>
      <c r="O19" s="23" t="n">
        <v>6.26445</v>
      </c>
      <c r="P19" s="19" t="n">
        <v>48</v>
      </c>
      <c r="Q19" s="61" t="n">
        <v>750</v>
      </c>
      <c r="R19" s="50" t="n">
        <v>750</v>
      </c>
      <c r="S19" s="19" t="s">
        <v>210</v>
      </c>
      <c r="T19" s="19"/>
      <c r="U19" s="19"/>
      <c r="V19" s="19"/>
      <c r="W19" s="19"/>
      <c r="X19" s="19"/>
      <c r="Y19" s="19" t="n">
        <v>20000</v>
      </c>
      <c r="Z19" s="19" t="n">
        <v>600</v>
      </c>
      <c r="AA19" s="19" t="n">
        <v>3</v>
      </c>
      <c r="AB19" s="19" t="s">
        <v>115</v>
      </c>
      <c r="AC19" s="26" t="s">
        <v>116</v>
      </c>
      <c r="AD19" s="46" t="n">
        <v>450</v>
      </c>
      <c r="AE19" s="25" t="n">
        <v>405864</v>
      </c>
      <c r="AF19" s="28" t="s">
        <v>211</v>
      </c>
      <c r="AG19" s="19" t="n">
        <v>33</v>
      </c>
      <c r="AH19" s="29" t="s">
        <v>118</v>
      </c>
      <c r="AJ19" s="29" t="n">
        <v>0</v>
      </c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1" t="s">
        <v>119</v>
      </c>
      <c r="BY19" s="31"/>
      <c r="BZ19" s="31" t="s">
        <v>119</v>
      </c>
      <c r="CA19" s="31"/>
      <c r="CB19" s="31"/>
      <c r="CC19" s="31"/>
      <c r="CD19" s="31"/>
      <c r="CE19" s="31"/>
      <c r="CF19" s="31"/>
      <c r="CG19" s="31" t="s">
        <v>119</v>
      </c>
      <c r="CH19" s="31"/>
      <c r="CI19" s="31"/>
      <c r="CJ19" s="31"/>
      <c r="CK19" s="31"/>
      <c r="CL19" s="31"/>
      <c r="CM19" s="31"/>
      <c r="CN19" s="31"/>
      <c r="CO19" s="31" t="s">
        <v>119</v>
      </c>
      <c r="CP19" s="31"/>
      <c r="CQ19" s="31"/>
      <c r="CR19" s="31"/>
      <c r="CS19" s="31" t="s">
        <v>119</v>
      </c>
      <c r="CT19" s="31" t="s">
        <v>119</v>
      </c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9" customFormat="true" ht="27.6" hidden="false" customHeight="true" outlineLevel="0" collapsed="false">
      <c r="A20" s="19" t="n">
        <v>7</v>
      </c>
      <c r="B20" s="19" t="s">
        <v>208</v>
      </c>
      <c r="C20" s="19"/>
      <c r="D20" s="19"/>
      <c r="E20" s="19"/>
      <c r="F20" s="21"/>
      <c r="G20" s="19"/>
      <c r="H20" s="22"/>
      <c r="I20" s="19"/>
      <c r="J20" s="19"/>
      <c r="K20" s="19"/>
      <c r="L20" s="19"/>
      <c r="M20" s="23"/>
      <c r="N20" s="23"/>
      <c r="O20" s="23"/>
      <c r="P20" s="19"/>
      <c r="Q20" s="61"/>
      <c r="R20" s="50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26"/>
      <c r="AD20" s="46"/>
      <c r="AE20" s="25"/>
      <c r="AF20" s="28"/>
      <c r="AG20" s="19"/>
      <c r="AH20" s="29" t="s">
        <v>120</v>
      </c>
      <c r="AJ20" s="29" t="n">
        <v>1</v>
      </c>
      <c r="AK20" s="30" t="s">
        <v>119</v>
      </c>
      <c r="AL20" s="30" t="s">
        <v>119</v>
      </c>
      <c r="AM20" s="30"/>
      <c r="AN20" s="30" t="s">
        <v>119</v>
      </c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9" customFormat="true" ht="12.85" hidden="false" customHeight="false" outlineLevel="0" collapsed="false">
      <c r="A21" s="19" t="n">
        <v>8</v>
      </c>
      <c r="B21" s="19" t="s">
        <v>212</v>
      </c>
      <c r="C21" s="19" t="s">
        <v>209</v>
      </c>
      <c r="D21" s="19" t="s">
        <v>113</v>
      </c>
      <c r="E21" s="19" t="n">
        <v>66</v>
      </c>
      <c r="F21" s="21" t="n">
        <v>165</v>
      </c>
      <c r="G21" s="19" t="n">
        <v>4.174</v>
      </c>
      <c r="H21" s="22" t="n">
        <v>10.435</v>
      </c>
      <c r="I21" s="19" t="n">
        <v>2.92326</v>
      </c>
      <c r="J21" s="19" t="n">
        <v>2.33916</v>
      </c>
      <c r="K21" s="19" t="n">
        <v>2.63124</v>
      </c>
      <c r="L21" s="19" t="n">
        <v>15</v>
      </c>
      <c r="M21" s="23" t="n">
        <v>7.30815</v>
      </c>
      <c r="N21" s="23" t="n">
        <v>5.8479</v>
      </c>
      <c r="O21" s="23" t="n">
        <v>6.5781</v>
      </c>
      <c r="P21" s="19" t="n">
        <v>75</v>
      </c>
      <c r="Q21" s="61" t="n">
        <v>862</v>
      </c>
      <c r="R21" s="50" t="n">
        <v>862</v>
      </c>
      <c r="S21" s="19" t="s">
        <v>213</v>
      </c>
      <c r="T21" s="19"/>
      <c r="U21" s="19"/>
      <c r="V21" s="19"/>
      <c r="W21" s="19"/>
      <c r="X21" s="19"/>
      <c r="Y21" s="19" t="n">
        <v>20600</v>
      </c>
      <c r="Z21" s="19" t="n">
        <v>600</v>
      </c>
      <c r="AA21" s="19" t="n">
        <v>3</v>
      </c>
      <c r="AB21" s="19" t="s">
        <v>115</v>
      </c>
      <c r="AC21" s="26" t="s">
        <v>116</v>
      </c>
      <c r="AD21" s="46" t="n">
        <v>450</v>
      </c>
      <c r="AE21" s="25" t="s">
        <v>182</v>
      </c>
      <c r="AF21" s="28"/>
      <c r="AG21" s="19" t="n">
        <v>33</v>
      </c>
      <c r="AH21" s="29" t="s">
        <v>118</v>
      </c>
      <c r="AJ21" s="29" t="n">
        <v>0</v>
      </c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1" t="s">
        <v>119</v>
      </c>
      <c r="BY21" s="31"/>
      <c r="BZ21" s="31" t="s">
        <v>119</v>
      </c>
      <c r="CA21" s="31"/>
      <c r="CB21" s="31"/>
      <c r="CC21" s="31"/>
      <c r="CD21" s="31"/>
      <c r="CE21" s="31"/>
      <c r="CF21" s="31"/>
      <c r="CG21" s="31" t="s">
        <v>119</v>
      </c>
      <c r="CH21" s="31"/>
      <c r="CI21" s="31"/>
      <c r="CJ21" s="31"/>
      <c r="CK21" s="31"/>
      <c r="CL21" s="31"/>
      <c r="CM21" s="31"/>
      <c r="CN21" s="31"/>
      <c r="CO21" s="31" t="s">
        <v>119</v>
      </c>
      <c r="CP21" s="31"/>
      <c r="CQ21" s="31"/>
      <c r="CR21" s="31"/>
      <c r="CS21" s="31" t="s">
        <v>119</v>
      </c>
      <c r="CT21" s="31" t="s">
        <v>119</v>
      </c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9" customFormat="true" ht="12.85" hidden="false" customHeight="false" outlineLevel="0" collapsed="false">
      <c r="A22" s="19" t="n">
        <v>8</v>
      </c>
      <c r="B22" s="19" t="s">
        <v>212</v>
      </c>
      <c r="C22" s="19"/>
      <c r="D22" s="19"/>
      <c r="E22" s="19"/>
      <c r="F22" s="21"/>
      <c r="G22" s="19"/>
      <c r="H22" s="22"/>
      <c r="I22" s="19"/>
      <c r="J22" s="19"/>
      <c r="K22" s="19"/>
      <c r="L22" s="19"/>
      <c r="M22" s="23"/>
      <c r="N22" s="23"/>
      <c r="O22" s="23"/>
      <c r="P22" s="19"/>
      <c r="Q22" s="61"/>
      <c r="R22" s="50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26"/>
      <c r="AD22" s="46"/>
      <c r="AE22" s="25"/>
      <c r="AF22" s="28"/>
      <c r="AG22" s="19"/>
      <c r="AH22" s="29" t="s">
        <v>120</v>
      </c>
      <c r="AJ22" s="29" t="n">
        <v>1</v>
      </c>
      <c r="AK22" s="30" t="s">
        <v>119</v>
      </c>
      <c r="AL22" s="30" t="s">
        <v>119</v>
      </c>
      <c r="AM22" s="30"/>
      <c r="AN22" s="30" t="s">
        <v>119</v>
      </c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9" customFormat="true" ht="12.85" hidden="false" customHeight="true" outlineLevel="0" collapsed="false">
      <c r="A23" s="19" t="n">
        <v>9</v>
      </c>
      <c r="B23" s="19" t="s">
        <v>233</v>
      </c>
      <c r="C23" s="19" t="s">
        <v>234</v>
      </c>
      <c r="D23" s="19" t="s">
        <v>113</v>
      </c>
      <c r="E23" s="19" t="n">
        <v>55</v>
      </c>
      <c r="F23" s="21" t="n">
        <v>110</v>
      </c>
      <c r="G23" s="19" t="n">
        <v>6</v>
      </c>
      <c r="H23" s="22" t="n">
        <v>12</v>
      </c>
      <c r="I23" s="19" t="n">
        <v>1.9998</v>
      </c>
      <c r="J23" s="19" t="n">
        <v>1.6002</v>
      </c>
      <c r="K23" s="19" t="n">
        <v>1.3002</v>
      </c>
      <c r="L23" s="19" t="n">
        <v>10</v>
      </c>
      <c r="M23" s="23" t="n">
        <v>3.9996</v>
      </c>
      <c r="N23" s="23" t="n">
        <v>3.2004</v>
      </c>
      <c r="O23" s="23" t="n">
        <v>2.6004</v>
      </c>
      <c r="P23" s="19" t="n">
        <v>76</v>
      </c>
      <c r="Q23" s="61" t="n">
        <v>1000</v>
      </c>
      <c r="R23" s="50" t="n">
        <v>1500</v>
      </c>
      <c r="S23" s="19" t="s">
        <v>114</v>
      </c>
      <c r="T23" s="19" t="n">
        <v>4</v>
      </c>
      <c r="U23" s="19" t="s">
        <v>235</v>
      </c>
      <c r="V23" s="19"/>
      <c r="W23" s="19"/>
      <c r="X23" s="19"/>
      <c r="Y23" s="19" t="n">
        <v>21000</v>
      </c>
      <c r="Z23" s="19" t="n">
        <v>1000</v>
      </c>
      <c r="AA23" s="19" t="n">
        <v>2</v>
      </c>
      <c r="AB23" s="19" t="s">
        <v>236</v>
      </c>
      <c r="AC23" s="26" t="s">
        <v>237</v>
      </c>
      <c r="AD23" s="46" t="n">
        <v>850</v>
      </c>
      <c r="AE23" s="25" t="n">
        <v>282522</v>
      </c>
      <c r="AF23" s="28" t="s">
        <v>238</v>
      </c>
      <c r="AG23" s="19" t="n">
        <v>333</v>
      </c>
      <c r="AH23" s="29" t="s">
        <v>118</v>
      </c>
      <c r="AJ23" s="29" t="n">
        <v>0</v>
      </c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1" t="s">
        <v>119</v>
      </c>
      <c r="BY23" s="31"/>
      <c r="BZ23" s="31" t="s">
        <v>119</v>
      </c>
      <c r="CA23" s="31"/>
      <c r="CB23" s="31"/>
      <c r="CC23" s="31"/>
      <c r="CD23" s="31"/>
      <c r="CE23" s="31"/>
      <c r="CF23" s="31"/>
      <c r="CG23" s="31" t="s">
        <v>119</v>
      </c>
      <c r="CH23" s="31"/>
      <c r="CI23" s="31"/>
      <c r="CJ23" s="31"/>
      <c r="CK23" s="31"/>
      <c r="CL23" s="31"/>
      <c r="CM23" s="31"/>
      <c r="CN23" s="31"/>
      <c r="CO23" s="31" t="s">
        <v>119</v>
      </c>
      <c r="CP23" s="31"/>
      <c r="CQ23" s="31"/>
      <c r="CR23" s="31"/>
      <c r="CS23" s="31" t="s">
        <v>119</v>
      </c>
      <c r="CT23" s="31" t="s">
        <v>119</v>
      </c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9" customFormat="true" ht="12.85" hidden="false" customHeight="false" outlineLevel="0" collapsed="false">
      <c r="A24" s="19" t="n">
        <v>9</v>
      </c>
      <c r="B24" s="19" t="s">
        <v>233</v>
      </c>
      <c r="C24" s="19"/>
      <c r="D24" s="19"/>
      <c r="E24" s="19"/>
      <c r="F24" s="21"/>
      <c r="G24" s="19"/>
      <c r="H24" s="22"/>
      <c r="I24" s="19"/>
      <c r="J24" s="19"/>
      <c r="K24" s="19"/>
      <c r="L24" s="19"/>
      <c r="M24" s="23"/>
      <c r="N24" s="23"/>
      <c r="O24" s="23"/>
      <c r="P24" s="19"/>
      <c r="Q24" s="61"/>
      <c r="R24" s="50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26"/>
      <c r="AD24" s="46"/>
      <c r="AE24" s="25"/>
      <c r="AF24" s="28"/>
      <c r="AG24" s="19"/>
      <c r="AH24" s="29" t="s">
        <v>188</v>
      </c>
      <c r="AJ24" s="29" t="n">
        <v>2</v>
      </c>
      <c r="AK24" s="30" t="s">
        <v>119</v>
      </c>
      <c r="AL24" s="30" t="s">
        <v>119</v>
      </c>
      <c r="AM24" s="30"/>
      <c r="AN24" s="30" t="s">
        <v>119</v>
      </c>
      <c r="AO24" s="30"/>
      <c r="AP24" s="30"/>
      <c r="AQ24" s="30"/>
      <c r="AR24" s="30" t="s">
        <v>119</v>
      </c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 t="s">
        <v>119</v>
      </c>
      <c r="BN24" s="30" t="s">
        <v>119</v>
      </c>
      <c r="BO24" s="30"/>
      <c r="BP24" s="30"/>
      <c r="BQ24" s="30"/>
      <c r="BR24" s="30"/>
      <c r="BS24" s="30"/>
      <c r="BT24" s="30" t="s">
        <v>119</v>
      </c>
      <c r="BU24" s="30"/>
      <c r="BV24" s="30"/>
      <c r="BW24" s="30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9" customFormat="true" ht="12.85" hidden="false" customHeight="false" outlineLevel="0" collapsed="false">
      <c r="A25" s="19" t="n">
        <v>9</v>
      </c>
      <c r="B25" s="19" t="s">
        <v>233</v>
      </c>
      <c r="C25" s="19"/>
      <c r="D25" s="19"/>
      <c r="E25" s="19"/>
      <c r="F25" s="21"/>
      <c r="G25" s="19"/>
      <c r="H25" s="22"/>
      <c r="I25" s="19"/>
      <c r="J25" s="19"/>
      <c r="K25" s="19"/>
      <c r="L25" s="19"/>
      <c r="M25" s="23"/>
      <c r="N25" s="23"/>
      <c r="O25" s="23"/>
      <c r="P25" s="19"/>
      <c r="Q25" s="61"/>
      <c r="R25" s="50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26"/>
      <c r="AD25" s="46"/>
      <c r="AE25" s="25"/>
      <c r="AF25" s="28"/>
      <c r="AG25" s="19"/>
      <c r="AH25" s="29" t="s">
        <v>120</v>
      </c>
      <c r="AJ25" s="29" t="n">
        <v>2</v>
      </c>
      <c r="AK25" s="30" t="s">
        <v>119</v>
      </c>
      <c r="AL25" s="30" t="s">
        <v>119</v>
      </c>
      <c r="AM25" s="30"/>
      <c r="AN25" s="30" t="s">
        <v>119</v>
      </c>
      <c r="AO25" s="30"/>
      <c r="AP25" s="30"/>
      <c r="AQ25" s="30"/>
      <c r="AR25" s="30" t="s">
        <v>119</v>
      </c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 t="s">
        <v>119</v>
      </c>
      <c r="BN25" s="30" t="s">
        <v>119</v>
      </c>
      <c r="BO25" s="30"/>
      <c r="BP25" s="30"/>
      <c r="BQ25" s="30"/>
      <c r="BR25" s="30"/>
      <c r="BS25" s="30"/>
      <c r="BT25" s="30" t="s">
        <v>119</v>
      </c>
      <c r="BU25" s="30"/>
      <c r="BV25" s="30"/>
      <c r="BW25" s="30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9" customFormat="true" ht="12.85" hidden="false" customHeight="true" outlineLevel="0" collapsed="false">
      <c r="A26" s="19" t="n">
        <v>10</v>
      </c>
      <c r="B26" s="19" t="s">
        <v>599</v>
      </c>
      <c r="C26" s="19" t="s">
        <v>600</v>
      </c>
      <c r="D26" s="19" t="s">
        <v>113</v>
      </c>
      <c r="E26" s="19" t="n">
        <v>49</v>
      </c>
      <c r="F26" s="21" t="n">
        <v>79</v>
      </c>
      <c r="G26" s="19" t="n">
        <v>3.918</v>
      </c>
      <c r="H26" s="22" t="n">
        <v>6.2688</v>
      </c>
      <c r="I26" s="19" t="n">
        <v>0.45594</v>
      </c>
      <c r="J26" s="19" t="n">
        <v>0.36438</v>
      </c>
      <c r="K26" s="19" t="n">
        <v>0.30576</v>
      </c>
      <c r="L26" s="19" t="n">
        <v>6</v>
      </c>
      <c r="M26" s="23" t="n">
        <v>0.729504</v>
      </c>
      <c r="N26" s="23" t="n">
        <v>0.583008</v>
      </c>
      <c r="O26" s="23" t="n">
        <v>0.489216</v>
      </c>
      <c r="P26" s="19" t="n">
        <v>1022</v>
      </c>
      <c r="Q26" s="61" t="n">
        <v>8800</v>
      </c>
      <c r="R26" s="50" t="n">
        <v>8800</v>
      </c>
      <c r="S26" s="19" t="s">
        <v>114</v>
      </c>
      <c r="T26" s="19" t="n">
        <v>60</v>
      </c>
      <c r="U26" s="19" t="s">
        <v>235</v>
      </c>
      <c r="V26" s="19"/>
      <c r="W26" s="19"/>
      <c r="X26" s="19"/>
      <c r="Y26" s="19" t="n">
        <v>400000</v>
      </c>
      <c r="Z26" s="19" t="n">
        <v>8200</v>
      </c>
      <c r="AA26" s="19" t="n">
        <v>3</v>
      </c>
      <c r="AB26" s="19" t="s">
        <v>554</v>
      </c>
      <c r="AC26" s="26" t="s">
        <v>545</v>
      </c>
      <c r="AD26" s="46" t="n">
        <v>53200</v>
      </c>
      <c r="AE26" s="63" t="n">
        <v>67651530</v>
      </c>
      <c r="AF26" s="28" t="s">
        <v>601</v>
      </c>
      <c r="AG26" s="19" t="n">
        <v>33333</v>
      </c>
      <c r="AH26" s="29" t="s">
        <v>118</v>
      </c>
      <c r="AJ26" s="29" t="n">
        <v>0</v>
      </c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1" t="s">
        <v>119</v>
      </c>
      <c r="BY26" s="31" t="s">
        <v>119</v>
      </c>
      <c r="BZ26" s="31" t="s">
        <v>119</v>
      </c>
      <c r="CA26" s="31" t="s">
        <v>119</v>
      </c>
      <c r="CB26" s="31" t="s">
        <v>119</v>
      </c>
      <c r="CC26" s="31" t="s">
        <v>119</v>
      </c>
      <c r="CD26" s="31"/>
      <c r="CE26" s="31"/>
      <c r="CF26" s="31"/>
      <c r="CG26" s="31" t="s">
        <v>119</v>
      </c>
      <c r="CH26" s="31" t="s">
        <v>119</v>
      </c>
      <c r="CI26" s="31" t="s">
        <v>119</v>
      </c>
      <c r="CJ26" s="31" t="s">
        <v>119</v>
      </c>
      <c r="CK26" s="31" t="s">
        <v>119</v>
      </c>
      <c r="CL26" s="31" t="s">
        <v>119</v>
      </c>
      <c r="CM26" s="31" t="s">
        <v>119</v>
      </c>
      <c r="CN26" s="31" t="s">
        <v>119</v>
      </c>
      <c r="CO26" s="31" t="s">
        <v>119</v>
      </c>
      <c r="CP26" s="31" t="s">
        <v>119</v>
      </c>
      <c r="CQ26" s="31" t="s">
        <v>119</v>
      </c>
      <c r="CR26" s="31" t="s">
        <v>119</v>
      </c>
      <c r="CS26" s="31" t="s">
        <v>119</v>
      </c>
      <c r="CT26" s="31" t="s">
        <v>119</v>
      </c>
      <c r="CU26" s="31" t="s">
        <v>119</v>
      </c>
      <c r="CV26" s="31" t="s">
        <v>119</v>
      </c>
      <c r="CW26" s="31" t="s">
        <v>119</v>
      </c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9" customFormat="true" ht="12.85" hidden="false" customHeight="false" outlineLevel="0" collapsed="false">
      <c r="A27" s="19" t="n">
        <v>10</v>
      </c>
      <c r="B27" s="19" t="s">
        <v>599</v>
      </c>
      <c r="C27" s="19"/>
      <c r="D27" s="19"/>
      <c r="E27" s="19"/>
      <c r="F27" s="21"/>
      <c r="G27" s="19"/>
      <c r="H27" s="22"/>
      <c r="I27" s="19"/>
      <c r="J27" s="19"/>
      <c r="K27" s="19"/>
      <c r="L27" s="19"/>
      <c r="M27" s="23"/>
      <c r="N27" s="23"/>
      <c r="O27" s="23"/>
      <c r="P27" s="19"/>
      <c r="Q27" s="61"/>
      <c r="R27" s="50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26"/>
      <c r="AD27" s="46"/>
      <c r="AE27" s="63"/>
      <c r="AF27" s="28"/>
      <c r="AG27" s="19"/>
      <c r="AH27" s="29" t="s">
        <v>188</v>
      </c>
      <c r="AJ27" s="29" t="n">
        <v>4</v>
      </c>
      <c r="AK27" s="30"/>
      <c r="AL27" s="30" t="s">
        <v>119</v>
      </c>
      <c r="AM27" s="30" t="s">
        <v>119</v>
      </c>
      <c r="AN27" s="30" t="s">
        <v>119</v>
      </c>
      <c r="AO27" s="30"/>
      <c r="AP27" s="30"/>
      <c r="AQ27" s="30" t="s">
        <v>119</v>
      </c>
      <c r="AR27" s="30" t="s">
        <v>119</v>
      </c>
      <c r="AS27" s="30"/>
      <c r="AT27" s="30"/>
      <c r="AU27" s="30"/>
      <c r="AV27" s="30" t="s">
        <v>119</v>
      </c>
      <c r="AW27" s="30" t="s">
        <v>119</v>
      </c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 t="s">
        <v>119</v>
      </c>
      <c r="BN27" s="30" t="s">
        <v>119</v>
      </c>
      <c r="BO27" s="30"/>
      <c r="BP27" s="30"/>
      <c r="BQ27" s="30"/>
      <c r="BR27" s="30"/>
      <c r="BS27" s="30"/>
      <c r="BT27" s="30" t="s">
        <v>119</v>
      </c>
      <c r="BU27" s="30"/>
      <c r="BV27" s="30"/>
      <c r="BW27" s="30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9" customFormat="true" ht="12.85" hidden="false" customHeight="false" outlineLevel="0" collapsed="false">
      <c r="A28" s="19" t="n">
        <v>10</v>
      </c>
      <c r="B28" s="19" t="s">
        <v>599</v>
      </c>
      <c r="C28" s="19"/>
      <c r="D28" s="19"/>
      <c r="E28" s="19"/>
      <c r="F28" s="21"/>
      <c r="G28" s="19"/>
      <c r="H28" s="22"/>
      <c r="I28" s="19"/>
      <c r="J28" s="19"/>
      <c r="K28" s="19"/>
      <c r="L28" s="19"/>
      <c r="M28" s="23"/>
      <c r="N28" s="23"/>
      <c r="O28" s="23"/>
      <c r="P28" s="19"/>
      <c r="Q28" s="61"/>
      <c r="R28" s="50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26"/>
      <c r="AD28" s="46"/>
      <c r="AE28" s="63"/>
      <c r="AF28" s="28"/>
      <c r="AG28" s="19"/>
      <c r="AH28" s="29" t="s">
        <v>258</v>
      </c>
      <c r="AJ28" s="29" t="n">
        <v>4</v>
      </c>
      <c r="AK28" s="30"/>
      <c r="AL28" s="30"/>
      <c r="AM28" s="30"/>
      <c r="AN28" s="30"/>
      <c r="AO28" s="30"/>
      <c r="AP28" s="30"/>
      <c r="AQ28" s="30" t="s">
        <v>119</v>
      </c>
      <c r="AR28" s="30" t="s">
        <v>119</v>
      </c>
      <c r="AS28" s="30"/>
      <c r="AT28" s="30"/>
      <c r="AU28" s="30"/>
      <c r="AV28" s="30" t="s">
        <v>119</v>
      </c>
      <c r="AW28" s="30"/>
      <c r="AX28" s="30"/>
      <c r="AY28" s="30"/>
      <c r="AZ28" s="30" t="s">
        <v>119</v>
      </c>
      <c r="BA28" s="30" t="s">
        <v>119</v>
      </c>
      <c r="BB28" s="30"/>
      <c r="BC28" s="30"/>
      <c r="BD28" s="30"/>
      <c r="BE28" s="30" t="s">
        <v>119</v>
      </c>
      <c r="BF28" s="30"/>
      <c r="BG28" s="30"/>
      <c r="BH28" s="30" t="s">
        <v>119</v>
      </c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9" customFormat="true" ht="12.85" hidden="false" customHeight="false" outlineLevel="0" collapsed="false">
      <c r="A29" s="19" t="n">
        <v>10</v>
      </c>
      <c r="B29" s="19" t="s">
        <v>599</v>
      </c>
      <c r="C29" s="19"/>
      <c r="D29" s="19"/>
      <c r="E29" s="19"/>
      <c r="F29" s="21"/>
      <c r="G29" s="19"/>
      <c r="H29" s="22"/>
      <c r="I29" s="19"/>
      <c r="J29" s="19"/>
      <c r="K29" s="19"/>
      <c r="L29" s="19"/>
      <c r="M29" s="23"/>
      <c r="N29" s="23"/>
      <c r="O29" s="23"/>
      <c r="P29" s="19"/>
      <c r="Q29" s="61"/>
      <c r="R29" s="50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26"/>
      <c r="AD29" s="46"/>
      <c r="AE29" s="63"/>
      <c r="AF29" s="28"/>
      <c r="AG29" s="19"/>
      <c r="AH29" s="29" t="s">
        <v>120</v>
      </c>
      <c r="AJ29" s="29" t="n">
        <v>4</v>
      </c>
      <c r="AK29" s="30"/>
      <c r="AL29" s="30" t="s">
        <v>119</v>
      </c>
      <c r="AM29" s="30" t="s">
        <v>119</v>
      </c>
      <c r="AN29" s="30" t="s">
        <v>119</v>
      </c>
      <c r="AO29" s="30"/>
      <c r="AP29" s="30"/>
      <c r="AQ29" s="30" t="s">
        <v>119</v>
      </c>
      <c r="AR29" s="30" t="s">
        <v>119</v>
      </c>
      <c r="AS29" s="30"/>
      <c r="AT29" s="30"/>
      <c r="AU29" s="30"/>
      <c r="AV29" s="30" t="s">
        <v>119</v>
      </c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 t="s">
        <v>119</v>
      </c>
      <c r="BI29" s="30"/>
      <c r="BJ29" s="30"/>
      <c r="BK29" s="30"/>
      <c r="BL29" s="30"/>
      <c r="BM29" s="30" t="s">
        <v>119</v>
      </c>
      <c r="BN29" s="30" t="s">
        <v>119</v>
      </c>
      <c r="BO29" s="30"/>
      <c r="BP29" s="30"/>
      <c r="BQ29" s="30"/>
      <c r="BR29" s="30"/>
      <c r="BS29" s="30"/>
      <c r="BT29" s="30" t="s">
        <v>119</v>
      </c>
      <c r="BU29" s="30"/>
      <c r="BV29" s="30"/>
      <c r="BW29" s="30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9" customFormat="true" ht="12.85" hidden="false" customHeight="false" outlineLevel="0" collapsed="false">
      <c r="A30" s="19" t="n">
        <v>10</v>
      </c>
      <c r="B30" s="19" t="s">
        <v>599</v>
      </c>
      <c r="C30" s="19"/>
      <c r="D30" s="19"/>
      <c r="E30" s="19"/>
      <c r="F30" s="21"/>
      <c r="G30" s="19"/>
      <c r="H30" s="22"/>
      <c r="I30" s="19"/>
      <c r="J30" s="19"/>
      <c r="K30" s="19"/>
      <c r="L30" s="19"/>
      <c r="M30" s="23"/>
      <c r="N30" s="23"/>
      <c r="O30" s="23"/>
      <c r="P30" s="19"/>
      <c r="Q30" s="61"/>
      <c r="R30" s="50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26"/>
      <c r="AD30" s="46"/>
      <c r="AE30" s="63"/>
      <c r="AF30" s="28"/>
      <c r="AG30" s="19"/>
      <c r="AH30" s="29" t="s">
        <v>259</v>
      </c>
      <c r="AJ30" s="29" t="n">
        <v>4</v>
      </c>
      <c r="AK30" s="30"/>
      <c r="AL30" s="30" t="s">
        <v>119</v>
      </c>
      <c r="AM30" s="30" t="s">
        <v>119</v>
      </c>
      <c r="AN30" s="30" t="s">
        <v>119</v>
      </c>
      <c r="AO30" s="30" t="s">
        <v>119</v>
      </c>
      <c r="AP30" s="30"/>
      <c r="AQ30" s="30" t="s">
        <v>119</v>
      </c>
      <c r="AR30" s="30" t="s">
        <v>119</v>
      </c>
      <c r="AS30" s="30"/>
      <c r="AT30" s="30"/>
      <c r="AU30" s="30"/>
      <c r="AV30" s="30" t="s">
        <v>119</v>
      </c>
      <c r="AW30" s="30" t="s">
        <v>119</v>
      </c>
      <c r="AX30" s="30"/>
      <c r="AY30" s="30"/>
      <c r="AZ30" s="30" t="s">
        <v>119</v>
      </c>
      <c r="BA30" s="30" t="s">
        <v>119</v>
      </c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9" customFormat="true" ht="12.85" hidden="false" customHeight="false" outlineLevel="0" collapsed="false">
      <c r="A31" s="19" t="n">
        <v>10</v>
      </c>
      <c r="B31" s="19" t="s">
        <v>599</v>
      </c>
      <c r="C31" s="19"/>
      <c r="D31" s="19"/>
      <c r="E31" s="19"/>
      <c r="F31" s="21"/>
      <c r="G31" s="19"/>
      <c r="H31" s="22"/>
      <c r="I31" s="19"/>
      <c r="J31" s="19"/>
      <c r="K31" s="19"/>
      <c r="L31" s="19"/>
      <c r="M31" s="23"/>
      <c r="N31" s="23"/>
      <c r="O31" s="23"/>
      <c r="P31" s="19"/>
      <c r="Q31" s="61"/>
      <c r="R31" s="50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26"/>
      <c r="AD31" s="46"/>
      <c r="AE31" s="63"/>
      <c r="AF31" s="28"/>
      <c r="AG31" s="19"/>
      <c r="AH31" s="29" t="s">
        <v>189</v>
      </c>
      <c r="AJ31" s="29" t="n">
        <v>2</v>
      </c>
      <c r="AK31" s="30"/>
      <c r="AL31" s="30"/>
      <c r="AM31" s="30"/>
      <c r="AN31" s="30"/>
      <c r="AO31" s="30"/>
      <c r="AP31" s="30"/>
      <c r="AQ31" s="30" t="s">
        <v>119</v>
      </c>
      <c r="AR31" s="30" t="s">
        <v>119</v>
      </c>
      <c r="AS31" s="30"/>
      <c r="AT31" s="30"/>
      <c r="AU31" s="30"/>
      <c r="AV31" s="30" t="s">
        <v>119</v>
      </c>
      <c r="AW31" s="30"/>
      <c r="AX31" s="30"/>
      <c r="AY31" s="30"/>
      <c r="AZ31" s="30" t="s">
        <v>119</v>
      </c>
      <c r="BA31" s="30" t="s">
        <v>119</v>
      </c>
      <c r="BB31" s="30"/>
      <c r="BC31" s="30"/>
      <c r="BD31" s="30"/>
      <c r="BE31" s="30" t="s">
        <v>119</v>
      </c>
      <c r="BF31" s="30"/>
      <c r="BG31" s="30"/>
      <c r="BH31" s="30" t="s">
        <v>119</v>
      </c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9" customFormat="true" ht="12.85" hidden="false" customHeight="false" outlineLevel="0" collapsed="false">
      <c r="A32" s="19" t="n">
        <v>10</v>
      </c>
      <c r="B32" s="19" t="s">
        <v>599</v>
      </c>
      <c r="C32" s="19"/>
      <c r="D32" s="19"/>
      <c r="E32" s="19"/>
      <c r="F32" s="21"/>
      <c r="G32" s="19"/>
      <c r="H32" s="22"/>
      <c r="I32" s="19"/>
      <c r="J32" s="19"/>
      <c r="K32" s="19"/>
      <c r="L32" s="19"/>
      <c r="M32" s="23"/>
      <c r="N32" s="23"/>
      <c r="O32" s="23"/>
      <c r="P32" s="19"/>
      <c r="Q32" s="61"/>
      <c r="R32" s="50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26"/>
      <c r="AD32" s="46"/>
      <c r="AE32" s="63"/>
      <c r="AF32" s="28"/>
      <c r="AG32" s="19"/>
      <c r="AH32" s="29" t="s">
        <v>190</v>
      </c>
      <c r="AJ32" s="29" t="n">
        <v>2</v>
      </c>
      <c r="AK32" s="30"/>
      <c r="AL32" s="30" t="s">
        <v>119</v>
      </c>
      <c r="AM32" s="30" t="s">
        <v>119</v>
      </c>
      <c r="AN32" s="30" t="s">
        <v>119</v>
      </c>
      <c r="AO32" s="30" t="s">
        <v>119</v>
      </c>
      <c r="AP32" s="30"/>
      <c r="AQ32" s="30" t="s">
        <v>119</v>
      </c>
      <c r="AR32" s="30" t="s">
        <v>119</v>
      </c>
      <c r="AS32" s="30"/>
      <c r="AT32" s="30"/>
      <c r="AU32" s="30"/>
      <c r="AV32" s="30" t="s">
        <v>119</v>
      </c>
      <c r="AW32" s="30" t="s">
        <v>119</v>
      </c>
      <c r="AX32" s="30"/>
      <c r="AY32" s="30"/>
      <c r="AZ32" s="30" t="s">
        <v>119</v>
      </c>
      <c r="BA32" s="30" t="s">
        <v>119</v>
      </c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9" customFormat="true" ht="12.85" hidden="false" customHeight="true" outlineLevel="0" collapsed="false">
      <c r="A33" s="19" t="n">
        <v>11</v>
      </c>
      <c r="B33" s="19" t="s">
        <v>577</v>
      </c>
      <c r="C33" s="19" t="s">
        <v>578</v>
      </c>
      <c r="D33" s="19" t="s">
        <v>113</v>
      </c>
      <c r="E33" s="19" t="n">
        <v>35</v>
      </c>
      <c r="F33" s="21" t="n">
        <v>49</v>
      </c>
      <c r="G33" s="19" t="n">
        <v>3.214</v>
      </c>
      <c r="H33" s="22" t="n">
        <v>4.4996</v>
      </c>
      <c r="I33" s="19" t="n">
        <v>0.55662</v>
      </c>
      <c r="J33" s="19" t="n">
        <v>0.44496</v>
      </c>
      <c r="K33" s="19" t="n">
        <v>0.41658</v>
      </c>
      <c r="L33" s="19" t="n">
        <v>4</v>
      </c>
      <c r="M33" s="23" t="n">
        <v>0.779268</v>
      </c>
      <c r="N33" s="23" t="n">
        <v>0.622944</v>
      </c>
      <c r="O33" s="23" t="n">
        <v>0.583212</v>
      </c>
      <c r="P33" s="19" t="n">
        <v>1091</v>
      </c>
      <c r="Q33" s="61" t="n">
        <v>10000</v>
      </c>
      <c r="R33" s="50" t="n">
        <v>10000</v>
      </c>
      <c r="S33" s="19" t="s">
        <v>114</v>
      </c>
      <c r="T33" s="19"/>
      <c r="U33" s="19"/>
      <c r="V33" s="19"/>
      <c r="W33" s="19"/>
      <c r="X33" s="19"/>
      <c r="Y33" s="19" t="n">
        <v>500000</v>
      </c>
      <c r="Z33" s="19" t="n">
        <v>14400</v>
      </c>
      <c r="AA33" s="19" t="n">
        <v>4</v>
      </c>
      <c r="AB33" s="19" t="s">
        <v>554</v>
      </c>
      <c r="AC33" s="26" t="s">
        <v>558</v>
      </c>
      <c r="AD33" s="46" t="n">
        <v>276400</v>
      </c>
      <c r="AE33" s="63" t="n">
        <v>69112343</v>
      </c>
      <c r="AF33" s="28" t="s">
        <v>579</v>
      </c>
      <c r="AG33" s="19" t="n">
        <v>33333</v>
      </c>
      <c r="AH33" s="29" t="s">
        <v>118</v>
      </c>
      <c r="AJ33" s="29" t="n">
        <v>0</v>
      </c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1" t="s">
        <v>119</v>
      </c>
      <c r="BY33" s="31" t="s">
        <v>119</v>
      </c>
      <c r="BZ33" s="31" t="s">
        <v>119</v>
      </c>
      <c r="CA33" s="31" t="s">
        <v>119</v>
      </c>
      <c r="CB33" s="31" t="s">
        <v>119</v>
      </c>
      <c r="CC33" s="31" t="s">
        <v>119</v>
      </c>
      <c r="CD33" s="31"/>
      <c r="CE33" s="31"/>
      <c r="CF33" s="31"/>
      <c r="CG33" s="31" t="s">
        <v>119</v>
      </c>
      <c r="CH33" s="31" t="s">
        <v>119</v>
      </c>
      <c r="CI33" s="31" t="s">
        <v>119</v>
      </c>
      <c r="CJ33" s="31" t="s">
        <v>119</v>
      </c>
      <c r="CK33" s="31" t="s">
        <v>119</v>
      </c>
      <c r="CL33" s="31" t="s">
        <v>119</v>
      </c>
      <c r="CM33" s="31" t="s">
        <v>119</v>
      </c>
      <c r="CN33" s="31" t="s">
        <v>119</v>
      </c>
      <c r="CO33" s="31" t="s">
        <v>119</v>
      </c>
      <c r="CP33" s="31" t="s">
        <v>119</v>
      </c>
      <c r="CQ33" s="31" t="s">
        <v>119</v>
      </c>
      <c r="CR33" s="31" t="s">
        <v>119</v>
      </c>
      <c r="CS33" s="31" t="s">
        <v>119</v>
      </c>
      <c r="CT33" s="31" t="s">
        <v>119</v>
      </c>
      <c r="CU33" s="31" t="s">
        <v>119</v>
      </c>
      <c r="CV33" s="31" t="s">
        <v>119</v>
      </c>
      <c r="CW33" s="31" t="s">
        <v>119</v>
      </c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9" customFormat="true" ht="12.85" hidden="false" customHeight="false" outlineLevel="0" collapsed="false">
      <c r="A34" s="19" t="n">
        <v>11</v>
      </c>
      <c r="B34" s="19" t="s">
        <v>577</v>
      </c>
      <c r="C34" s="19"/>
      <c r="D34" s="19"/>
      <c r="E34" s="19"/>
      <c r="F34" s="21"/>
      <c r="G34" s="19"/>
      <c r="H34" s="22"/>
      <c r="I34" s="19"/>
      <c r="J34" s="19"/>
      <c r="K34" s="19"/>
      <c r="L34" s="19"/>
      <c r="M34" s="23"/>
      <c r="N34" s="23"/>
      <c r="O34" s="23"/>
      <c r="P34" s="19"/>
      <c r="Q34" s="61"/>
      <c r="R34" s="50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26"/>
      <c r="AD34" s="46"/>
      <c r="AE34" s="63"/>
      <c r="AF34" s="28"/>
      <c r="AG34" s="19"/>
      <c r="AH34" s="29" t="s">
        <v>188</v>
      </c>
      <c r="AJ34" s="29" t="n">
        <v>8</v>
      </c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 t="s">
        <v>119</v>
      </c>
      <c r="AW34" s="30" t="s">
        <v>119</v>
      </c>
      <c r="AX34" s="30"/>
      <c r="AY34" s="30"/>
      <c r="AZ34" s="30"/>
      <c r="BA34" s="30"/>
      <c r="BB34" s="30"/>
      <c r="BC34" s="30"/>
      <c r="BD34" s="30"/>
      <c r="BE34" s="30" t="s">
        <v>119</v>
      </c>
      <c r="BF34" s="30" t="s">
        <v>119</v>
      </c>
      <c r="BG34" s="30" t="s">
        <v>119</v>
      </c>
      <c r="BH34" s="30" t="s">
        <v>119</v>
      </c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9" customFormat="true" ht="12.85" hidden="false" customHeight="false" outlineLevel="0" collapsed="false">
      <c r="A35" s="19" t="n">
        <v>11</v>
      </c>
      <c r="B35" s="19" t="s">
        <v>577</v>
      </c>
      <c r="C35" s="19"/>
      <c r="D35" s="19"/>
      <c r="E35" s="19"/>
      <c r="F35" s="21"/>
      <c r="G35" s="19"/>
      <c r="H35" s="22"/>
      <c r="I35" s="19"/>
      <c r="J35" s="19"/>
      <c r="K35" s="19"/>
      <c r="L35" s="19"/>
      <c r="M35" s="23"/>
      <c r="N35" s="23"/>
      <c r="O35" s="23"/>
      <c r="P35" s="19"/>
      <c r="Q35" s="61"/>
      <c r="R35" s="50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26"/>
      <c r="AD35" s="46"/>
      <c r="AE35" s="63"/>
      <c r="AF35" s="28"/>
      <c r="AG35" s="19"/>
      <c r="AH35" s="29" t="s">
        <v>258</v>
      </c>
      <c r="AJ35" s="29" t="n">
        <v>8</v>
      </c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 t="s">
        <v>119</v>
      </c>
      <c r="AW35" s="30" t="s">
        <v>119</v>
      </c>
      <c r="AX35" s="30"/>
      <c r="AY35" s="30"/>
      <c r="AZ35" s="30"/>
      <c r="BA35" s="30"/>
      <c r="BB35" s="30"/>
      <c r="BC35" s="30"/>
      <c r="BD35" s="30"/>
      <c r="BE35" s="30" t="s">
        <v>119</v>
      </c>
      <c r="BF35" s="30" t="s">
        <v>119</v>
      </c>
      <c r="BG35" s="30" t="s">
        <v>119</v>
      </c>
      <c r="BH35" s="30" t="s">
        <v>119</v>
      </c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9" customFormat="true" ht="12.85" hidden="false" customHeight="false" outlineLevel="0" collapsed="false">
      <c r="A36" s="19" t="n">
        <v>11</v>
      </c>
      <c r="B36" s="19" t="s">
        <v>577</v>
      </c>
      <c r="C36" s="19"/>
      <c r="D36" s="19"/>
      <c r="E36" s="19"/>
      <c r="F36" s="21"/>
      <c r="G36" s="19"/>
      <c r="H36" s="22"/>
      <c r="I36" s="19"/>
      <c r="J36" s="19"/>
      <c r="K36" s="19"/>
      <c r="L36" s="19"/>
      <c r="M36" s="23"/>
      <c r="N36" s="23"/>
      <c r="O36" s="23"/>
      <c r="P36" s="19"/>
      <c r="Q36" s="61"/>
      <c r="R36" s="50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26"/>
      <c r="AD36" s="46"/>
      <c r="AE36" s="63"/>
      <c r="AF36" s="28"/>
      <c r="AG36" s="19"/>
      <c r="AH36" s="29" t="s">
        <v>120</v>
      </c>
      <c r="AJ36" s="29" t="n">
        <v>8</v>
      </c>
      <c r="AK36" s="30"/>
      <c r="AL36" s="30" t="s">
        <v>119</v>
      </c>
      <c r="AM36" s="30" t="s">
        <v>119</v>
      </c>
      <c r="AN36" s="30" t="s">
        <v>119</v>
      </c>
      <c r="AO36" s="30" t="s">
        <v>119</v>
      </c>
      <c r="AP36" s="30"/>
      <c r="AQ36" s="30" t="s">
        <v>119</v>
      </c>
      <c r="AR36" s="30" t="s">
        <v>119</v>
      </c>
      <c r="AS36" s="30"/>
      <c r="AT36" s="30"/>
      <c r="AU36" s="30"/>
      <c r="AV36" s="30" t="s">
        <v>119</v>
      </c>
      <c r="AW36" s="30" t="s">
        <v>119</v>
      </c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 t="s">
        <v>119</v>
      </c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9" customFormat="true" ht="12.85" hidden="false" customHeight="false" outlineLevel="0" collapsed="false">
      <c r="A37" s="19" t="n">
        <v>11</v>
      </c>
      <c r="B37" s="19" t="s">
        <v>577</v>
      </c>
      <c r="C37" s="19"/>
      <c r="D37" s="19"/>
      <c r="E37" s="19"/>
      <c r="F37" s="21"/>
      <c r="G37" s="19"/>
      <c r="H37" s="22"/>
      <c r="I37" s="19"/>
      <c r="J37" s="19"/>
      <c r="K37" s="19"/>
      <c r="L37" s="19"/>
      <c r="M37" s="23"/>
      <c r="N37" s="23"/>
      <c r="O37" s="23"/>
      <c r="P37" s="19"/>
      <c r="Q37" s="61"/>
      <c r="R37" s="50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26"/>
      <c r="AD37" s="46"/>
      <c r="AE37" s="63"/>
      <c r="AF37" s="28"/>
      <c r="AG37" s="19"/>
      <c r="AH37" s="29" t="s">
        <v>259</v>
      </c>
      <c r="AJ37" s="29" t="n">
        <v>8</v>
      </c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 t="s">
        <v>119</v>
      </c>
      <c r="AW37" s="30" t="s">
        <v>119</v>
      </c>
      <c r="AX37" s="30"/>
      <c r="AY37" s="30"/>
      <c r="AZ37" s="30"/>
      <c r="BA37" s="30"/>
      <c r="BB37" s="30"/>
      <c r="BC37" s="30"/>
      <c r="BD37" s="30"/>
      <c r="BE37" s="30" t="s">
        <v>119</v>
      </c>
      <c r="BF37" s="30" t="s">
        <v>119</v>
      </c>
      <c r="BG37" s="30" t="s">
        <v>119</v>
      </c>
      <c r="BH37" s="30" t="s">
        <v>119</v>
      </c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9" customFormat="true" ht="12.85" hidden="false" customHeight="false" outlineLevel="0" collapsed="false">
      <c r="A38" s="19" t="n">
        <v>11</v>
      </c>
      <c r="B38" s="19" t="s">
        <v>577</v>
      </c>
      <c r="C38" s="19"/>
      <c r="D38" s="19"/>
      <c r="E38" s="19"/>
      <c r="F38" s="21"/>
      <c r="G38" s="19"/>
      <c r="H38" s="22"/>
      <c r="I38" s="19"/>
      <c r="J38" s="19"/>
      <c r="K38" s="19"/>
      <c r="L38" s="19"/>
      <c r="M38" s="23"/>
      <c r="N38" s="23"/>
      <c r="O38" s="23"/>
      <c r="P38" s="19"/>
      <c r="Q38" s="61"/>
      <c r="R38" s="50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26"/>
      <c r="AD38" s="46"/>
      <c r="AE38" s="63"/>
      <c r="AF38" s="28"/>
      <c r="AG38" s="19"/>
      <c r="AH38" s="29" t="s">
        <v>189</v>
      </c>
      <c r="AJ38" s="29" t="n">
        <v>4</v>
      </c>
      <c r="AK38" s="30"/>
      <c r="AL38" s="30" t="s">
        <v>119</v>
      </c>
      <c r="AM38" s="30" t="s">
        <v>119</v>
      </c>
      <c r="AN38" s="30" t="s">
        <v>119</v>
      </c>
      <c r="AO38" s="30" t="s">
        <v>119</v>
      </c>
      <c r="AP38" s="30"/>
      <c r="AQ38" s="30" t="s">
        <v>119</v>
      </c>
      <c r="AR38" s="30" t="s">
        <v>119</v>
      </c>
      <c r="AS38" s="30"/>
      <c r="AT38" s="30"/>
      <c r="AU38" s="30"/>
      <c r="AV38" s="30" t="s">
        <v>119</v>
      </c>
      <c r="AW38" s="30" t="s">
        <v>119</v>
      </c>
      <c r="AX38" s="30"/>
      <c r="AY38" s="30"/>
      <c r="AZ38" s="30" t="s">
        <v>119</v>
      </c>
      <c r="BA38" s="30" t="s">
        <v>119</v>
      </c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9" customFormat="true" ht="12.85" hidden="false" customHeight="false" outlineLevel="0" collapsed="false">
      <c r="A39" s="19" t="n">
        <v>11</v>
      </c>
      <c r="B39" s="19" t="s">
        <v>577</v>
      </c>
      <c r="C39" s="19"/>
      <c r="D39" s="19"/>
      <c r="E39" s="19"/>
      <c r="F39" s="21"/>
      <c r="G39" s="19"/>
      <c r="H39" s="22"/>
      <c r="I39" s="19"/>
      <c r="J39" s="19"/>
      <c r="K39" s="19"/>
      <c r="L39" s="19"/>
      <c r="M39" s="23"/>
      <c r="N39" s="23"/>
      <c r="O39" s="23"/>
      <c r="P39" s="19"/>
      <c r="Q39" s="61"/>
      <c r="R39" s="50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26"/>
      <c r="AD39" s="46"/>
      <c r="AE39" s="63"/>
      <c r="AF39" s="28"/>
      <c r="AG39" s="19"/>
      <c r="AH39" s="29" t="s">
        <v>190</v>
      </c>
      <c r="AJ39" s="29" t="n">
        <v>4</v>
      </c>
      <c r="AK39" s="30"/>
      <c r="AL39" s="30" t="s">
        <v>119</v>
      </c>
      <c r="AM39" s="30" t="s">
        <v>119</v>
      </c>
      <c r="AN39" s="30" t="s">
        <v>119</v>
      </c>
      <c r="AO39" s="30" t="s">
        <v>119</v>
      </c>
      <c r="AP39" s="30"/>
      <c r="AQ39" s="30" t="s">
        <v>119</v>
      </c>
      <c r="AR39" s="30" t="s">
        <v>119</v>
      </c>
      <c r="AS39" s="30"/>
      <c r="AT39" s="30"/>
      <c r="AU39" s="30"/>
      <c r="AV39" s="30" t="s">
        <v>119</v>
      </c>
      <c r="AW39" s="30" t="s">
        <v>119</v>
      </c>
      <c r="AX39" s="30"/>
      <c r="AY39" s="30"/>
      <c r="AZ39" s="30" t="s">
        <v>119</v>
      </c>
      <c r="BA39" s="30" t="s">
        <v>119</v>
      </c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9" customFormat="true" ht="12.85" hidden="false" customHeight="true" outlineLevel="0" collapsed="false">
      <c r="A40" s="19" t="n">
        <v>12</v>
      </c>
      <c r="B40" s="19" t="s">
        <v>410</v>
      </c>
      <c r="C40" s="19" t="s">
        <v>235</v>
      </c>
      <c r="D40" s="19" t="s">
        <v>113</v>
      </c>
      <c r="E40" s="19" t="n">
        <v>60</v>
      </c>
      <c r="F40" s="21" t="n">
        <v>150</v>
      </c>
      <c r="G40" s="19" t="n">
        <v>10.988</v>
      </c>
      <c r="H40" s="22" t="n">
        <v>27.47</v>
      </c>
      <c r="I40" s="19" t="n">
        <v>23.77074</v>
      </c>
      <c r="J40" s="19" t="n">
        <v>19.2444</v>
      </c>
      <c r="K40" s="19" t="n">
        <v>19.0164</v>
      </c>
      <c r="L40" s="19" t="n">
        <v>15</v>
      </c>
      <c r="M40" s="23" t="n">
        <v>59.42685</v>
      </c>
      <c r="N40" s="23" t="n">
        <v>48.111</v>
      </c>
      <c r="O40" s="23" t="n">
        <v>47.541</v>
      </c>
      <c r="P40" s="19" t="n">
        <v>17</v>
      </c>
      <c r="Q40" s="61" t="n">
        <v>86</v>
      </c>
      <c r="R40" s="50" t="n">
        <v>236</v>
      </c>
      <c r="S40" s="19" t="s">
        <v>213</v>
      </c>
      <c r="T40" s="19"/>
      <c r="U40" s="19"/>
      <c r="V40" s="19"/>
      <c r="W40" s="19"/>
      <c r="X40" s="19"/>
      <c r="Y40" s="19" t="n">
        <v>10000</v>
      </c>
      <c r="Z40" s="19" t="n">
        <v>750</v>
      </c>
      <c r="AA40" s="19" t="n">
        <v>3</v>
      </c>
      <c r="AB40" s="19" t="s">
        <v>115</v>
      </c>
      <c r="AC40" s="26" t="s">
        <v>116</v>
      </c>
      <c r="AD40" s="46" t="n">
        <v>5600</v>
      </c>
      <c r="AE40" s="25" t="n">
        <v>1602074</v>
      </c>
      <c r="AF40" s="28" t="s">
        <v>343</v>
      </c>
      <c r="AG40" s="19" t="n">
        <v>333</v>
      </c>
      <c r="AH40" s="29" t="s">
        <v>118</v>
      </c>
      <c r="AJ40" s="29" t="n">
        <v>8</v>
      </c>
      <c r="AK40" s="30" t="s">
        <v>119</v>
      </c>
      <c r="AL40" s="30" t="s">
        <v>119</v>
      </c>
      <c r="AM40" s="30" t="s">
        <v>119</v>
      </c>
      <c r="AN40" s="30" t="s">
        <v>119</v>
      </c>
      <c r="AO40" s="30" t="s">
        <v>119</v>
      </c>
      <c r="AP40" s="30"/>
      <c r="AQ40" s="30" t="s">
        <v>119</v>
      </c>
      <c r="AR40" s="30" t="s">
        <v>119</v>
      </c>
      <c r="AS40" s="30"/>
      <c r="AT40" s="30" t="s">
        <v>119</v>
      </c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1" t="s">
        <v>119</v>
      </c>
      <c r="BY40" s="31" t="s">
        <v>119</v>
      </c>
      <c r="BZ40" s="31" t="s">
        <v>119</v>
      </c>
      <c r="CA40" s="31" t="s">
        <v>119</v>
      </c>
      <c r="CB40" s="31"/>
      <c r="CC40" s="31" t="s">
        <v>119</v>
      </c>
      <c r="CD40" s="31"/>
      <c r="CE40" s="31"/>
      <c r="CF40" s="31"/>
      <c r="CG40" s="31" t="s">
        <v>119</v>
      </c>
      <c r="CH40" s="31" t="s">
        <v>119</v>
      </c>
      <c r="CI40" s="31" t="s">
        <v>119</v>
      </c>
      <c r="CJ40" s="31" t="s">
        <v>119</v>
      </c>
      <c r="CK40" s="31" t="s">
        <v>119</v>
      </c>
      <c r="CL40" s="31" t="s">
        <v>119</v>
      </c>
      <c r="CM40" s="31"/>
      <c r="CN40" s="31"/>
      <c r="CO40" s="31" t="s">
        <v>119</v>
      </c>
      <c r="CP40" s="31" t="s">
        <v>119</v>
      </c>
      <c r="CQ40" s="31" t="s">
        <v>119</v>
      </c>
      <c r="CR40" s="31" t="s">
        <v>119</v>
      </c>
      <c r="CS40" s="31" t="s">
        <v>119</v>
      </c>
      <c r="CT40" s="31" t="s">
        <v>119</v>
      </c>
      <c r="CU40" s="31" t="s">
        <v>119</v>
      </c>
      <c r="CV40" s="31" t="s">
        <v>119</v>
      </c>
      <c r="CW40" s="31" t="s">
        <v>119</v>
      </c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9" customFormat="true" ht="19.4" hidden="false" customHeight="true" outlineLevel="0" collapsed="false">
      <c r="A41" s="19" t="n">
        <v>12</v>
      </c>
      <c r="B41" s="19" t="s">
        <v>410</v>
      </c>
      <c r="C41" s="19"/>
      <c r="D41" s="19"/>
      <c r="E41" s="19"/>
      <c r="F41" s="21"/>
      <c r="G41" s="19"/>
      <c r="H41" s="22"/>
      <c r="I41" s="19"/>
      <c r="J41" s="19"/>
      <c r="K41" s="19"/>
      <c r="L41" s="19"/>
      <c r="M41" s="23"/>
      <c r="N41" s="23"/>
      <c r="O41" s="23"/>
      <c r="P41" s="19"/>
      <c r="Q41" s="61"/>
      <c r="R41" s="50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26"/>
      <c r="AD41" s="46"/>
      <c r="AE41" s="25"/>
      <c r="AF41" s="28"/>
      <c r="AG41" s="19"/>
      <c r="AH41" s="29" t="s">
        <v>120</v>
      </c>
      <c r="AJ41" s="29" t="n">
        <v>1</v>
      </c>
      <c r="AK41" s="30" t="s">
        <v>119</v>
      </c>
      <c r="AL41" s="30" t="s">
        <v>119</v>
      </c>
      <c r="AM41" s="30"/>
      <c r="AN41" s="30" t="s">
        <v>119</v>
      </c>
      <c r="AO41" s="30"/>
      <c r="AP41" s="30"/>
      <c r="AQ41" s="30"/>
      <c r="AR41" s="30" t="s">
        <v>119</v>
      </c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9" customFormat="true" ht="12.85" hidden="false" customHeight="true" outlineLevel="0" collapsed="false">
      <c r="A42" s="19" t="n">
        <v>13</v>
      </c>
      <c r="B42" s="19" t="s">
        <v>411</v>
      </c>
      <c r="C42" s="19" t="s">
        <v>235</v>
      </c>
      <c r="D42" s="19" t="s">
        <v>113</v>
      </c>
      <c r="E42" s="19" t="n">
        <v>76</v>
      </c>
      <c r="F42" s="21" t="n">
        <v>190</v>
      </c>
      <c r="G42" s="19" t="n">
        <v>13.954</v>
      </c>
      <c r="H42" s="22" t="n">
        <v>34.885</v>
      </c>
      <c r="I42" s="19" t="n">
        <v>27.81186</v>
      </c>
      <c r="J42" s="19" t="n">
        <v>22.51554</v>
      </c>
      <c r="K42" s="19" t="n">
        <v>22.24914</v>
      </c>
      <c r="L42" s="19" t="n">
        <v>15</v>
      </c>
      <c r="M42" s="23" t="n">
        <v>69.52965</v>
      </c>
      <c r="N42" s="23" t="n">
        <v>56.28885</v>
      </c>
      <c r="O42" s="23" t="n">
        <v>55.62285</v>
      </c>
      <c r="P42" s="19" t="n">
        <v>17</v>
      </c>
      <c r="Q42" s="61" t="n">
        <v>77</v>
      </c>
      <c r="R42" s="50" t="n">
        <v>216</v>
      </c>
      <c r="S42" s="19" t="s">
        <v>213</v>
      </c>
      <c r="T42" s="19"/>
      <c r="U42" s="19"/>
      <c r="V42" s="19"/>
      <c r="W42" s="19"/>
      <c r="X42" s="19"/>
      <c r="Y42" s="19" t="n">
        <v>9500</v>
      </c>
      <c r="Z42" s="19" t="n">
        <v>825</v>
      </c>
      <c r="AA42" s="19" t="n">
        <v>3</v>
      </c>
      <c r="AB42" s="19" t="s">
        <v>115</v>
      </c>
      <c r="AC42" s="26" t="s">
        <v>116</v>
      </c>
      <c r="AD42" s="46" t="n">
        <v>5600</v>
      </c>
      <c r="AE42" s="25" t="n">
        <v>1602074</v>
      </c>
      <c r="AF42" s="28" t="s">
        <v>122</v>
      </c>
      <c r="AG42" s="19" t="n">
        <v>333</v>
      </c>
      <c r="AH42" s="29" t="s">
        <v>118</v>
      </c>
      <c r="AJ42" s="29" t="n">
        <v>8</v>
      </c>
      <c r="AK42" s="30" t="s">
        <v>119</v>
      </c>
      <c r="AL42" s="30" t="s">
        <v>119</v>
      </c>
      <c r="AM42" s="30" t="s">
        <v>119</v>
      </c>
      <c r="AN42" s="30" t="s">
        <v>119</v>
      </c>
      <c r="AO42" s="30" t="s">
        <v>119</v>
      </c>
      <c r="AP42" s="30"/>
      <c r="AQ42" s="30" t="s">
        <v>119</v>
      </c>
      <c r="AR42" s="30" t="s">
        <v>119</v>
      </c>
      <c r="AS42" s="30"/>
      <c r="AT42" s="30" t="s">
        <v>119</v>
      </c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1" t="s">
        <v>119</v>
      </c>
      <c r="BY42" s="31" t="s">
        <v>119</v>
      </c>
      <c r="BZ42" s="31" t="s">
        <v>119</v>
      </c>
      <c r="CA42" s="31" t="s">
        <v>119</v>
      </c>
      <c r="CB42" s="31"/>
      <c r="CC42" s="31" t="s">
        <v>119</v>
      </c>
      <c r="CD42" s="31"/>
      <c r="CE42" s="31"/>
      <c r="CF42" s="31"/>
      <c r="CG42" s="31" t="s">
        <v>119</v>
      </c>
      <c r="CH42" s="31" t="s">
        <v>119</v>
      </c>
      <c r="CI42" s="31" t="s">
        <v>119</v>
      </c>
      <c r="CJ42" s="31" t="s">
        <v>119</v>
      </c>
      <c r="CK42" s="31" t="s">
        <v>119</v>
      </c>
      <c r="CL42" s="31" t="s">
        <v>119</v>
      </c>
      <c r="CM42" s="31"/>
      <c r="CN42" s="31"/>
      <c r="CO42" s="31" t="s">
        <v>119</v>
      </c>
      <c r="CP42" s="31" t="s">
        <v>119</v>
      </c>
      <c r="CQ42" s="31" t="s">
        <v>119</v>
      </c>
      <c r="CR42" s="31" t="s">
        <v>119</v>
      </c>
      <c r="CS42" s="31" t="s">
        <v>119</v>
      </c>
      <c r="CT42" s="31" t="s">
        <v>119</v>
      </c>
      <c r="CU42" s="31" t="s">
        <v>119</v>
      </c>
      <c r="CV42" s="31" t="s">
        <v>119</v>
      </c>
      <c r="CW42" s="31" t="s">
        <v>119</v>
      </c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9" customFormat="true" ht="12.85" hidden="false" customHeight="false" outlineLevel="0" collapsed="false">
      <c r="A43" s="19" t="n">
        <v>13</v>
      </c>
      <c r="B43" s="19" t="s">
        <v>411</v>
      </c>
      <c r="C43" s="19"/>
      <c r="D43" s="19"/>
      <c r="E43" s="19"/>
      <c r="F43" s="21"/>
      <c r="G43" s="19"/>
      <c r="H43" s="22"/>
      <c r="I43" s="19"/>
      <c r="J43" s="19"/>
      <c r="K43" s="19"/>
      <c r="L43" s="19"/>
      <c r="M43" s="23"/>
      <c r="N43" s="23"/>
      <c r="O43" s="23"/>
      <c r="P43" s="19"/>
      <c r="Q43" s="61"/>
      <c r="R43" s="50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26"/>
      <c r="AD43" s="46"/>
      <c r="AE43" s="25"/>
      <c r="AF43" s="28"/>
      <c r="AG43" s="19"/>
      <c r="AH43" s="29" t="s">
        <v>120</v>
      </c>
      <c r="AJ43" s="29" t="n">
        <v>1</v>
      </c>
      <c r="AK43" s="30" t="s">
        <v>119</v>
      </c>
      <c r="AL43" s="30" t="s">
        <v>119</v>
      </c>
      <c r="AM43" s="30" t="s">
        <v>119</v>
      </c>
      <c r="AN43" s="30" t="s">
        <v>119</v>
      </c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9" customFormat="true" ht="12.85" hidden="false" customHeight="true" outlineLevel="0" collapsed="false">
      <c r="A44" s="19" t="n">
        <v>14</v>
      </c>
      <c r="B44" s="19" t="s">
        <v>412</v>
      </c>
      <c r="C44" s="19" t="s">
        <v>235</v>
      </c>
      <c r="D44" s="19" t="s">
        <v>113</v>
      </c>
      <c r="E44" s="19" t="n">
        <v>66</v>
      </c>
      <c r="F44" s="21" t="n">
        <v>165</v>
      </c>
      <c r="G44" s="19" t="n">
        <v>12.086</v>
      </c>
      <c r="H44" s="22" t="n">
        <v>30.215</v>
      </c>
      <c r="I44" s="19" t="n">
        <v>24.9591</v>
      </c>
      <c r="J44" s="19" t="n">
        <v>20.20662</v>
      </c>
      <c r="K44" s="19" t="n">
        <v>19.96764</v>
      </c>
      <c r="L44" s="19" t="n">
        <v>15</v>
      </c>
      <c r="M44" s="23" t="n">
        <v>62.39775</v>
      </c>
      <c r="N44" s="23" t="n">
        <v>50.51655</v>
      </c>
      <c r="O44" s="23" t="n">
        <v>49.9191</v>
      </c>
      <c r="P44" s="19" t="n">
        <v>17</v>
      </c>
      <c r="Q44" s="61" t="n">
        <v>81</v>
      </c>
      <c r="R44" s="50" t="n">
        <v>224</v>
      </c>
      <c r="S44" s="19" t="s">
        <v>213</v>
      </c>
      <c r="T44" s="19"/>
      <c r="U44" s="19"/>
      <c r="V44" s="19"/>
      <c r="W44" s="19"/>
      <c r="X44" s="19"/>
      <c r="Y44" s="19" t="n">
        <v>9500</v>
      </c>
      <c r="Z44" s="19" t="n">
        <v>825</v>
      </c>
      <c r="AA44" s="19" t="n">
        <v>3</v>
      </c>
      <c r="AB44" s="19" t="s">
        <v>115</v>
      </c>
      <c r="AC44" s="26" t="s">
        <v>116</v>
      </c>
      <c r="AD44" s="46" t="n">
        <v>6720</v>
      </c>
      <c r="AE44" s="25" t="n">
        <v>2002612</v>
      </c>
      <c r="AF44" s="28" t="s">
        <v>413</v>
      </c>
      <c r="AG44" s="19" t="n">
        <v>333</v>
      </c>
      <c r="AH44" s="29" t="s">
        <v>118</v>
      </c>
      <c r="AJ44" s="29" t="n">
        <v>8</v>
      </c>
      <c r="AK44" s="30" t="s">
        <v>119</v>
      </c>
      <c r="AL44" s="30" t="s">
        <v>119</v>
      </c>
      <c r="AM44" s="30" t="s">
        <v>119</v>
      </c>
      <c r="AN44" s="30" t="s">
        <v>119</v>
      </c>
      <c r="AO44" s="30" t="s">
        <v>119</v>
      </c>
      <c r="AP44" s="30"/>
      <c r="AQ44" s="30" t="s">
        <v>119</v>
      </c>
      <c r="AR44" s="30" t="s">
        <v>119</v>
      </c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1" t="s">
        <v>119</v>
      </c>
      <c r="BY44" s="31" t="s">
        <v>119</v>
      </c>
      <c r="BZ44" s="31" t="s">
        <v>119</v>
      </c>
      <c r="CA44" s="31" t="s">
        <v>119</v>
      </c>
      <c r="CB44" s="31"/>
      <c r="CC44" s="31" t="s">
        <v>119</v>
      </c>
      <c r="CD44" s="31"/>
      <c r="CE44" s="31"/>
      <c r="CF44" s="31"/>
      <c r="CG44" s="31" t="s">
        <v>119</v>
      </c>
      <c r="CH44" s="31" t="s">
        <v>119</v>
      </c>
      <c r="CI44" s="31" t="s">
        <v>119</v>
      </c>
      <c r="CJ44" s="31" t="s">
        <v>119</v>
      </c>
      <c r="CK44" s="31" t="s">
        <v>119</v>
      </c>
      <c r="CL44" s="31" t="s">
        <v>119</v>
      </c>
      <c r="CM44" s="31"/>
      <c r="CN44" s="31"/>
      <c r="CO44" s="31" t="s">
        <v>119</v>
      </c>
      <c r="CP44" s="31" t="s">
        <v>119</v>
      </c>
      <c r="CQ44" s="31" t="s">
        <v>119</v>
      </c>
      <c r="CR44" s="31" t="s">
        <v>119</v>
      </c>
      <c r="CS44" s="31" t="s">
        <v>119</v>
      </c>
      <c r="CT44" s="31" t="s">
        <v>119</v>
      </c>
      <c r="CU44" s="31" t="s">
        <v>119</v>
      </c>
      <c r="CV44" s="31" t="s">
        <v>119</v>
      </c>
      <c r="CW44" s="31" t="s">
        <v>119</v>
      </c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9" customFormat="true" ht="12.85" hidden="false" customHeight="false" outlineLevel="0" collapsed="false">
      <c r="A45" s="19" t="n">
        <v>14</v>
      </c>
      <c r="B45" s="19" t="s">
        <v>412</v>
      </c>
      <c r="C45" s="19"/>
      <c r="D45" s="19"/>
      <c r="E45" s="19"/>
      <c r="F45" s="21"/>
      <c r="G45" s="19"/>
      <c r="H45" s="22"/>
      <c r="I45" s="19"/>
      <c r="J45" s="19"/>
      <c r="K45" s="19"/>
      <c r="L45" s="19"/>
      <c r="M45" s="23"/>
      <c r="N45" s="23"/>
      <c r="O45" s="23"/>
      <c r="P45" s="19"/>
      <c r="Q45" s="61"/>
      <c r="R45" s="50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26"/>
      <c r="AD45" s="46"/>
      <c r="AE45" s="25"/>
      <c r="AF45" s="28"/>
      <c r="AG45" s="19"/>
      <c r="AH45" s="29" t="s">
        <v>120</v>
      </c>
      <c r="AJ45" s="29" t="n">
        <v>1</v>
      </c>
      <c r="AK45" s="30" t="s">
        <v>119</v>
      </c>
      <c r="AL45" s="30" t="s">
        <v>119</v>
      </c>
      <c r="AM45" s="30" t="s">
        <v>119</v>
      </c>
      <c r="AN45" s="30" t="s">
        <v>119</v>
      </c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9" customFormat="true" ht="12.85" hidden="false" customHeight="true" outlineLevel="0" collapsed="false">
      <c r="A46" s="19" t="n">
        <v>15</v>
      </c>
      <c r="B46" s="19" t="s">
        <v>414</v>
      </c>
      <c r="C46" s="19" t="s">
        <v>235</v>
      </c>
      <c r="D46" s="19" t="s">
        <v>113</v>
      </c>
      <c r="E46" s="19" t="n">
        <v>49</v>
      </c>
      <c r="F46" s="21" t="n">
        <v>123</v>
      </c>
      <c r="G46" s="19" t="n">
        <v>9.01</v>
      </c>
      <c r="H46" s="22" t="n">
        <v>22.525</v>
      </c>
      <c r="I46" s="19" t="n">
        <v>19.4925</v>
      </c>
      <c r="J46" s="19" t="n">
        <v>15.78</v>
      </c>
      <c r="K46" s="19" t="n">
        <v>15.59328</v>
      </c>
      <c r="L46" s="19" t="n">
        <v>15</v>
      </c>
      <c r="M46" s="23" t="n">
        <v>48.73125</v>
      </c>
      <c r="N46" s="23" t="n">
        <v>39.45</v>
      </c>
      <c r="O46" s="23" t="n">
        <v>38.9832</v>
      </c>
      <c r="P46" s="19" t="n">
        <v>17</v>
      </c>
      <c r="Q46" s="61" t="n">
        <v>77</v>
      </c>
      <c r="R46" s="50" t="n">
        <v>214</v>
      </c>
      <c r="S46" s="19" t="s">
        <v>213</v>
      </c>
      <c r="T46" s="19"/>
      <c r="U46" s="19"/>
      <c r="V46" s="19"/>
      <c r="W46" s="19"/>
      <c r="X46" s="19"/>
      <c r="Y46" s="19" t="n">
        <v>10000</v>
      </c>
      <c r="Z46" s="19" t="n">
        <v>825</v>
      </c>
      <c r="AA46" s="19" t="n">
        <v>3</v>
      </c>
      <c r="AB46" s="19" t="s">
        <v>115</v>
      </c>
      <c r="AC46" s="26" t="s">
        <v>116</v>
      </c>
      <c r="AD46" s="46" t="n">
        <v>5600</v>
      </c>
      <c r="AE46" s="25" t="n">
        <v>2242921</v>
      </c>
      <c r="AF46" s="28" t="s">
        <v>415</v>
      </c>
      <c r="AG46" s="19" t="n">
        <v>333</v>
      </c>
      <c r="AH46" s="29" t="s">
        <v>118</v>
      </c>
      <c r="AJ46" s="29" t="n">
        <v>8</v>
      </c>
      <c r="AK46" s="30" t="s">
        <v>119</v>
      </c>
      <c r="AL46" s="30" t="s">
        <v>119</v>
      </c>
      <c r="AM46" s="30" t="s">
        <v>119</v>
      </c>
      <c r="AN46" s="30" t="s">
        <v>119</v>
      </c>
      <c r="AO46" s="30" t="s">
        <v>119</v>
      </c>
      <c r="AP46" s="30"/>
      <c r="AQ46" s="30" t="s">
        <v>119</v>
      </c>
      <c r="AR46" s="30" t="s">
        <v>119</v>
      </c>
      <c r="AS46" s="30"/>
      <c r="AT46" s="30" t="s">
        <v>119</v>
      </c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1" t="s">
        <v>119</v>
      </c>
      <c r="BY46" s="31" t="s">
        <v>119</v>
      </c>
      <c r="BZ46" s="31" t="s">
        <v>119</v>
      </c>
      <c r="CA46" s="31" t="s">
        <v>119</v>
      </c>
      <c r="CB46" s="31"/>
      <c r="CC46" s="31" t="s">
        <v>119</v>
      </c>
      <c r="CD46" s="31"/>
      <c r="CE46" s="31"/>
      <c r="CF46" s="31"/>
      <c r="CG46" s="31" t="s">
        <v>119</v>
      </c>
      <c r="CH46" s="31" t="s">
        <v>119</v>
      </c>
      <c r="CI46" s="31" t="s">
        <v>119</v>
      </c>
      <c r="CJ46" s="31" t="s">
        <v>119</v>
      </c>
      <c r="CK46" s="31" t="s">
        <v>119</v>
      </c>
      <c r="CL46" s="31" t="s">
        <v>119</v>
      </c>
      <c r="CM46" s="31"/>
      <c r="CN46" s="31"/>
      <c r="CO46" s="31" t="s">
        <v>119</v>
      </c>
      <c r="CP46" s="31" t="s">
        <v>119</v>
      </c>
      <c r="CQ46" s="31" t="s">
        <v>119</v>
      </c>
      <c r="CR46" s="31" t="s">
        <v>119</v>
      </c>
      <c r="CS46" s="31" t="s">
        <v>119</v>
      </c>
      <c r="CT46" s="31" t="s">
        <v>119</v>
      </c>
      <c r="CU46" s="31" t="s">
        <v>119</v>
      </c>
      <c r="CV46" s="31" t="s">
        <v>119</v>
      </c>
      <c r="CW46" s="31" t="s">
        <v>119</v>
      </c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9" customFormat="true" ht="12.85" hidden="false" customHeight="false" outlineLevel="0" collapsed="false">
      <c r="A47" s="19" t="n">
        <v>15</v>
      </c>
      <c r="B47" s="19" t="s">
        <v>414</v>
      </c>
      <c r="C47" s="19"/>
      <c r="D47" s="19"/>
      <c r="E47" s="19"/>
      <c r="F47" s="21"/>
      <c r="G47" s="19"/>
      <c r="H47" s="22"/>
      <c r="I47" s="19"/>
      <c r="J47" s="19"/>
      <c r="K47" s="19"/>
      <c r="L47" s="19"/>
      <c r="M47" s="23"/>
      <c r="N47" s="23"/>
      <c r="O47" s="23"/>
      <c r="P47" s="19"/>
      <c r="Q47" s="61"/>
      <c r="R47" s="50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26"/>
      <c r="AD47" s="46"/>
      <c r="AE47" s="25"/>
      <c r="AF47" s="28"/>
      <c r="AG47" s="19"/>
      <c r="AH47" s="29" t="s">
        <v>120</v>
      </c>
      <c r="AJ47" s="29" t="n">
        <v>1</v>
      </c>
      <c r="AK47" s="30" t="s">
        <v>119</v>
      </c>
      <c r="AL47" s="30" t="s">
        <v>119</v>
      </c>
      <c r="AM47" s="30" t="s">
        <v>119</v>
      </c>
      <c r="AN47" s="30" t="s">
        <v>119</v>
      </c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9" customFormat="true" ht="12.85" hidden="false" customHeight="true" outlineLevel="0" collapsed="false">
      <c r="A48" s="19" t="n">
        <v>16</v>
      </c>
      <c r="B48" s="19" t="s">
        <v>416</v>
      </c>
      <c r="C48" s="19" t="s">
        <v>235</v>
      </c>
      <c r="D48" s="19" t="s">
        <v>113</v>
      </c>
      <c r="E48" s="19" t="n">
        <v>52</v>
      </c>
      <c r="F48" s="21" t="n">
        <v>130</v>
      </c>
      <c r="G48" s="19" t="n">
        <v>8.988</v>
      </c>
      <c r="H48" s="22" t="n">
        <v>22.47</v>
      </c>
      <c r="I48" s="19" t="n">
        <v>22.57074</v>
      </c>
      <c r="J48" s="19" t="n">
        <v>18.0444</v>
      </c>
      <c r="K48" s="19" t="n">
        <v>17.8164</v>
      </c>
      <c r="L48" s="19" t="n">
        <v>15</v>
      </c>
      <c r="M48" s="23" t="n">
        <v>56.42685</v>
      </c>
      <c r="N48" s="23" t="n">
        <v>45.111</v>
      </c>
      <c r="O48" s="23" t="n">
        <v>44.541</v>
      </c>
      <c r="P48" s="19" t="n">
        <v>27</v>
      </c>
      <c r="Q48" s="61" t="n">
        <v>120</v>
      </c>
      <c r="R48" s="50" t="n">
        <v>320</v>
      </c>
      <c r="S48" s="19" t="s">
        <v>213</v>
      </c>
      <c r="T48" s="19"/>
      <c r="U48" s="19"/>
      <c r="V48" s="19"/>
      <c r="W48" s="19"/>
      <c r="X48" s="19"/>
      <c r="Y48" s="19" t="n">
        <v>12500</v>
      </c>
      <c r="Z48" s="19" t="n">
        <v>1250</v>
      </c>
      <c r="AA48" s="19" t="n">
        <v>1</v>
      </c>
      <c r="AB48" s="19" t="s">
        <v>236</v>
      </c>
      <c r="AC48" s="26" t="s">
        <v>240</v>
      </c>
      <c r="AD48" s="46" t="n">
        <v>8000</v>
      </c>
      <c r="AE48" s="25" t="n">
        <v>5327602</v>
      </c>
      <c r="AF48" s="28" t="s">
        <v>417</v>
      </c>
      <c r="AG48" s="19" t="n">
        <v>1000</v>
      </c>
      <c r="AH48" s="29" t="s">
        <v>118</v>
      </c>
      <c r="AJ48" s="29" t="n">
        <v>8</v>
      </c>
      <c r="AK48" s="30" t="s">
        <v>119</v>
      </c>
      <c r="AL48" s="30" t="s">
        <v>119</v>
      </c>
      <c r="AM48" s="30" t="s">
        <v>119</v>
      </c>
      <c r="AN48" s="30" t="s">
        <v>119</v>
      </c>
      <c r="AO48" s="30" t="s">
        <v>119</v>
      </c>
      <c r="AP48" s="30"/>
      <c r="AQ48" s="30" t="s">
        <v>119</v>
      </c>
      <c r="AR48" s="30" t="s">
        <v>119</v>
      </c>
      <c r="AS48" s="30"/>
      <c r="AT48" s="30" t="s">
        <v>119</v>
      </c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1" t="s">
        <v>119</v>
      </c>
      <c r="BY48" s="31" t="s">
        <v>119</v>
      </c>
      <c r="BZ48" s="31" t="s">
        <v>119</v>
      </c>
      <c r="CA48" s="31" t="s">
        <v>119</v>
      </c>
      <c r="CB48" s="31"/>
      <c r="CC48" s="31" t="s">
        <v>119</v>
      </c>
      <c r="CD48" s="31"/>
      <c r="CE48" s="31"/>
      <c r="CF48" s="31"/>
      <c r="CG48" s="31" t="s">
        <v>119</v>
      </c>
      <c r="CH48" s="31" t="s">
        <v>119</v>
      </c>
      <c r="CI48" s="31" t="s">
        <v>119</v>
      </c>
      <c r="CJ48" s="31" t="s">
        <v>119</v>
      </c>
      <c r="CK48" s="31" t="s">
        <v>119</v>
      </c>
      <c r="CL48" s="31" t="s">
        <v>119</v>
      </c>
      <c r="CM48" s="31"/>
      <c r="CN48" s="31"/>
      <c r="CO48" s="31" t="s">
        <v>119</v>
      </c>
      <c r="CP48" s="31" t="s">
        <v>119</v>
      </c>
      <c r="CQ48" s="31" t="s">
        <v>119</v>
      </c>
      <c r="CR48" s="31" t="s">
        <v>119</v>
      </c>
      <c r="CS48" s="31" t="s">
        <v>119</v>
      </c>
      <c r="CT48" s="31" t="s">
        <v>119</v>
      </c>
      <c r="CU48" s="31" t="s">
        <v>119</v>
      </c>
      <c r="CV48" s="31" t="s">
        <v>119</v>
      </c>
      <c r="CW48" s="31" t="s">
        <v>119</v>
      </c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9" customFormat="true" ht="12.85" hidden="false" customHeight="false" outlineLevel="0" collapsed="false">
      <c r="A49" s="19" t="n">
        <v>16</v>
      </c>
      <c r="B49" s="19" t="s">
        <v>416</v>
      </c>
      <c r="C49" s="19"/>
      <c r="D49" s="19"/>
      <c r="E49" s="19"/>
      <c r="F49" s="21"/>
      <c r="G49" s="19"/>
      <c r="H49" s="22"/>
      <c r="I49" s="19"/>
      <c r="J49" s="19"/>
      <c r="K49" s="19"/>
      <c r="L49" s="19"/>
      <c r="M49" s="23"/>
      <c r="N49" s="23"/>
      <c r="O49" s="23"/>
      <c r="P49" s="19"/>
      <c r="Q49" s="61"/>
      <c r="R49" s="50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26"/>
      <c r="AD49" s="46"/>
      <c r="AE49" s="25"/>
      <c r="AF49" s="28"/>
      <c r="AG49" s="19"/>
      <c r="AH49" s="29" t="s">
        <v>120</v>
      </c>
      <c r="AJ49" s="29" t="n">
        <v>1</v>
      </c>
      <c r="AK49" s="30" t="s">
        <v>119</v>
      </c>
      <c r="AL49" s="30" t="s">
        <v>119</v>
      </c>
      <c r="AM49" s="30" t="s">
        <v>119</v>
      </c>
      <c r="AN49" s="30" t="s">
        <v>119</v>
      </c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9" customFormat="true" ht="12.85" hidden="false" customHeight="false" outlineLevel="0" collapsed="false">
      <c r="A50" s="19" t="n">
        <v>16</v>
      </c>
      <c r="B50" s="19" t="s">
        <v>416</v>
      </c>
      <c r="C50" s="19"/>
      <c r="D50" s="19"/>
      <c r="E50" s="19"/>
      <c r="F50" s="21"/>
      <c r="G50" s="19"/>
      <c r="H50" s="22"/>
      <c r="I50" s="19"/>
      <c r="J50" s="19"/>
      <c r="K50" s="19"/>
      <c r="L50" s="19"/>
      <c r="M50" s="23"/>
      <c r="N50" s="23"/>
      <c r="O50" s="23"/>
      <c r="P50" s="19"/>
      <c r="Q50" s="61"/>
      <c r="R50" s="50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26"/>
      <c r="AD50" s="46"/>
      <c r="AE50" s="25"/>
      <c r="AF50" s="28"/>
      <c r="AG50" s="19"/>
      <c r="AH50" s="29" t="s">
        <v>188</v>
      </c>
      <c r="AJ50" s="29" t="n">
        <v>1</v>
      </c>
      <c r="AK50" s="30" t="s">
        <v>119</v>
      </c>
      <c r="AL50" s="30" t="s">
        <v>119</v>
      </c>
      <c r="AM50" s="30" t="s">
        <v>119</v>
      </c>
      <c r="AN50" s="30" t="s">
        <v>119</v>
      </c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9" customFormat="true" ht="31.3" hidden="false" customHeight="false" outlineLevel="0" collapsed="false">
      <c r="A51" s="29" t="n">
        <v>17</v>
      </c>
      <c r="B51" s="29" t="s">
        <v>340</v>
      </c>
      <c r="C51" s="29" t="s">
        <v>341</v>
      </c>
      <c r="D51" s="29" t="s">
        <v>113</v>
      </c>
      <c r="E51" s="29" t="n">
        <v>62</v>
      </c>
      <c r="F51" s="33" t="n">
        <v>175</v>
      </c>
      <c r="G51" s="29" t="n">
        <v>19.6</v>
      </c>
      <c r="H51" s="34" t="n">
        <v>54.88</v>
      </c>
      <c r="I51" s="29" t="n">
        <v>23.19216</v>
      </c>
      <c r="J51" s="29" t="n">
        <v>18.5541</v>
      </c>
      <c r="K51" s="29" t="n">
        <v>18.79302</v>
      </c>
      <c r="L51" s="29" t="n">
        <v>18</v>
      </c>
      <c r="M51" s="35" t="n">
        <v>64.938048</v>
      </c>
      <c r="N51" s="35" t="n">
        <v>51.95148</v>
      </c>
      <c r="O51" s="35" t="n">
        <v>52.620456</v>
      </c>
      <c r="P51" s="29" t="n">
        <v>8</v>
      </c>
      <c r="Q51" s="29" t="n">
        <v>23</v>
      </c>
      <c r="R51" s="49" t="n">
        <v>108</v>
      </c>
      <c r="S51" s="29" t="s">
        <v>210</v>
      </c>
      <c r="Y51" s="29" t="n">
        <v>3500</v>
      </c>
      <c r="Z51" s="29" t="n">
        <v>250</v>
      </c>
      <c r="AA51" s="29" t="n">
        <v>3</v>
      </c>
      <c r="AB51" s="29" t="s">
        <v>320</v>
      </c>
      <c r="AC51" s="38" t="s">
        <v>342</v>
      </c>
      <c r="AD51" s="56" t="n">
        <v>2050</v>
      </c>
      <c r="AE51" s="37" t="n">
        <v>405864</v>
      </c>
      <c r="AF51" s="40" t="s">
        <v>343</v>
      </c>
      <c r="AG51" s="29" t="n">
        <v>100</v>
      </c>
      <c r="AH51" s="29" t="s">
        <v>118</v>
      </c>
      <c r="AJ51" s="29" t="n">
        <v>6</v>
      </c>
      <c r="AK51" s="30" t="s">
        <v>119</v>
      </c>
      <c r="AL51" s="30" t="s">
        <v>119</v>
      </c>
      <c r="AM51" s="30" t="s">
        <v>119</v>
      </c>
      <c r="AN51" s="30" t="s">
        <v>119</v>
      </c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1" t="s">
        <v>119</v>
      </c>
      <c r="BY51" s="31" t="s">
        <v>119</v>
      </c>
      <c r="BZ51" s="31" t="s">
        <v>119</v>
      </c>
      <c r="CA51" s="31" t="s">
        <v>119</v>
      </c>
      <c r="CB51" s="31"/>
      <c r="CC51" s="31" t="s">
        <v>119</v>
      </c>
      <c r="CD51" s="31"/>
      <c r="CE51" s="31"/>
      <c r="CF51" s="31"/>
      <c r="CG51" s="31" t="s">
        <v>119</v>
      </c>
      <c r="CH51" s="31"/>
      <c r="CI51" s="31"/>
      <c r="CJ51" s="31" t="s">
        <v>119</v>
      </c>
      <c r="CK51" s="31"/>
      <c r="CL51" s="31"/>
      <c r="CM51" s="31"/>
      <c r="CN51" s="31"/>
      <c r="CO51" s="31" t="s">
        <v>119</v>
      </c>
      <c r="CP51" s="31" t="s">
        <v>119</v>
      </c>
      <c r="CQ51" s="31"/>
      <c r="CR51" s="31"/>
      <c r="CS51" s="31" t="s">
        <v>119</v>
      </c>
      <c r="CT51" s="31" t="s">
        <v>119</v>
      </c>
      <c r="CU51" s="31" t="s">
        <v>119</v>
      </c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29" customFormat="true" ht="12.85" hidden="false" customHeight="false" outlineLevel="0" collapsed="false">
      <c r="A52" s="29" t="n">
        <v>18</v>
      </c>
      <c r="B52" s="29" t="s">
        <v>344</v>
      </c>
      <c r="C52" s="29" t="s">
        <v>341</v>
      </c>
      <c r="D52" s="29" t="s">
        <v>113</v>
      </c>
      <c r="E52" s="29" t="n">
        <v>79</v>
      </c>
      <c r="F52" s="33" t="n">
        <v>223</v>
      </c>
      <c r="G52" s="29" t="n">
        <v>24.894</v>
      </c>
      <c r="H52" s="34" t="n">
        <v>69.7032</v>
      </c>
      <c r="I52" s="29" t="n">
        <v>27.1353</v>
      </c>
      <c r="J52" s="29" t="n">
        <v>21.70806</v>
      </c>
      <c r="K52" s="29" t="n">
        <v>21.9873</v>
      </c>
      <c r="L52" s="29" t="n">
        <v>18</v>
      </c>
      <c r="M52" s="35" t="n">
        <v>75.97884</v>
      </c>
      <c r="N52" s="35" t="n">
        <v>60.782568</v>
      </c>
      <c r="O52" s="35" t="n">
        <v>61.56444</v>
      </c>
      <c r="P52" s="29" t="n">
        <v>6</v>
      </c>
      <c r="Q52" s="29" t="n">
        <v>20</v>
      </c>
      <c r="R52" s="49" t="n">
        <v>97</v>
      </c>
      <c r="S52" s="29" t="s">
        <v>210</v>
      </c>
      <c r="Y52" s="29" t="n">
        <v>3325</v>
      </c>
      <c r="Z52" s="29" t="n">
        <v>275</v>
      </c>
      <c r="AA52" s="29" t="n">
        <v>2</v>
      </c>
      <c r="AB52" s="29" t="s">
        <v>320</v>
      </c>
      <c r="AC52" s="38" t="s">
        <v>345</v>
      </c>
      <c r="AD52" s="56" t="n">
        <v>2050</v>
      </c>
      <c r="AE52" s="37" t="n">
        <v>608879</v>
      </c>
      <c r="AF52" s="40" t="s">
        <v>122</v>
      </c>
      <c r="AG52" s="29" t="n">
        <v>100</v>
      </c>
      <c r="AH52" s="29" t="s">
        <v>118</v>
      </c>
      <c r="AJ52" s="29" t="n">
        <v>6</v>
      </c>
      <c r="AK52" s="30" t="s">
        <v>119</v>
      </c>
      <c r="AL52" s="30" t="s">
        <v>119</v>
      </c>
      <c r="AM52" s="30" t="s">
        <v>119</v>
      </c>
      <c r="AN52" s="30" t="s">
        <v>119</v>
      </c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1" t="s">
        <v>119</v>
      </c>
      <c r="BY52" s="31" t="s">
        <v>119</v>
      </c>
      <c r="BZ52" s="31" t="s">
        <v>119</v>
      </c>
      <c r="CA52" s="31" t="s">
        <v>119</v>
      </c>
      <c r="CB52" s="31"/>
      <c r="CC52" s="31" t="s">
        <v>119</v>
      </c>
      <c r="CD52" s="31"/>
      <c r="CE52" s="31"/>
      <c r="CF52" s="31"/>
      <c r="CG52" s="31" t="s">
        <v>119</v>
      </c>
      <c r="CH52" s="31"/>
      <c r="CI52" s="31"/>
      <c r="CJ52" s="31" t="s">
        <v>119</v>
      </c>
      <c r="CK52" s="31"/>
      <c r="CL52" s="31"/>
      <c r="CM52" s="31"/>
      <c r="CN52" s="31"/>
      <c r="CO52" s="31" t="s">
        <v>119</v>
      </c>
      <c r="CP52" s="31" t="s">
        <v>119</v>
      </c>
      <c r="CQ52" s="31"/>
      <c r="CR52" s="31"/>
      <c r="CS52" s="31" t="s">
        <v>119</v>
      </c>
      <c r="CT52" s="31" t="s">
        <v>119</v>
      </c>
      <c r="CU52" s="31" t="s">
        <v>119</v>
      </c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9" customFormat="true" ht="23.85" hidden="false" customHeight="false" outlineLevel="0" collapsed="false">
      <c r="A53" s="29" t="n">
        <v>19</v>
      </c>
      <c r="B53" s="29" t="s">
        <v>346</v>
      </c>
      <c r="C53" s="29" t="s">
        <v>341</v>
      </c>
      <c r="D53" s="29" t="s">
        <v>113</v>
      </c>
      <c r="E53" s="29" t="n">
        <v>69</v>
      </c>
      <c r="F53" s="33" t="n">
        <v>193</v>
      </c>
      <c r="G53" s="29" t="n">
        <v>21.562</v>
      </c>
      <c r="H53" s="34" t="n">
        <v>60.3736</v>
      </c>
      <c r="I53" s="29" t="n">
        <v>24.35214</v>
      </c>
      <c r="J53" s="29" t="n">
        <v>19.48152</v>
      </c>
      <c r="K53" s="29" t="n">
        <v>19.73238</v>
      </c>
      <c r="L53" s="29" t="n">
        <v>18</v>
      </c>
      <c r="M53" s="35" t="n">
        <v>68.185992</v>
      </c>
      <c r="N53" s="35" t="n">
        <v>54.548256</v>
      </c>
      <c r="O53" s="35" t="n">
        <v>55.250664</v>
      </c>
      <c r="P53" s="29" t="n">
        <v>9</v>
      </c>
      <c r="Q53" s="29" t="n">
        <v>21</v>
      </c>
      <c r="R53" s="49" t="n">
        <v>102</v>
      </c>
      <c r="S53" s="29" t="s">
        <v>210</v>
      </c>
      <c r="Y53" s="29" t="n">
        <v>3325</v>
      </c>
      <c r="Z53" s="29" t="n">
        <v>275</v>
      </c>
      <c r="AA53" s="29" t="n">
        <v>3</v>
      </c>
      <c r="AB53" s="29" t="s">
        <v>320</v>
      </c>
      <c r="AC53" s="38" t="s">
        <v>342</v>
      </c>
      <c r="AD53" s="56" t="n">
        <v>2460</v>
      </c>
      <c r="AE53" s="37" t="n">
        <v>507334</v>
      </c>
      <c r="AF53" s="40" t="s">
        <v>347</v>
      </c>
      <c r="AG53" s="29" t="n">
        <v>100</v>
      </c>
      <c r="AH53" s="29" t="s">
        <v>118</v>
      </c>
      <c r="AJ53" s="29" t="n">
        <v>6</v>
      </c>
      <c r="AK53" s="30" t="s">
        <v>119</v>
      </c>
      <c r="AL53" s="30" t="s">
        <v>119</v>
      </c>
      <c r="AM53" s="30" t="s">
        <v>119</v>
      </c>
      <c r="AN53" s="30" t="s">
        <v>119</v>
      </c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1" t="s">
        <v>119</v>
      </c>
      <c r="BY53" s="31" t="s">
        <v>119</v>
      </c>
      <c r="BZ53" s="31" t="s">
        <v>119</v>
      </c>
      <c r="CA53" s="31" t="s">
        <v>119</v>
      </c>
      <c r="CB53" s="31"/>
      <c r="CC53" s="31" t="s">
        <v>119</v>
      </c>
      <c r="CD53" s="31"/>
      <c r="CE53" s="31"/>
      <c r="CF53" s="31"/>
      <c r="CG53" s="31" t="s">
        <v>119</v>
      </c>
      <c r="CH53" s="31"/>
      <c r="CI53" s="31"/>
      <c r="CJ53" s="31" t="s">
        <v>119</v>
      </c>
      <c r="CK53" s="31"/>
      <c r="CL53" s="31"/>
      <c r="CM53" s="31"/>
      <c r="CN53" s="31"/>
      <c r="CO53" s="31" t="s">
        <v>119</v>
      </c>
      <c r="CP53" s="31" t="s">
        <v>119</v>
      </c>
      <c r="CQ53" s="31"/>
      <c r="CR53" s="31"/>
      <c r="CS53" s="31" t="s">
        <v>119</v>
      </c>
      <c r="CT53" s="31" t="s">
        <v>119</v>
      </c>
      <c r="CU53" s="31" t="s">
        <v>119</v>
      </c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29" customFormat="true" ht="12.85" hidden="false" customHeight="false" outlineLevel="0" collapsed="false">
      <c r="A54" s="29" t="n">
        <v>20</v>
      </c>
      <c r="B54" s="29" t="s">
        <v>348</v>
      </c>
      <c r="C54" s="29" t="s">
        <v>341</v>
      </c>
      <c r="D54" s="29" t="s">
        <v>113</v>
      </c>
      <c r="E54" s="29" t="n">
        <v>51</v>
      </c>
      <c r="F54" s="33" t="n">
        <v>144</v>
      </c>
      <c r="G54" s="29" t="n">
        <v>16.072</v>
      </c>
      <c r="H54" s="34" t="n">
        <v>45.0016</v>
      </c>
      <c r="I54" s="29" t="n">
        <v>19.01826</v>
      </c>
      <c r="J54" s="29" t="n">
        <v>15.21426</v>
      </c>
      <c r="K54" s="29" t="n">
        <v>15.41016</v>
      </c>
      <c r="L54" s="29" t="n">
        <v>18</v>
      </c>
      <c r="M54" s="35" t="n">
        <v>53.251128</v>
      </c>
      <c r="N54" s="35" t="n">
        <v>42.599928</v>
      </c>
      <c r="O54" s="35" t="n">
        <v>43.148448</v>
      </c>
      <c r="P54" s="29" t="n">
        <v>6</v>
      </c>
      <c r="Q54" s="29" t="n">
        <v>20</v>
      </c>
      <c r="R54" s="49" t="n">
        <v>97</v>
      </c>
      <c r="S54" s="29" t="s">
        <v>210</v>
      </c>
      <c r="Y54" s="29" t="n">
        <v>3500</v>
      </c>
      <c r="Z54" s="29" t="n">
        <v>275</v>
      </c>
      <c r="AA54" s="29" t="n">
        <v>4</v>
      </c>
      <c r="AB54" s="29" t="s">
        <v>320</v>
      </c>
      <c r="AC54" s="38" t="s">
        <v>349</v>
      </c>
      <c r="AD54" s="56" t="n">
        <v>2050</v>
      </c>
      <c r="AE54" s="37" t="s">
        <v>182</v>
      </c>
      <c r="AF54" s="40"/>
      <c r="AG54" s="29" t="n">
        <v>100</v>
      </c>
      <c r="AH54" s="29" t="s">
        <v>118</v>
      </c>
      <c r="AJ54" s="29" t="n">
        <v>6</v>
      </c>
      <c r="AK54" s="30" t="s">
        <v>119</v>
      </c>
      <c r="AL54" s="30" t="s">
        <v>119</v>
      </c>
      <c r="AM54" s="30" t="s">
        <v>119</v>
      </c>
      <c r="AN54" s="30" t="s">
        <v>119</v>
      </c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1" t="s">
        <v>119</v>
      </c>
      <c r="BY54" s="31" t="s">
        <v>119</v>
      </c>
      <c r="BZ54" s="31" t="s">
        <v>119</v>
      </c>
      <c r="CA54" s="31" t="s">
        <v>119</v>
      </c>
      <c r="CB54" s="31"/>
      <c r="CC54" s="31" t="s">
        <v>119</v>
      </c>
      <c r="CD54" s="31"/>
      <c r="CE54" s="31"/>
      <c r="CF54" s="31"/>
      <c r="CG54" s="31" t="s">
        <v>119</v>
      </c>
      <c r="CH54" s="31"/>
      <c r="CI54" s="31"/>
      <c r="CJ54" s="31" t="s">
        <v>119</v>
      </c>
      <c r="CK54" s="31"/>
      <c r="CL54" s="31"/>
      <c r="CM54" s="31"/>
      <c r="CN54" s="31"/>
      <c r="CO54" s="31" t="s">
        <v>119</v>
      </c>
      <c r="CP54" s="31" t="s">
        <v>119</v>
      </c>
      <c r="CQ54" s="31"/>
      <c r="CR54" s="31"/>
      <c r="CS54" s="31" t="s">
        <v>119</v>
      </c>
      <c r="CT54" s="31" t="s">
        <v>119</v>
      </c>
      <c r="CU54" s="31" t="s">
        <v>119</v>
      </c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9" customFormat="true" ht="12.85" hidden="false" customHeight="true" outlineLevel="0" collapsed="false">
      <c r="A55" s="19" t="n">
        <v>21</v>
      </c>
      <c r="B55" s="19" t="s">
        <v>350</v>
      </c>
      <c r="C55" s="19" t="s">
        <v>341</v>
      </c>
      <c r="D55" s="19" t="s">
        <v>113</v>
      </c>
      <c r="E55" s="19" t="n">
        <v>64</v>
      </c>
      <c r="F55" s="21" t="n">
        <v>160</v>
      </c>
      <c r="G55" s="19" t="n">
        <v>19.6</v>
      </c>
      <c r="H55" s="22" t="n">
        <v>49</v>
      </c>
      <c r="I55" s="19" t="n">
        <v>23.5002</v>
      </c>
      <c r="J55" s="19" t="n">
        <v>18.9</v>
      </c>
      <c r="K55" s="19" t="n">
        <v>15.6</v>
      </c>
      <c r="L55" s="19" t="n">
        <v>18</v>
      </c>
      <c r="M55" s="23" t="n">
        <v>65.80056</v>
      </c>
      <c r="N55" s="23" t="n">
        <v>52.92</v>
      </c>
      <c r="O55" s="23" t="n">
        <v>43.68</v>
      </c>
      <c r="P55" s="19" t="n">
        <v>16</v>
      </c>
      <c r="Q55" s="61" t="n">
        <v>50</v>
      </c>
      <c r="R55" s="50" t="n">
        <v>120</v>
      </c>
      <c r="S55" s="19" t="s">
        <v>213</v>
      </c>
      <c r="T55" s="19"/>
      <c r="U55" s="19"/>
      <c r="V55" s="19"/>
      <c r="W55" s="19"/>
      <c r="X55" s="19"/>
      <c r="Y55" s="19" t="n">
        <v>6500</v>
      </c>
      <c r="Z55" s="19" t="n">
        <v>550</v>
      </c>
      <c r="AA55" s="19" t="n">
        <v>2</v>
      </c>
      <c r="AB55" s="19" t="s">
        <v>115</v>
      </c>
      <c r="AC55" s="26" t="s">
        <v>132</v>
      </c>
      <c r="AD55" s="46" t="n">
        <v>4500</v>
      </c>
      <c r="AE55" s="25" t="n">
        <v>849347</v>
      </c>
      <c r="AF55" s="28" t="s">
        <v>351</v>
      </c>
      <c r="AG55" s="19" t="n">
        <v>333</v>
      </c>
      <c r="AH55" s="29" t="s">
        <v>118</v>
      </c>
      <c r="AJ55" s="29" t="n">
        <v>6</v>
      </c>
      <c r="AK55" s="30" t="s">
        <v>119</v>
      </c>
      <c r="AL55" s="30" t="s">
        <v>119</v>
      </c>
      <c r="AM55" s="30" t="s">
        <v>119</v>
      </c>
      <c r="AN55" s="30" t="s">
        <v>119</v>
      </c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1" t="s">
        <v>119</v>
      </c>
      <c r="BY55" s="31" t="s">
        <v>119</v>
      </c>
      <c r="BZ55" s="31" t="s">
        <v>119</v>
      </c>
      <c r="CA55" s="31" t="s">
        <v>119</v>
      </c>
      <c r="CB55" s="31"/>
      <c r="CC55" s="31" t="s">
        <v>119</v>
      </c>
      <c r="CD55" s="31"/>
      <c r="CE55" s="31"/>
      <c r="CF55" s="31"/>
      <c r="CG55" s="31" t="s">
        <v>119</v>
      </c>
      <c r="CH55" s="31"/>
      <c r="CI55" s="31"/>
      <c r="CJ55" s="31" t="s">
        <v>119</v>
      </c>
      <c r="CK55" s="31"/>
      <c r="CL55" s="31"/>
      <c r="CM55" s="31"/>
      <c r="CN55" s="31"/>
      <c r="CO55" s="31" t="s">
        <v>119</v>
      </c>
      <c r="CP55" s="31" t="s">
        <v>119</v>
      </c>
      <c r="CQ55" s="31"/>
      <c r="CR55" s="31"/>
      <c r="CS55" s="31" t="s">
        <v>119</v>
      </c>
      <c r="CT55" s="31" t="s">
        <v>119</v>
      </c>
      <c r="CU55" s="31" t="s">
        <v>119</v>
      </c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9" customFormat="true" ht="12.85" hidden="false" customHeight="false" outlineLevel="0" collapsed="false">
      <c r="A56" s="19" t="n">
        <v>21</v>
      </c>
      <c r="B56" s="19" t="s">
        <v>350</v>
      </c>
      <c r="C56" s="19"/>
      <c r="D56" s="19"/>
      <c r="E56" s="19"/>
      <c r="F56" s="21"/>
      <c r="G56" s="19"/>
      <c r="H56" s="22"/>
      <c r="I56" s="19"/>
      <c r="J56" s="19"/>
      <c r="K56" s="19"/>
      <c r="L56" s="19"/>
      <c r="M56" s="23"/>
      <c r="N56" s="23"/>
      <c r="O56" s="23"/>
      <c r="P56" s="19"/>
      <c r="Q56" s="61"/>
      <c r="R56" s="50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26"/>
      <c r="AD56" s="46"/>
      <c r="AE56" s="25"/>
      <c r="AF56" s="28"/>
      <c r="AG56" s="19"/>
      <c r="AH56" s="29" t="s">
        <v>120</v>
      </c>
      <c r="AJ56" s="29" t="n">
        <v>1</v>
      </c>
      <c r="AK56" s="30" t="s">
        <v>119</v>
      </c>
      <c r="AL56" s="30" t="s">
        <v>119</v>
      </c>
      <c r="AM56" s="30" t="s">
        <v>119</v>
      </c>
      <c r="AN56" s="30" t="s">
        <v>119</v>
      </c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9" customFormat="true" ht="31.3" hidden="false" customHeight="false" outlineLevel="0" collapsed="false">
      <c r="A57" s="29" t="n">
        <v>22</v>
      </c>
      <c r="B57" s="29" t="s">
        <v>282</v>
      </c>
      <c r="C57" s="29" t="s">
        <v>283</v>
      </c>
      <c r="D57" s="29" t="s">
        <v>113</v>
      </c>
      <c r="E57" s="29" t="n">
        <v>98</v>
      </c>
      <c r="F57" s="33" t="n">
        <v>346</v>
      </c>
      <c r="G57" s="29" t="n">
        <v>42.972</v>
      </c>
      <c r="H57" s="34" t="n">
        <v>150.402</v>
      </c>
      <c r="I57" s="29" t="n">
        <v>20.3046</v>
      </c>
      <c r="J57" s="29" t="n">
        <v>16.2438</v>
      </c>
      <c r="K57" s="29" t="n">
        <v>16.596</v>
      </c>
      <c r="L57" s="29" t="n">
        <v>25</v>
      </c>
      <c r="M57" s="35" t="n">
        <v>71.0661</v>
      </c>
      <c r="N57" s="35" t="n">
        <v>56.8533</v>
      </c>
      <c r="O57" s="35" t="n">
        <v>58.086</v>
      </c>
      <c r="P57" s="29" t="n">
        <v>14</v>
      </c>
      <c r="Q57" s="29" t="n">
        <v>10</v>
      </c>
      <c r="R57" s="49" t="n">
        <v>50</v>
      </c>
      <c r="S57" s="29" t="s">
        <v>210</v>
      </c>
      <c r="Y57" s="29" t="n">
        <v>1000</v>
      </c>
      <c r="Z57" s="29" t="n">
        <v>100</v>
      </c>
      <c r="AA57" s="29" t="n">
        <v>3</v>
      </c>
      <c r="AB57" s="29" t="s">
        <v>284</v>
      </c>
      <c r="AC57" s="38" t="s">
        <v>285</v>
      </c>
      <c r="AD57" s="56" t="n">
        <v>1000</v>
      </c>
      <c r="AE57" s="37" t="n">
        <v>53761</v>
      </c>
      <c r="AF57" s="40" t="s">
        <v>286</v>
      </c>
      <c r="AG57" s="29" t="n">
        <v>100</v>
      </c>
      <c r="AH57" s="29" t="s">
        <v>118</v>
      </c>
      <c r="AJ57" s="29" t="n">
        <v>4</v>
      </c>
      <c r="AK57" s="30" t="s">
        <v>119</v>
      </c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1" t="s">
        <v>119</v>
      </c>
      <c r="BY57" s="31"/>
      <c r="BZ57" s="31" t="s">
        <v>119</v>
      </c>
      <c r="CA57" s="31"/>
      <c r="CB57" s="31"/>
      <c r="CC57" s="31"/>
      <c r="CD57" s="31"/>
      <c r="CE57" s="31"/>
      <c r="CF57" s="31"/>
      <c r="CG57" s="31" t="s">
        <v>119</v>
      </c>
      <c r="CH57" s="31"/>
      <c r="CI57" s="31"/>
      <c r="CJ57" s="31"/>
      <c r="CK57" s="31"/>
      <c r="CL57" s="31"/>
      <c r="CM57" s="31"/>
      <c r="CN57" s="31"/>
      <c r="CO57" s="31" t="s">
        <v>119</v>
      </c>
      <c r="CP57" s="31"/>
      <c r="CQ57" s="31"/>
      <c r="CR57" s="31"/>
      <c r="CS57" s="31" t="s">
        <v>119</v>
      </c>
      <c r="CT57" s="31" t="s">
        <v>119</v>
      </c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9" customFormat="true" ht="23.85" hidden="false" customHeight="false" outlineLevel="0" collapsed="false">
      <c r="A58" s="29" t="n">
        <v>23</v>
      </c>
      <c r="B58" s="29" t="s">
        <v>287</v>
      </c>
      <c r="C58" s="29" t="s">
        <v>283</v>
      </c>
      <c r="D58" s="29" t="s">
        <v>113</v>
      </c>
      <c r="E58" s="29" t="n">
        <v>125</v>
      </c>
      <c r="F58" s="33" t="n">
        <v>439</v>
      </c>
      <c r="G58" s="29" t="n">
        <v>54.574</v>
      </c>
      <c r="H58" s="34" t="n">
        <v>191.009</v>
      </c>
      <c r="I58" s="29" t="n">
        <v>23.7564</v>
      </c>
      <c r="J58" s="29" t="n">
        <v>19.005</v>
      </c>
      <c r="K58" s="29" t="n">
        <v>19.4172</v>
      </c>
      <c r="L58" s="29" t="n">
        <v>25</v>
      </c>
      <c r="M58" s="35" t="n">
        <v>83.1474</v>
      </c>
      <c r="N58" s="35" t="n">
        <v>66.5175</v>
      </c>
      <c r="O58" s="35" t="n">
        <v>67.9602</v>
      </c>
      <c r="P58" s="29" t="n">
        <v>13</v>
      </c>
      <c r="Q58" s="29" t="n">
        <v>9</v>
      </c>
      <c r="R58" s="49" t="n">
        <v>45</v>
      </c>
      <c r="S58" s="29" t="s">
        <v>210</v>
      </c>
      <c r="Y58" s="29" t="n">
        <v>1000</v>
      </c>
      <c r="Z58" s="29" t="n">
        <v>110</v>
      </c>
      <c r="AA58" s="29" t="n">
        <v>3</v>
      </c>
      <c r="AB58" s="29" t="s">
        <v>284</v>
      </c>
      <c r="AC58" s="38" t="s">
        <v>285</v>
      </c>
      <c r="AD58" s="56" t="n">
        <v>1000</v>
      </c>
      <c r="AE58" s="37" t="n">
        <v>80721</v>
      </c>
      <c r="AF58" s="40" t="s">
        <v>288</v>
      </c>
      <c r="AG58" s="29" t="n">
        <v>33</v>
      </c>
      <c r="AH58" s="29" t="s">
        <v>118</v>
      </c>
      <c r="AJ58" s="29" t="n">
        <v>4</v>
      </c>
      <c r="AK58" s="30" t="s">
        <v>119</v>
      </c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1" t="s">
        <v>119</v>
      </c>
      <c r="BY58" s="31"/>
      <c r="BZ58" s="31" t="s">
        <v>119</v>
      </c>
      <c r="CA58" s="31"/>
      <c r="CB58" s="31"/>
      <c r="CC58" s="31"/>
      <c r="CD58" s="31"/>
      <c r="CE58" s="31"/>
      <c r="CF58" s="31"/>
      <c r="CG58" s="31" t="s">
        <v>119</v>
      </c>
      <c r="CH58" s="31"/>
      <c r="CI58" s="31"/>
      <c r="CJ58" s="31"/>
      <c r="CK58" s="31"/>
      <c r="CL58" s="31"/>
      <c r="CM58" s="31"/>
      <c r="CN58" s="31"/>
      <c r="CO58" s="31" t="s">
        <v>119</v>
      </c>
      <c r="CP58" s="31"/>
      <c r="CQ58" s="31"/>
      <c r="CR58" s="31"/>
      <c r="CS58" s="31" t="s">
        <v>119</v>
      </c>
      <c r="CT58" s="31" t="s">
        <v>119</v>
      </c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29" customFormat="true" ht="31.3" hidden="false" customHeight="false" outlineLevel="0" collapsed="false">
      <c r="A59" s="29" t="n">
        <v>24</v>
      </c>
      <c r="B59" s="29" t="s">
        <v>289</v>
      </c>
      <c r="C59" s="29" t="s">
        <v>283</v>
      </c>
      <c r="D59" s="29" t="s">
        <v>113</v>
      </c>
      <c r="E59" s="29" t="n">
        <v>103</v>
      </c>
      <c r="F59" s="33" t="n">
        <v>363</v>
      </c>
      <c r="G59" s="29" t="n">
        <v>45.12</v>
      </c>
      <c r="H59" s="34" t="n">
        <v>157.92</v>
      </c>
      <c r="I59" s="29" t="n">
        <v>20.3046</v>
      </c>
      <c r="J59" s="29" t="n">
        <v>16.2438</v>
      </c>
      <c r="K59" s="29" t="n">
        <v>16.596</v>
      </c>
      <c r="L59" s="29" t="n">
        <v>25</v>
      </c>
      <c r="M59" s="35" t="n">
        <v>71.0661</v>
      </c>
      <c r="N59" s="35" t="n">
        <v>56.8533</v>
      </c>
      <c r="O59" s="35" t="n">
        <v>58.086</v>
      </c>
      <c r="P59" s="29" t="n">
        <v>14</v>
      </c>
      <c r="Q59" s="29" t="n">
        <v>13</v>
      </c>
      <c r="R59" s="49" t="n">
        <v>67</v>
      </c>
      <c r="S59" s="29" t="s">
        <v>210</v>
      </c>
      <c r="Y59" s="29" t="n">
        <v>1000</v>
      </c>
      <c r="Z59" s="29" t="n">
        <v>100</v>
      </c>
      <c r="AA59" s="29" t="n">
        <v>3</v>
      </c>
      <c r="AB59" s="29" t="s">
        <v>284</v>
      </c>
      <c r="AC59" s="38" t="s">
        <v>285</v>
      </c>
      <c r="AD59" s="56" t="n">
        <v>1000</v>
      </c>
      <c r="AE59" s="37" t="n">
        <v>59167</v>
      </c>
      <c r="AF59" s="40" t="s">
        <v>290</v>
      </c>
      <c r="AG59" s="29" t="n">
        <v>33</v>
      </c>
      <c r="AH59" s="29" t="s">
        <v>118</v>
      </c>
      <c r="AJ59" s="29" t="n">
        <v>4</v>
      </c>
      <c r="AK59" s="30" t="s">
        <v>119</v>
      </c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1" t="s">
        <v>119</v>
      </c>
      <c r="BY59" s="31"/>
      <c r="BZ59" s="31" t="s">
        <v>119</v>
      </c>
      <c r="CA59" s="31"/>
      <c r="CB59" s="31"/>
      <c r="CC59" s="31"/>
      <c r="CD59" s="31"/>
      <c r="CE59" s="31"/>
      <c r="CF59" s="31"/>
      <c r="CG59" s="31" t="s">
        <v>119</v>
      </c>
      <c r="CH59" s="31"/>
      <c r="CI59" s="31"/>
      <c r="CJ59" s="31"/>
      <c r="CK59" s="31"/>
      <c r="CL59" s="31"/>
      <c r="CM59" s="31"/>
      <c r="CN59" s="31"/>
      <c r="CO59" s="31" t="s">
        <v>119</v>
      </c>
      <c r="CP59" s="31"/>
      <c r="CQ59" s="31"/>
      <c r="CR59" s="31"/>
      <c r="CS59" s="31" t="s">
        <v>119</v>
      </c>
      <c r="CT59" s="31" t="s">
        <v>119</v>
      </c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29" customFormat="true" ht="12.85" hidden="false" customHeight="false" outlineLevel="0" collapsed="false">
      <c r="A60" s="29" t="n">
        <v>25</v>
      </c>
      <c r="B60" s="29" t="s">
        <v>291</v>
      </c>
      <c r="C60" s="29" t="s">
        <v>283</v>
      </c>
      <c r="D60" s="29" t="s">
        <v>113</v>
      </c>
      <c r="E60" s="29" t="n">
        <v>108</v>
      </c>
      <c r="F60" s="33" t="n">
        <v>380</v>
      </c>
      <c r="G60" s="29" t="n">
        <v>47.27</v>
      </c>
      <c r="H60" s="34" t="n">
        <v>165.445</v>
      </c>
      <c r="I60" s="29" t="n">
        <v>21.3198</v>
      </c>
      <c r="J60" s="29" t="n">
        <v>17.0562</v>
      </c>
      <c r="K60" s="29" t="n">
        <v>17.4258</v>
      </c>
      <c r="L60" s="29" t="n">
        <v>25</v>
      </c>
      <c r="M60" s="35" t="n">
        <v>74.6193</v>
      </c>
      <c r="N60" s="35" t="n">
        <v>59.6967</v>
      </c>
      <c r="O60" s="35" t="n">
        <v>60.9903</v>
      </c>
      <c r="P60" s="29" t="n">
        <v>14</v>
      </c>
      <c r="Q60" s="29" t="n">
        <v>9</v>
      </c>
      <c r="R60" s="49" t="n">
        <v>47</v>
      </c>
      <c r="S60" s="29" t="s">
        <v>210</v>
      </c>
      <c r="Y60" s="29" t="n">
        <v>1000</v>
      </c>
      <c r="Z60" s="29" t="n">
        <v>110</v>
      </c>
      <c r="AA60" s="29" t="n">
        <v>3</v>
      </c>
      <c r="AB60" s="29" t="s">
        <v>284</v>
      </c>
      <c r="AC60" s="38" t="s">
        <v>285</v>
      </c>
      <c r="AD60" s="56" t="n">
        <v>1200</v>
      </c>
      <c r="AE60" s="37" t="n">
        <v>67238</v>
      </c>
      <c r="AF60" s="40" t="s">
        <v>122</v>
      </c>
      <c r="AG60" s="29" t="n">
        <v>33</v>
      </c>
      <c r="AH60" s="29" t="s">
        <v>118</v>
      </c>
      <c r="AJ60" s="29" t="n">
        <v>4</v>
      </c>
      <c r="AK60" s="30" t="s">
        <v>119</v>
      </c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1" t="s">
        <v>119</v>
      </c>
      <c r="BY60" s="31"/>
      <c r="BZ60" s="31" t="s">
        <v>119</v>
      </c>
      <c r="CA60" s="31"/>
      <c r="CB60" s="31"/>
      <c r="CC60" s="31"/>
      <c r="CD60" s="31"/>
      <c r="CE60" s="31"/>
      <c r="CF60" s="31"/>
      <c r="CG60" s="31" t="s">
        <v>119</v>
      </c>
      <c r="CH60" s="31"/>
      <c r="CI60" s="31"/>
      <c r="CJ60" s="31"/>
      <c r="CK60" s="31"/>
      <c r="CL60" s="31"/>
      <c r="CM60" s="31"/>
      <c r="CN60" s="31"/>
      <c r="CO60" s="31" t="s">
        <v>119</v>
      </c>
      <c r="CP60" s="31"/>
      <c r="CQ60" s="31"/>
      <c r="CR60" s="31"/>
      <c r="CS60" s="31" t="s">
        <v>119</v>
      </c>
      <c r="CT60" s="31" t="s">
        <v>119</v>
      </c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9" customFormat="true" ht="12.85" hidden="false" customHeight="true" outlineLevel="0" collapsed="false">
      <c r="A61" s="19" t="n">
        <v>26</v>
      </c>
      <c r="B61" s="19" t="s">
        <v>503</v>
      </c>
      <c r="C61" s="19" t="s">
        <v>278</v>
      </c>
      <c r="D61" s="19" t="s">
        <v>113</v>
      </c>
      <c r="E61" s="19" t="n">
        <v>61</v>
      </c>
      <c r="F61" s="21" t="n">
        <v>123</v>
      </c>
      <c r="G61" s="19" t="n">
        <v>4.976</v>
      </c>
      <c r="H61" s="22" t="n">
        <v>9.952</v>
      </c>
      <c r="I61" s="19" t="n">
        <v>2.16708</v>
      </c>
      <c r="J61" s="19" t="n">
        <v>1.734</v>
      </c>
      <c r="K61" s="19" t="n">
        <v>0.83952</v>
      </c>
      <c r="L61" s="19" t="n">
        <v>10</v>
      </c>
      <c r="M61" s="23" t="n">
        <v>4.33416</v>
      </c>
      <c r="N61" s="23" t="n">
        <v>3.468</v>
      </c>
      <c r="O61" s="23" t="n">
        <v>1.67904</v>
      </c>
      <c r="P61" s="19" t="n">
        <v>64</v>
      </c>
      <c r="Q61" s="61" t="n">
        <v>750</v>
      </c>
      <c r="R61" s="50" t="n">
        <v>1250</v>
      </c>
      <c r="S61" s="19" t="s">
        <v>114</v>
      </c>
      <c r="T61" s="19"/>
      <c r="U61" s="19"/>
      <c r="V61" s="19"/>
      <c r="W61" s="19"/>
      <c r="X61" s="19"/>
      <c r="Y61" s="19" t="n">
        <v>60000</v>
      </c>
      <c r="Z61" s="19" t="n">
        <v>2500</v>
      </c>
      <c r="AA61" s="19" t="n">
        <v>3</v>
      </c>
      <c r="AB61" s="19" t="s">
        <v>236</v>
      </c>
      <c r="AC61" s="26" t="s">
        <v>247</v>
      </c>
      <c r="AD61" s="46" t="n">
        <v>10500</v>
      </c>
      <c r="AE61" s="25" t="n">
        <v>9686552</v>
      </c>
      <c r="AF61" s="28" t="s">
        <v>504</v>
      </c>
      <c r="AG61" s="19" t="n">
        <v>1000</v>
      </c>
      <c r="AH61" s="29" t="s">
        <v>118</v>
      </c>
      <c r="AJ61" s="29" t="n">
        <v>8</v>
      </c>
      <c r="AK61" s="30" t="s">
        <v>119</v>
      </c>
      <c r="AL61" s="30" t="s">
        <v>119</v>
      </c>
      <c r="AM61" s="30" t="s">
        <v>119</v>
      </c>
      <c r="AN61" s="30" t="s">
        <v>119</v>
      </c>
      <c r="AO61" s="30" t="s">
        <v>119</v>
      </c>
      <c r="AP61" s="30"/>
      <c r="AQ61" s="30" t="s">
        <v>119</v>
      </c>
      <c r="AR61" s="30" t="s">
        <v>119</v>
      </c>
      <c r="AS61" s="30"/>
      <c r="AT61" s="30" t="s">
        <v>119</v>
      </c>
      <c r="AU61" s="30"/>
      <c r="AV61" s="30" t="s">
        <v>119</v>
      </c>
      <c r="AW61" s="30" t="s">
        <v>119</v>
      </c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 t="s">
        <v>119</v>
      </c>
      <c r="BN61" s="30" t="s">
        <v>119</v>
      </c>
      <c r="BO61" s="30"/>
      <c r="BP61" s="30"/>
      <c r="BQ61" s="30"/>
      <c r="BR61" s="30"/>
      <c r="BS61" s="30"/>
      <c r="BT61" s="30" t="s">
        <v>119</v>
      </c>
      <c r="BU61" s="30"/>
      <c r="BV61" s="30"/>
      <c r="BW61" s="30"/>
      <c r="BX61" s="31" t="s">
        <v>119</v>
      </c>
      <c r="BY61" s="31" t="s">
        <v>119</v>
      </c>
      <c r="BZ61" s="31" t="s">
        <v>119</v>
      </c>
      <c r="CA61" s="31" t="s">
        <v>119</v>
      </c>
      <c r="CB61" s="31" t="s">
        <v>119</v>
      </c>
      <c r="CC61" s="31" t="s">
        <v>119</v>
      </c>
      <c r="CD61" s="31"/>
      <c r="CE61" s="31"/>
      <c r="CF61" s="31"/>
      <c r="CG61" s="31" t="s">
        <v>119</v>
      </c>
      <c r="CH61" s="31" t="s">
        <v>119</v>
      </c>
      <c r="CI61" s="31" t="s">
        <v>119</v>
      </c>
      <c r="CJ61" s="31" t="s">
        <v>119</v>
      </c>
      <c r="CK61" s="31" t="s">
        <v>119</v>
      </c>
      <c r="CL61" s="31" t="s">
        <v>119</v>
      </c>
      <c r="CM61" s="31" t="s">
        <v>119</v>
      </c>
      <c r="CN61" s="31" t="s">
        <v>119</v>
      </c>
      <c r="CO61" s="31" t="s">
        <v>119</v>
      </c>
      <c r="CP61" s="31" t="s">
        <v>119</v>
      </c>
      <c r="CQ61" s="31" t="s">
        <v>119</v>
      </c>
      <c r="CR61" s="31" t="s">
        <v>119</v>
      </c>
      <c r="CS61" s="31" t="s">
        <v>119</v>
      </c>
      <c r="CT61" s="31" t="s">
        <v>119</v>
      </c>
      <c r="CU61" s="31" t="s">
        <v>119</v>
      </c>
      <c r="CV61" s="31" t="s">
        <v>119</v>
      </c>
      <c r="CW61" s="31" t="s">
        <v>119</v>
      </c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9" customFormat="true" ht="12.85" hidden="false" customHeight="false" outlineLevel="0" collapsed="false">
      <c r="A62" s="19" t="n">
        <v>26</v>
      </c>
      <c r="B62" s="19" t="s">
        <v>503</v>
      </c>
      <c r="C62" s="19"/>
      <c r="D62" s="19"/>
      <c r="E62" s="19"/>
      <c r="F62" s="21"/>
      <c r="G62" s="19"/>
      <c r="H62" s="22"/>
      <c r="I62" s="19"/>
      <c r="J62" s="19"/>
      <c r="K62" s="19"/>
      <c r="L62" s="19"/>
      <c r="M62" s="23"/>
      <c r="N62" s="23"/>
      <c r="O62" s="23"/>
      <c r="P62" s="19"/>
      <c r="Q62" s="61"/>
      <c r="R62" s="50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26"/>
      <c r="AD62" s="46"/>
      <c r="AE62" s="25"/>
      <c r="AF62" s="28"/>
      <c r="AG62" s="19"/>
      <c r="AH62" s="29" t="s">
        <v>120</v>
      </c>
      <c r="AJ62" s="29" t="n">
        <v>1</v>
      </c>
      <c r="AK62" s="30" t="s">
        <v>119</v>
      </c>
      <c r="AL62" s="30" t="s">
        <v>119</v>
      </c>
      <c r="AM62" s="30" t="s">
        <v>119</v>
      </c>
      <c r="AN62" s="30" t="s">
        <v>119</v>
      </c>
      <c r="AO62" s="30" t="s">
        <v>119</v>
      </c>
      <c r="AP62" s="30"/>
      <c r="AQ62" s="30" t="s">
        <v>119</v>
      </c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9" customFormat="true" ht="12.85" hidden="false" customHeight="false" outlineLevel="0" collapsed="false">
      <c r="A63" s="19" t="n">
        <v>26</v>
      </c>
      <c r="B63" s="19" t="s">
        <v>503</v>
      </c>
      <c r="C63" s="19"/>
      <c r="D63" s="19"/>
      <c r="E63" s="19"/>
      <c r="F63" s="21"/>
      <c r="G63" s="19"/>
      <c r="H63" s="22"/>
      <c r="I63" s="19"/>
      <c r="J63" s="19"/>
      <c r="K63" s="19"/>
      <c r="L63" s="19"/>
      <c r="M63" s="23"/>
      <c r="N63" s="23"/>
      <c r="O63" s="23"/>
      <c r="P63" s="19"/>
      <c r="Q63" s="61"/>
      <c r="R63" s="50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26"/>
      <c r="AD63" s="46"/>
      <c r="AE63" s="25"/>
      <c r="AF63" s="28"/>
      <c r="AG63" s="19"/>
      <c r="AH63" s="29" t="s">
        <v>258</v>
      </c>
      <c r="AJ63" s="29" t="n">
        <v>1</v>
      </c>
      <c r="AK63" s="30" t="s">
        <v>119</v>
      </c>
      <c r="AL63" s="30" t="s">
        <v>119</v>
      </c>
      <c r="AM63" s="30" t="s">
        <v>119</v>
      </c>
      <c r="AN63" s="30" t="s">
        <v>119</v>
      </c>
      <c r="AO63" s="30" t="s">
        <v>119</v>
      </c>
      <c r="AP63" s="30"/>
      <c r="AQ63" s="30" t="s">
        <v>119</v>
      </c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9" customFormat="true" ht="12.85" hidden="false" customHeight="false" outlineLevel="0" collapsed="false">
      <c r="A64" s="19" t="n">
        <v>26</v>
      </c>
      <c r="B64" s="19" t="s">
        <v>503</v>
      </c>
      <c r="C64" s="19"/>
      <c r="D64" s="19"/>
      <c r="E64" s="19"/>
      <c r="F64" s="21"/>
      <c r="G64" s="19"/>
      <c r="H64" s="22"/>
      <c r="I64" s="19"/>
      <c r="J64" s="19"/>
      <c r="K64" s="19"/>
      <c r="L64" s="19"/>
      <c r="M64" s="23"/>
      <c r="N64" s="23"/>
      <c r="O64" s="23"/>
      <c r="P64" s="19"/>
      <c r="Q64" s="61"/>
      <c r="R64" s="50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26"/>
      <c r="AD64" s="46"/>
      <c r="AE64" s="25"/>
      <c r="AF64" s="28"/>
      <c r="AG64" s="19"/>
      <c r="AH64" s="29" t="s">
        <v>259</v>
      </c>
      <c r="AJ64" s="29" t="n">
        <v>1</v>
      </c>
      <c r="AK64" s="30" t="s">
        <v>119</v>
      </c>
      <c r="AL64" s="30" t="s">
        <v>119</v>
      </c>
      <c r="AM64" s="30" t="s">
        <v>119</v>
      </c>
      <c r="AN64" s="30" t="s">
        <v>119</v>
      </c>
      <c r="AO64" s="30" t="s">
        <v>119</v>
      </c>
      <c r="AP64" s="30"/>
      <c r="AQ64" s="30" t="s">
        <v>119</v>
      </c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29" customFormat="true" ht="12.85" hidden="false" customHeight="true" outlineLevel="0" collapsed="false">
      <c r="A65" s="19" t="n">
        <v>27</v>
      </c>
      <c r="B65" s="19" t="s">
        <v>505</v>
      </c>
      <c r="C65" s="19" t="s">
        <v>278</v>
      </c>
      <c r="D65" s="19" t="s">
        <v>113</v>
      </c>
      <c r="E65" s="19" t="n">
        <v>57</v>
      </c>
      <c r="F65" s="21" t="n">
        <v>115</v>
      </c>
      <c r="G65" s="19" t="n">
        <v>4.2</v>
      </c>
      <c r="H65" s="22" t="n">
        <v>8.4</v>
      </c>
      <c r="I65" s="19" t="n">
        <v>1.6002</v>
      </c>
      <c r="J65" s="19" t="n">
        <v>1.6998</v>
      </c>
      <c r="K65" s="19" t="n">
        <v>1.2</v>
      </c>
      <c r="L65" s="19" t="n">
        <v>10</v>
      </c>
      <c r="M65" s="23" t="n">
        <v>3.2004</v>
      </c>
      <c r="N65" s="23" t="n">
        <v>3.3996</v>
      </c>
      <c r="O65" s="23" t="n">
        <v>2.4</v>
      </c>
      <c r="P65" s="19" t="n">
        <v>64</v>
      </c>
      <c r="Q65" s="61" t="n">
        <v>500</v>
      </c>
      <c r="R65" s="50" t="n">
        <v>975</v>
      </c>
      <c r="S65" s="19" t="s">
        <v>114</v>
      </c>
      <c r="T65" s="19"/>
      <c r="U65" s="19" t="s">
        <v>235</v>
      </c>
      <c r="V65" s="19"/>
      <c r="W65" s="19"/>
      <c r="X65" s="19"/>
      <c r="Y65" s="19" t="n">
        <v>67000</v>
      </c>
      <c r="Z65" s="19" t="n">
        <v>2800</v>
      </c>
      <c r="AA65" s="19" t="n">
        <v>4</v>
      </c>
      <c r="AB65" s="19" t="s">
        <v>236</v>
      </c>
      <c r="AC65" s="26" t="s">
        <v>275</v>
      </c>
      <c r="AD65" s="46" t="n">
        <v>14500</v>
      </c>
      <c r="AE65" s="25" t="n">
        <v>14215902</v>
      </c>
      <c r="AF65" s="28" t="s">
        <v>491</v>
      </c>
      <c r="AG65" s="19" t="n">
        <v>3333</v>
      </c>
      <c r="AH65" s="29" t="s">
        <v>118</v>
      </c>
      <c r="AJ65" s="29" t="n">
        <v>6</v>
      </c>
      <c r="AK65" s="30" t="s">
        <v>119</v>
      </c>
      <c r="AL65" s="30" t="s">
        <v>119</v>
      </c>
      <c r="AM65" s="30" t="s">
        <v>119</v>
      </c>
      <c r="AN65" s="30" t="s">
        <v>119</v>
      </c>
      <c r="AO65" s="30" t="s">
        <v>119</v>
      </c>
      <c r="AP65" s="30"/>
      <c r="AQ65" s="30" t="s">
        <v>119</v>
      </c>
      <c r="AR65" s="30" t="s">
        <v>119</v>
      </c>
      <c r="AS65" s="30"/>
      <c r="AT65" s="30" t="s">
        <v>119</v>
      </c>
      <c r="AU65" s="30"/>
      <c r="AV65" s="30" t="s">
        <v>119</v>
      </c>
      <c r="AW65" s="30" t="s">
        <v>119</v>
      </c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 t="s">
        <v>119</v>
      </c>
      <c r="BN65" s="30" t="s">
        <v>119</v>
      </c>
      <c r="BO65" s="30"/>
      <c r="BP65" s="30"/>
      <c r="BQ65" s="30"/>
      <c r="BR65" s="30"/>
      <c r="BS65" s="30"/>
      <c r="BT65" s="30" t="s">
        <v>119</v>
      </c>
      <c r="BU65" s="30"/>
      <c r="BV65" s="30"/>
      <c r="BW65" s="30"/>
      <c r="BX65" s="31" t="s">
        <v>119</v>
      </c>
      <c r="BY65" s="31" t="s">
        <v>119</v>
      </c>
      <c r="BZ65" s="31" t="s">
        <v>119</v>
      </c>
      <c r="CA65" s="31" t="s">
        <v>119</v>
      </c>
      <c r="CB65" s="31" t="s">
        <v>119</v>
      </c>
      <c r="CC65" s="31" t="s">
        <v>119</v>
      </c>
      <c r="CD65" s="31"/>
      <c r="CE65" s="31"/>
      <c r="CF65" s="31"/>
      <c r="CG65" s="31" t="s">
        <v>119</v>
      </c>
      <c r="CH65" s="31" t="s">
        <v>119</v>
      </c>
      <c r="CI65" s="31" t="s">
        <v>119</v>
      </c>
      <c r="CJ65" s="31" t="s">
        <v>119</v>
      </c>
      <c r="CK65" s="31" t="s">
        <v>119</v>
      </c>
      <c r="CL65" s="31" t="s">
        <v>119</v>
      </c>
      <c r="CM65" s="31" t="s">
        <v>119</v>
      </c>
      <c r="CN65" s="31" t="s">
        <v>119</v>
      </c>
      <c r="CO65" s="31" t="s">
        <v>119</v>
      </c>
      <c r="CP65" s="31" t="s">
        <v>119</v>
      </c>
      <c r="CQ65" s="31" t="s">
        <v>119</v>
      </c>
      <c r="CR65" s="31" t="s">
        <v>119</v>
      </c>
      <c r="CS65" s="31" t="s">
        <v>119</v>
      </c>
      <c r="CT65" s="31" t="s">
        <v>119</v>
      </c>
      <c r="CU65" s="31" t="s">
        <v>119</v>
      </c>
      <c r="CV65" s="31" t="s">
        <v>119</v>
      </c>
      <c r="CW65" s="31" t="s">
        <v>119</v>
      </c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9" customFormat="true" ht="12.85" hidden="false" customHeight="false" outlineLevel="0" collapsed="false">
      <c r="A66" s="19" t="n">
        <v>27</v>
      </c>
      <c r="B66" s="19" t="s">
        <v>505</v>
      </c>
      <c r="C66" s="19"/>
      <c r="D66" s="19"/>
      <c r="E66" s="19"/>
      <c r="F66" s="21"/>
      <c r="G66" s="19"/>
      <c r="H66" s="22"/>
      <c r="I66" s="19"/>
      <c r="J66" s="19"/>
      <c r="K66" s="19"/>
      <c r="L66" s="19"/>
      <c r="M66" s="23"/>
      <c r="N66" s="23"/>
      <c r="O66" s="23"/>
      <c r="P66" s="19"/>
      <c r="Q66" s="61"/>
      <c r="R66" s="50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26"/>
      <c r="AD66" s="46"/>
      <c r="AE66" s="25"/>
      <c r="AF66" s="28"/>
      <c r="AG66" s="19"/>
      <c r="AH66" s="29" t="s">
        <v>258</v>
      </c>
      <c r="AJ66" s="29" t="n">
        <v>2</v>
      </c>
      <c r="AK66" s="30" t="s">
        <v>119</v>
      </c>
      <c r="AL66" s="30" t="s">
        <v>119</v>
      </c>
      <c r="AM66" s="30" t="s">
        <v>119</v>
      </c>
      <c r="AN66" s="30" t="s">
        <v>119</v>
      </c>
      <c r="AO66" s="30" t="s">
        <v>119</v>
      </c>
      <c r="AP66" s="30"/>
      <c r="AQ66" s="30" t="s">
        <v>119</v>
      </c>
      <c r="AR66" s="30" t="s">
        <v>119</v>
      </c>
      <c r="AS66" s="30"/>
      <c r="AT66" s="30" t="s">
        <v>119</v>
      </c>
      <c r="AU66" s="30"/>
      <c r="AV66" s="30" t="s">
        <v>119</v>
      </c>
      <c r="AW66" s="30" t="s">
        <v>119</v>
      </c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 t="s">
        <v>119</v>
      </c>
      <c r="BN66" s="30" t="s">
        <v>119</v>
      </c>
      <c r="BO66" s="30"/>
      <c r="BP66" s="30"/>
      <c r="BQ66" s="30"/>
      <c r="BR66" s="30"/>
      <c r="BS66" s="30"/>
      <c r="BT66" s="30" t="s">
        <v>119</v>
      </c>
      <c r="BU66" s="30"/>
      <c r="BV66" s="30"/>
      <c r="BW66" s="30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29" customFormat="true" ht="12.85" hidden="false" customHeight="false" outlineLevel="0" collapsed="false">
      <c r="A67" s="19" t="n">
        <v>27</v>
      </c>
      <c r="B67" s="19" t="s">
        <v>505</v>
      </c>
      <c r="C67" s="19"/>
      <c r="D67" s="19"/>
      <c r="E67" s="19"/>
      <c r="F67" s="21"/>
      <c r="G67" s="19"/>
      <c r="H67" s="22"/>
      <c r="I67" s="19"/>
      <c r="J67" s="19"/>
      <c r="K67" s="19"/>
      <c r="L67" s="19"/>
      <c r="M67" s="23"/>
      <c r="N67" s="23"/>
      <c r="O67" s="23"/>
      <c r="P67" s="19"/>
      <c r="Q67" s="61"/>
      <c r="R67" s="50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26"/>
      <c r="AD67" s="46"/>
      <c r="AE67" s="25"/>
      <c r="AF67" s="28"/>
      <c r="AG67" s="19"/>
      <c r="AH67" s="29" t="s">
        <v>120</v>
      </c>
      <c r="AJ67" s="29" t="n">
        <v>2</v>
      </c>
      <c r="AK67" s="30" t="s">
        <v>119</v>
      </c>
      <c r="AL67" s="30" t="s">
        <v>119</v>
      </c>
      <c r="AM67" s="30" t="s">
        <v>119</v>
      </c>
      <c r="AN67" s="30" t="s">
        <v>119</v>
      </c>
      <c r="AO67" s="30" t="s">
        <v>119</v>
      </c>
      <c r="AP67" s="30"/>
      <c r="AQ67" s="30" t="s">
        <v>119</v>
      </c>
      <c r="AR67" s="30" t="s">
        <v>119</v>
      </c>
      <c r="AS67" s="30"/>
      <c r="AT67" s="30" t="s">
        <v>119</v>
      </c>
      <c r="AU67" s="30"/>
      <c r="AV67" s="30" t="s">
        <v>119</v>
      </c>
      <c r="AW67" s="30" t="s">
        <v>119</v>
      </c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 t="s">
        <v>119</v>
      </c>
      <c r="BN67" s="30" t="s">
        <v>119</v>
      </c>
      <c r="BO67" s="30"/>
      <c r="BP67" s="30"/>
      <c r="BQ67" s="30"/>
      <c r="BR67" s="30"/>
      <c r="BS67" s="30"/>
      <c r="BT67" s="30" t="s">
        <v>119</v>
      </c>
      <c r="BU67" s="30"/>
      <c r="BV67" s="30"/>
      <c r="BW67" s="30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29" customFormat="true" ht="12.85" hidden="false" customHeight="false" outlineLevel="0" collapsed="false">
      <c r="A68" s="19" t="n">
        <v>27</v>
      </c>
      <c r="B68" s="19" t="s">
        <v>505</v>
      </c>
      <c r="C68" s="19"/>
      <c r="D68" s="19"/>
      <c r="E68" s="19"/>
      <c r="F68" s="21"/>
      <c r="G68" s="19"/>
      <c r="H68" s="22"/>
      <c r="I68" s="19"/>
      <c r="J68" s="19"/>
      <c r="K68" s="19"/>
      <c r="L68" s="19"/>
      <c r="M68" s="23"/>
      <c r="N68" s="23"/>
      <c r="O68" s="23"/>
      <c r="P68" s="19"/>
      <c r="Q68" s="61"/>
      <c r="R68" s="50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26"/>
      <c r="AD68" s="46"/>
      <c r="AE68" s="25"/>
      <c r="AF68" s="28"/>
      <c r="AG68" s="19"/>
      <c r="AH68" s="29" t="s">
        <v>259</v>
      </c>
      <c r="AJ68" s="29" t="n">
        <v>2</v>
      </c>
      <c r="AK68" s="30" t="s">
        <v>119</v>
      </c>
      <c r="AL68" s="30" t="s">
        <v>119</v>
      </c>
      <c r="AM68" s="30" t="s">
        <v>119</v>
      </c>
      <c r="AN68" s="30" t="s">
        <v>119</v>
      </c>
      <c r="AO68" s="30" t="s">
        <v>119</v>
      </c>
      <c r="AP68" s="30"/>
      <c r="AQ68" s="30" t="s">
        <v>119</v>
      </c>
      <c r="AR68" s="30" t="s">
        <v>119</v>
      </c>
      <c r="AS68" s="30"/>
      <c r="AT68" s="30" t="s">
        <v>119</v>
      </c>
      <c r="AU68" s="30"/>
      <c r="AV68" s="30" t="s">
        <v>119</v>
      </c>
      <c r="AW68" s="30" t="s">
        <v>119</v>
      </c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 t="s">
        <v>119</v>
      </c>
      <c r="BN68" s="30" t="s">
        <v>119</v>
      </c>
      <c r="BO68" s="30"/>
      <c r="BP68" s="30"/>
      <c r="BQ68" s="30"/>
      <c r="BR68" s="30"/>
      <c r="BS68" s="30"/>
      <c r="BT68" s="30" t="s">
        <v>119</v>
      </c>
      <c r="BU68" s="30"/>
      <c r="BV68" s="30"/>
      <c r="BW68" s="30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29" customFormat="true" ht="12.85" hidden="false" customHeight="true" outlineLevel="0" collapsed="false">
      <c r="A69" s="19" t="n">
        <v>28</v>
      </c>
      <c r="B69" s="19" t="s">
        <v>537</v>
      </c>
      <c r="C69" s="19" t="s">
        <v>538</v>
      </c>
      <c r="D69" s="19" t="s">
        <v>113</v>
      </c>
      <c r="E69" s="19" t="n">
        <v>56</v>
      </c>
      <c r="F69" s="21" t="n">
        <v>101</v>
      </c>
      <c r="G69" s="19" t="n">
        <v>4.9</v>
      </c>
      <c r="H69" s="22" t="n">
        <v>8.82</v>
      </c>
      <c r="I69" s="19" t="n">
        <v>1.8</v>
      </c>
      <c r="J69" s="19" t="n">
        <v>1.8</v>
      </c>
      <c r="K69" s="19" t="n">
        <v>1.6002</v>
      </c>
      <c r="L69" s="19" t="n">
        <v>8</v>
      </c>
      <c r="M69" s="23" t="n">
        <v>3.24</v>
      </c>
      <c r="N69" s="23" t="n">
        <v>3.24</v>
      </c>
      <c r="O69" s="23" t="n">
        <v>2.88036</v>
      </c>
      <c r="P69" s="19" t="n">
        <v>802</v>
      </c>
      <c r="Q69" s="61" t="n">
        <v>2500</v>
      </c>
      <c r="R69" s="50" t="n">
        <v>3500</v>
      </c>
      <c r="S69" s="19" t="s">
        <v>114</v>
      </c>
      <c r="T69" s="19" t="n">
        <v>6</v>
      </c>
      <c r="U69" s="19" t="s">
        <v>235</v>
      </c>
      <c r="V69" s="19"/>
      <c r="W69" s="19"/>
      <c r="X69" s="19"/>
      <c r="Y69" s="19" t="n">
        <v>150000</v>
      </c>
      <c r="Z69" s="19" t="n">
        <v>5500</v>
      </c>
      <c r="AA69" s="19" t="n">
        <v>3</v>
      </c>
      <c r="AB69" s="19" t="s">
        <v>256</v>
      </c>
      <c r="AC69" s="26" t="s">
        <v>539</v>
      </c>
      <c r="AD69" s="46" t="n">
        <v>63000</v>
      </c>
      <c r="AE69" s="25" t="n">
        <v>35937026</v>
      </c>
      <c r="AF69" s="28" t="s">
        <v>540</v>
      </c>
      <c r="AG69" s="19" t="n">
        <v>10000</v>
      </c>
      <c r="AH69" s="29" t="s">
        <v>118</v>
      </c>
      <c r="AJ69" s="29" t="n">
        <v>8</v>
      </c>
      <c r="AK69" s="30" t="s">
        <v>119</v>
      </c>
      <c r="AL69" s="30"/>
      <c r="AM69" s="30"/>
      <c r="AN69" s="30"/>
      <c r="AO69" s="30" t="s">
        <v>119</v>
      </c>
      <c r="AP69" s="30"/>
      <c r="AQ69" s="30" t="s">
        <v>119</v>
      </c>
      <c r="AR69" s="30" t="s">
        <v>119</v>
      </c>
      <c r="AS69" s="30"/>
      <c r="AT69" s="30"/>
      <c r="AU69" s="30"/>
      <c r="AV69" s="30" t="s">
        <v>119</v>
      </c>
      <c r="AW69" s="30" t="s">
        <v>119</v>
      </c>
      <c r="AX69" s="30"/>
      <c r="AY69" s="30"/>
      <c r="AZ69" s="30"/>
      <c r="BA69" s="30" t="s">
        <v>119</v>
      </c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 t="s">
        <v>119</v>
      </c>
      <c r="BN69" s="30" t="s">
        <v>119</v>
      </c>
      <c r="BO69" s="30"/>
      <c r="BP69" s="30"/>
      <c r="BQ69" s="30"/>
      <c r="BR69" s="30"/>
      <c r="BS69" s="30"/>
      <c r="BT69" s="30" t="s">
        <v>119</v>
      </c>
      <c r="BU69" s="30"/>
      <c r="BV69" s="30"/>
      <c r="BW69" s="30"/>
      <c r="BX69" s="31" t="s">
        <v>119</v>
      </c>
      <c r="BY69" s="31" t="s">
        <v>119</v>
      </c>
      <c r="BZ69" s="31" t="s">
        <v>119</v>
      </c>
      <c r="CA69" s="31" t="s">
        <v>119</v>
      </c>
      <c r="CB69" s="31" t="s">
        <v>119</v>
      </c>
      <c r="CC69" s="31" t="s">
        <v>119</v>
      </c>
      <c r="CD69" s="31"/>
      <c r="CE69" s="31"/>
      <c r="CF69" s="31"/>
      <c r="CG69" s="31" t="s">
        <v>119</v>
      </c>
      <c r="CH69" s="31" t="s">
        <v>119</v>
      </c>
      <c r="CI69" s="31" t="s">
        <v>119</v>
      </c>
      <c r="CJ69" s="31" t="s">
        <v>119</v>
      </c>
      <c r="CK69" s="31" t="s">
        <v>119</v>
      </c>
      <c r="CL69" s="31" t="s">
        <v>119</v>
      </c>
      <c r="CM69" s="31" t="s">
        <v>119</v>
      </c>
      <c r="CN69" s="31" t="s">
        <v>119</v>
      </c>
      <c r="CO69" s="31" t="s">
        <v>119</v>
      </c>
      <c r="CP69" s="31" t="s">
        <v>119</v>
      </c>
      <c r="CQ69" s="31" t="s">
        <v>119</v>
      </c>
      <c r="CR69" s="31" t="s">
        <v>119</v>
      </c>
      <c r="CS69" s="31" t="s">
        <v>119</v>
      </c>
      <c r="CT69" s="31" t="s">
        <v>119</v>
      </c>
      <c r="CU69" s="31" t="s">
        <v>119</v>
      </c>
      <c r="CV69" s="31" t="s">
        <v>119</v>
      </c>
      <c r="CW69" s="31" t="s">
        <v>119</v>
      </c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29" customFormat="true" ht="12.85" hidden="false" customHeight="false" outlineLevel="0" collapsed="false">
      <c r="A70" s="19" t="n">
        <v>28</v>
      </c>
      <c r="B70" s="19" t="s">
        <v>537</v>
      </c>
      <c r="C70" s="19"/>
      <c r="D70" s="19"/>
      <c r="E70" s="19"/>
      <c r="F70" s="21"/>
      <c r="G70" s="19"/>
      <c r="H70" s="22"/>
      <c r="I70" s="19"/>
      <c r="J70" s="19"/>
      <c r="K70" s="19"/>
      <c r="L70" s="19"/>
      <c r="M70" s="23"/>
      <c r="N70" s="23"/>
      <c r="O70" s="23"/>
      <c r="P70" s="19"/>
      <c r="Q70" s="61"/>
      <c r="R70" s="50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26"/>
      <c r="AD70" s="46"/>
      <c r="AE70" s="25"/>
      <c r="AF70" s="28"/>
      <c r="AG70" s="19"/>
      <c r="AH70" s="29" t="s">
        <v>189</v>
      </c>
      <c r="AJ70" s="29" t="n">
        <v>2</v>
      </c>
      <c r="AK70" s="30" t="s">
        <v>119</v>
      </c>
      <c r="AL70" s="30" t="s">
        <v>119</v>
      </c>
      <c r="AM70" s="30" t="s">
        <v>119</v>
      </c>
      <c r="AN70" s="30" t="s">
        <v>119</v>
      </c>
      <c r="AO70" s="30" t="s">
        <v>119</v>
      </c>
      <c r="AP70" s="30"/>
      <c r="AQ70" s="30" t="s">
        <v>119</v>
      </c>
      <c r="AR70" s="30" t="s">
        <v>119</v>
      </c>
      <c r="AS70" s="30"/>
      <c r="AT70" s="30"/>
      <c r="AU70" s="30"/>
      <c r="AV70" s="30" t="s">
        <v>119</v>
      </c>
      <c r="AW70" s="30" t="s">
        <v>119</v>
      </c>
      <c r="AX70" s="30"/>
      <c r="AY70" s="30"/>
      <c r="AZ70" s="30" t="s">
        <v>119</v>
      </c>
      <c r="BA70" s="30" t="s">
        <v>119</v>
      </c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29" customFormat="true" ht="12.85" hidden="false" customHeight="false" outlineLevel="0" collapsed="false">
      <c r="A71" s="19" t="n">
        <v>28</v>
      </c>
      <c r="B71" s="19" t="s">
        <v>537</v>
      </c>
      <c r="C71" s="19"/>
      <c r="D71" s="19"/>
      <c r="E71" s="19"/>
      <c r="F71" s="21"/>
      <c r="G71" s="19"/>
      <c r="H71" s="22"/>
      <c r="I71" s="19"/>
      <c r="J71" s="19"/>
      <c r="K71" s="19"/>
      <c r="L71" s="19"/>
      <c r="M71" s="23"/>
      <c r="N71" s="23"/>
      <c r="O71" s="23"/>
      <c r="P71" s="19"/>
      <c r="Q71" s="61"/>
      <c r="R71" s="50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26"/>
      <c r="AD71" s="46"/>
      <c r="AE71" s="25"/>
      <c r="AF71" s="28"/>
      <c r="AG71" s="19"/>
      <c r="AH71" s="29" t="s">
        <v>120</v>
      </c>
      <c r="AJ71" s="29" t="n">
        <v>2</v>
      </c>
      <c r="AK71" s="30" t="s">
        <v>119</v>
      </c>
      <c r="AL71" s="30" t="s">
        <v>119</v>
      </c>
      <c r="AM71" s="30" t="s">
        <v>119</v>
      </c>
      <c r="AN71" s="30" t="s">
        <v>119</v>
      </c>
      <c r="AO71" s="30" t="s">
        <v>119</v>
      </c>
      <c r="AP71" s="30"/>
      <c r="AQ71" s="30" t="s">
        <v>119</v>
      </c>
      <c r="AR71" s="30" t="s">
        <v>119</v>
      </c>
      <c r="AS71" s="30"/>
      <c r="AT71" s="30"/>
      <c r="AU71" s="30"/>
      <c r="AV71" s="30" t="s">
        <v>119</v>
      </c>
      <c r="AW71" s="30"/>
      <c r="AX71" s="30"/>
      <c r="AY71" s="30"/>
      <c r="AZ71" s="30" t="s">
        <v>119</v>
      </c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 t="s">
        <v>119</v>
      </c>
      <c r="BN71" s="30" t="s">
        <v>119</v>
      </c>
      <c r="BO71" s="30"/>
      <c r="BP71" s="30"/>
      <c r="BQ71" s="30"/>
      <c r="BR71" s="30"/>
      <c r="BS71" s="30"/>
      <c r="BT71" s="30" t="s">
        <v>119</v>
      </c>
      <c r="BU71" s="30"/>
      <c r="BV71" s="30"/>
      <c r="BW71" s="30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29" customFormat="true" ht="12.85" hidden="false" customHeight="false" outlineLevel="0" collapsed="false">
      <c r="A72" s="19" t="n">
        <v>28</v>
      </c>
      <c r="B72" s="19" t="s">
        <v>537</v>
      </c>
      <c r="C72" s="19"/>
      <c r="D72" s="19"/>
      <c r="E72" s="19"/>
      <c r="F72" s="21"/>
      <c r="G72" s="19"/>
      <c r="H72" s="22"/>
      <c r="I72" s="19"/>
      <c r="J72" s="19"/>
      <c r="K72" s="19"/>
      <c r="L72" s="19"/>
      <c r="M72" s="23"/>
      <c r="N72" s="23"/>
      <c r="O72" s="23"/>
      <c r="P72" s="19"/>
      <c r="Q72" s="61"/>
      <c r="R72" s="50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26"/>
      <c r="AD72" s="46"/>
      <c r="AE72" s="25"/>
      <c r="AF72" s="28"/>
      <c r="AG72" s="19"/>
      <c r="AH72" s="29" t="s">
        <v>259</v>
      </c>
      <c r="AJ72" s="29" t="n">
        <v>2</v>
      </c>
      <c r="AK72" s="30"/>
      <c r="AL72" s="30"/>
      <c r="AM72" s="30" t="s">
        <v>119</v>
      </c>
      <c r="AN72" s="30"/>
      <c r="AO72" s="30" t="s">
        <v>119</v>
      </c>
      <c r="AP72" s="30"/>
      <c r="AQ72" s="30" t="s">
        <v>119</v>
      </c>
      <c r="AR72" s="30" t="s">
        <v>119</v>
      </c>
      <c r="AS72" s="30"/>
      <c r="AT72" s="30"/>
      <c r="AU72" s="30"/>
      <c r="AV72" s="30" t="s">
        <v>119</v>
      </c>
      <c r="AW72" s="30" t="s">
        <v>119</v>
      </c>
      <c r="AX72" s="30"/>
      <c r="AY72" s="30"/>
      <c r="AZ72" s="30" t="s">
        <v>119</v>
      </c>
      <c r="BA72" s="30" t="s">
        <v>119</v>
      </c>
      <c r="BB72" s="30"/>
      <c r="BC72" s="30"/>
      <c r="BD72" s="30"/>
      <c r="BE72" s="30"/>
      <c r="BF72" s="30"/>
      <c r="BG72" s="30"/>
      <c r="BH72" s="30" t="s">
        <v>119</v>
      </c>
      <c r="BI72" s="30"/>
      <c r="BJ72" s="30" t="s">
        <v>119</v>
      </c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29" customFormat="true" ht="12.85" hidden="false" customHeight="false" outlineLevel="0" collapsed="false">
      <c r="A73" s="19" t="n">
        <v>28</v>
      </c>
      <c r="B73" s="19" t="s">
        <v>537</v>
      </c>
      <c r="C73" s="19"/>
      <c r="D73" s="19"/>
      <c r="E73" s="19"/>
      <c r="F73" s="21"/>
      <c r="G73" s="19"/>
      <c r="H73" s="22"/>
      <c r="I73" s="19"/>
      <c r="J73" s="19"/>
      <c r="K73" s="19"/>
      <c r="L73" s="19"/>
      <c r="M73" s="23"/>
      <c r="N73" s="23"/>
      <c r="O73" s="23"/>
      <c r="P73" s="19"/>
      <c r="Q73" s="61"/>
      <c r="R73" s="50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26"/>
      <c r="AD73" s="46"/>
      <c r="AE73" s="25"/>
      <c r="AF73" s="28"/>
      <c r="AG73" s="19"/>
      <c r="AH73" s="29" t="s">
        <v>258</v>
      </c>
      <c r="AJ73" s="29" t="n">
        <v>2</v>
      </c>
      <c r="AK73" s="30"/>
      <c r="AL73" s="30"/>
      <c r="AM73" s="30" t="s">
        <v>119</v>
      </c>
      <c r="AN73" s="30"/>
      <c r="AO73" s="30" t="s">
        <v>119</v>
      </c>
      <c r="AP73" s="30"/>
      <c r="AQ73" s="30" t="s">
        <v>119</v>
      </c>
      <c r="AR73" s="30" t="s">
        <v>119</v>
      </c>
      <c r="AS73" s="30"/>
      <c r="AT73" s="30"/>
      <c r="AU73" s="30"/>
      <c r="AV73" s="30" t="s">
        <v>119</v>
      </c>
      <c r="AW73" s="30" t="s">
        <v>119</v>
      </c>
      <c r="AX73" s="30"/>
      <c r="AY73" s="30"/>
      <c r="AZ73" s="30" t="s">
        <v>119</v>
      </c>
      <c r="BA73" s="30" t="s">
        <v>119</v>
      </c>
      <c r="BB73" s="30"/>
      <c r="BC73" s="30"/>
      <c r="BD73" s="30"/>
      <c r="BE73" s="30"/>
      <c r="BF73" s="30"/>
      <c r="BG73" s="30"/>
      <c r="BH73" s="30" t="s">
        <v>119</v>
      </c>
      <c r="BI73" s="30"/>
      <c r="BJ73" s="30" t="s">
        <v>119</v>
      </c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29" customFormat="true" ht="12.85" hidden="false" customHeight="false" outlineLevel="0" collapsed="false">
      <c r="A74" s="19" t="n">
        <v>28</v>
      </c>
      <c r="B74" s="19" t="s">
        <v>537</v>
      </c>
      <c r="C74" s="19"/>
      <c r="D74" s="19"/>
      <c r="E74" s="19"/>
      <c r="F74" s="21"/>
      <c r="G74" s="19"/>
      <c r="H74" s="22"/>
      <c r="I74" s="19"/>
      <c r="J74" s="19"/>
      <c r="K74" s="19"/>
      <c r="L74" s="19"/>
      <c r="M74" s="23"/>
      <c r="N74" s="23"/>
      <c r="O74" s="23"/>
      <c r="P74" s="19"/>
      <c r="Q74" s="61"/>
      <c r="R74" s="50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26"/>
      <c r="AD74" s="46"/>
      <c r="AE74" s="25"/>
      <c r="AF74" s="28"/>
      <c r="AG74" s="19"/>
      <c r="AH74" s="29" t="s">
        <v>190</v>
      </c>
      <c r="AJ74" s="29" t="n">
        <v>2</v>
      </c>
      <c r="AK74" s="30" t="s">
        <v>119</v>
      </c>
      <c r="AL74" s="30" t="s">
        <v>119</v>
      </c>
      <c r="AM74" s="30" t="s">
        <v>119</v>
      </c>
      <c r="AN74" s="30" t="s">
        <v>119</v>
      </c>
      <c r="AO74" s="30" t="s">
        <v>119</v>
      </c>
      <c r="AP74" s="30"/>
      <c r="AQ74" s="30" t="s">
        <v>119</v>
      </c>
      <c r="AR74" s="30" t="s">
        <v>119</v>
      </c>
      <c r="AS74" s="30"/>
      <c r="AT74" s="30"/>
      <c r="AU74" s="30"/>
      <c r="AV74" s="30" t="s">
        <v>119</v>
      </c>
      <c r="AW74" s="30" t="s">
        <v>119</v>
      </c>
      <c r="AX74" s="30"/>
      <c r="AY74" s="30"/>
      <c r="AZ74" s="30" t="s">
        <v>119</v>
      </c>
      <c r="BA74" s="30" t="s">
        <v>119</v>
      </c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29" customFormat="true" ht="12.85" hidden="false" customHeight="true" outlineLevel="0" collapsed="false">
      <c r="A75" s="19" t="n">
        <v>29</v>
      </c>
      <c r="B75" s="19" t="s">
        <v>568</v>
      </c>
      <c r="C75" s="19" t="s">
        <v>569</v>
      </c>
      <c r="D75" s="19" t="s">
        <v>113</v>
      </c>
      <c r="E75" s="19" t="n">
        <v>41</v>
      </c>
      <c r="F75" s="21" t="n">
        <v>69</v>
      </c>
      <c r="G75" s="19" t="n">
        <v>5.25</v>
      </c>
      <c r="H75" s="22" t="n">
        <v>8.925</v>
      </c>
      <c r="I75" s="19" t="n">
        <v>0.66</v>
      </c>
      <c r="J75" s="19" t="n">
        <v>0.4398</v>
      </c>
      <c r="K75" s="19" t="n">
        <v>0.4398</v>
      </c>
      <c r="L75" s="19" t="n">
        <v>7</v>
      </c>
      <c r="M75" s="23" t="n">
        <v>1.122</v>
      </c>
      <c r="N75" s="23" t="n">
        <v>0.74766</v>
      </c>
      <c r="O75" s="23" t="n">
        <v>0.74766</v>
      </c>
      <c r="P75" s="19" t="n">
        <v>413</v>
      </c>
      <c r="Q75" s="61" t="n">
        <v>4300</v>
      </c>
      <c r="R75" s="50" t="n">
        <v>8000</v>
      </c>
      <c r="S75" s="19" t="s">
        <v>114</v>
      </c>
      <c r="T75" s="19"/>
      <c r="U75" s="19"/>
      <c r="V75" s="19"/>
      <c r="W75" s="19"/>
      <c r="X75" s="19"/>
      <c r="Y75" s="19" t="n">
        <v>350000</v>
      </c>
      <c r="Z75" s="19" t="n">
        <v>14400</v>
      </c>
      <c r="AA75" s="19" t="n">
        <v>3</v>
      </c>
      <c r="AB75" s="19" t="s">
        <v>256</v>
      </c>
      <c r="AC75" s="26" t="s">
        <v>539</v>
      </c>
      <c r="AD75" s="46"/>
      <c r="AE75" s="25" t="n">
        <v>50171808</v>
      </c>
      <c r="AF75" s="28" t="s">
        <v>491</v>
      </c>
      <c r="AG75" s="19" t="n">
        <v>33333</v>
      </c>
      <c r="AH75" s="29" t="s">
        <v>118</v>
      </c>
      <c r="AJ75" s="29" t="n">
        <v>0</v>
      </c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 t="s">
        <v>119</v>
      </c>
      <c r="DC75" s="31" t="s">
        <v>119</v>
      </c>
      <c r="DD75" s="31"/>
      <c r="DE75" s="31"/>
      <c r="DF75" s="31"/>
      <c r="DG75" s="31" t="s">
        <v>119</v>
      </c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29" customFormat="true" ht="12.85" hidden="false" customHeight="false" outlineLevel="0" collapsed="false">
      <c r="A76" s="19" t="n">
        <v>29</v>
      </c>
      <c r="B76" s="19" t="s">
        <v>568</v>
      </c>
      <c r="C76" s="19"/>
      <c r="D76" s="19"/>
      <c r="E76" s="19"/>
      <c r="F76" s="21"/>
      <c r="G76" s="19"/>
      <c r="H76" s="22"/>
      <c r="I76" s="19"/>
      <c r="J76" s="19"/>
      <c r="K76" s="19"/>
      <c r="L76" s="19"/>
      <c r="M76" s="23"/>
      <c r="N76" s="23"/>
      <c r="O76" s="23"/>
      <c r="P76" s="19"/>
      <c r="Q76" s="61"/>
      <c r="R76" s="50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26"/>
      <c r="AD76" s="46"/>
      <c r="AE76" s="25"/>
      <c r="AF76" s="28"/>
      <c r="AG76" s="19"/>
      <c r="AH76" s="29" t="s">
        <v>259</v>
      </c>
      <c r="AI76" s="29" t="s">
        <v>119</v>
      </c>
      <c r="AJ76" s="29" t="n">
        <v>4</v>
      </c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29" customFormat="true" ht="12.85" hidden="false" customHeight="false" outlineLevel="0" collapsed="false">
      <c r="A77" s="19" t="n">
        <v>29</v>
      </c>
      <c r="B77" s="19" t="s">
        <v>568</v>
      </c>
      <c r="C77" s="19"/>
      <c r="D77" s="19"/>
      <c r="E77" s="19"/>
      <c r="F77" s="21"/>
      <c r="G77" s="19"/>
      <c r="H77" s="22"/>
      <c r="I77" s="19"/>
      <c r="J77" s="19"/>
      <c r="K77" s="19"/>
      <c r="L77" s="19"/>
      <c r="M77" s="23"/>
      <c r="N77" s="23"/>
      <c r="O77" s="23"/>
      <c r="P77" s="19"/>
      <c r="Q77" s="61"/>
      <c r="R77" s="50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26"/>
      <c r="AD77" s="46"/>
      <c r="AE77" s="25"/>
      <c r="AF77" s="28"/>
      <c r="AG77" s="19"/>
      <c r="AH77" s="29" t="s">
        <v>188</v>
      </c>
      <c r="AI77" s="29" t="s">
        <v>119</v>
      </c>
      <c r="AJ77" s="29" t="n">
        <v>8</v>
      </c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29" customFormat="true" ht="12.85" hidden="false" customHeight="false" outlineLevel="0" collapsed="false">
      <c r="A78" s="19" t="n">
        <v>29</v>
      </c>
      <c r="B78" s="19" t="s">
        <v>568</v>
      </c>
      <c r="C78" s="19"/>
      <c r="D78" s="19"/>
      <c r="E78" s="19"/>
      <c r="F78" s="21"/>
      <c r="G78" s="19"/>
      <c r="H78" s="22"/>
      <c r="I78" s="19"/>
      <c r="J78" s="19"/>
      <c r="K78" s="19"/>
      <c r="L78" s="19"/>
      <c r="M78" s="23"/>
      <c r="N78" s="23"/>
      <c r="O78" s="23"/>
      <c r="P78" s="19"/>
      <c r="Q78" s="61"/>
      <c r="R78" s="50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26"/>
      <c r="AD78" s="46"/>
      <c r="AE78" s="25"/>
      <c r="AF78" s="28"/>
      <c r="AG78" s="19"/>
      <c r="AH78" s="29" t="s">
        <v>258</v>
      </c>
      <c r="AI78" s="29" t="s">
        <v>119</v>
      </c>
      <c r="AJ78" s="29" t="n">
        <v>4</v>
      </c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29" customFormat="true" ht="12.85" hidden="false" customHeight="true" outlineLevel="0" collapsed="false">
      <c r="A79" s="19" t="n">
        <v>30</v>
      </c>
      <c r="B79" s="19" t="s">
        <v>490</v>
      </c>
      <c r="C79" s="19" t="s">
        <v>277</v>
      </c>
      <c r="D79" s="19" t="s">
        <v>113</v>
      </c>
      <c r="E79" s="19" t="n">
        <v>62</v>
      </c>
      <c r="F79" s="21" t="n">
        <v>125</v>
      </c>
      <c r="G79" s="19" t="n">
        <v>8.31</v>
      </c>
      <c r="H79" s="22" t="n">
        <v>16.62</v>
      </c>
      <c r="I79" s="19" t="n">
        <v>15.4998</v>
      </c>
      <c r="J79" s="19" t="n">
        <v>12.3798</v>
      </c>
      <c r="K79" s="19" t="n">
        <v>12.24</v>
      </c>
      <c r="L79" s="19" t="n">
        <v>10</v>
      </c>
      <c r="M79" s="23" t="n">
        <v>30.9996</v>
      </c>
      <c r="N79" s="23" t="n">
        <v>24.7596</v>
      </c>
      <c r="O79" s="23" t="n">
        <v>24.48</v>
      </c>
      <c r="P79" s="19" t="n">
        <v>33</v>
      </c>
      <c r="Q79" s="61" t="n">
        <v>500</v>
      </c>
      <c r="R79" s="50" t="n">
        <v>750</v>
      </c>
      <c r="S79" s="19" t="s">
        <v>213</v>
      </c>
      <c r="T79" s="19"/>
      <c r="U79" s="19"/>
      <c r="V79" s="19"/>
      <c r="W79" s="19"/>
      <c r="X79" s="19"/>
      <c r="Y79" s="19" t="n">
        <v>25000</v>
      </c>
      <c r="Z79" s="19" t="n">
        <v>1200</v>
      </c>
      <c r="AA79" s="19" t="n">
        <v>5</v>
      </c>
      <c r="AB79" s="19" t="s">
        <v>115</v>
      </c>
      <c r="AC79" s="26" t="s">
        <v>126</v>
      </c>
      <c r="AD79" s="46" t="n">
        <v>1000</v>
      </c>
      <c r="AE79" s="25" t="n">
        <v>5404290</v>
      </c>
      <c r="AF79" s="28" t="s">
        <v>491</v>
      </c>
      <c r="AG79" s="19" t="n">
        <v>3333</v>
      </c>
      <c r="AH79" s="29" t="s">
        <v>118</v>
      </c>
      <c r="AJ79" s="29" t="n">
        <v>0</v>
      </c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 t="s">
        <v>119</v>
      </c>
      <c r="DB79" s="31"/>
      <c r="DC79" s="31"/>
      <c r="DD79" s="31"/>
      <c r="DE79" s="31"/>
      <c r="DF79" s="31"/>
      <c r="DG79" s="31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29" customFormat="true" ht="12.85" hidden="false" customHeight="false" outlineLevel="0" collapsed="false">
      <c r="A80" s="19" t="n">
        <v>30</v>
      </c>
      <c r="B80" s="19" t="s">
        <v>490</v>
      </c>
      <c r="C80" s="19"/>
      <c r="D80" s="19"/>
      <c r="E80" s="19"/>
      <c r="F80" s="21"/>
      <c r="G80" s="19"/>
      <c r="H80" s="22"/>
      <c r="I80" s="19"/>
      <c r="J80" s="19"/>
      <c r="K80" s="19"/>
      <c r="L80" s="19"/>
      <c r="M80" s="23"/>
      <c r="N80" s="23"/>
      <c r="O80" s="23"/>
      <c r="P80" s="19"/>
      <c r="Q80" s="61"/>
      <c r="R80" s="50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26"/>
      <c r="AD80" s="46"/>
      <c r="AE80" s="25"/>
      <c r="AF80" s="28"/>
      <c r="AG80" s="19"/>
      <c r="AH80" s="29" t="s">
        <v>188</v>
      </c>
      <c r="AI80" s="29" t="s">
        <v>119</v>
      </c>
      <c r="AJ80" s="29" t="n">
        <v>2</v>
      </c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29" customFormat="true" ht="12.85" hidden="false" customHeight="false" outlineLevel="0" collapsed="false">
      <c r="A81" s="19" t="n">
        <v>30</v>
      </c>
      <c r="B81" s="19" t="s">
        <v>490</v>
      </c>
      <c r="C81" s="19"/>
      <c r="D81" s="19"/>
      <c r="E81" s="19"/>
      <c r="F81" s="21"/>
      <c r="G81" s="19"/>
      <c r="H81" s="22"/>
      <c r="I81" s="19"/>
      <c r="J81" s="19"/>
      <c r="K81" s="19"/>
      <c r="L81" s="19"/>
      <c r="M81" s="23"/>
      <c r="N81" s="23"/>
      <c r="O81" s="23"/>
      <c r="P81" s="19"/>
      <c r="Q81" s="61"/>
      <c r="R81" s="50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26"/>
      <c r="AD81" s="46"/>
      <c r="AE81" s="25"/>
      <c r="AF81" s="28"/>
      <c r="AG81" s="19"/>
      <c r="AH81" s="29" t="s">
        <v>120</v>
      </c>
      <c r="AJ81" s="29" t="n">
        <v>1</v>
      </c>
      <c r="AK81" s="30" t="s">
        <v>119</v>
      </c>
      <c r="AL81" s="30" t="s">
        <v>119</v>
      </c>
      <c r="AM81" s="30" t="s">
        <v>119</v>
      </c>
      <c r="AN81" s="30" t="s">
        <v>119</v>
      </c>
      <c r="AO81" s="30" t="s">
        <v>119</v>
      </c>
      <c r="AP81" s="30"/>
      <c r="AQ81" s="30" t="s">
        <v>119</v>
      </c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29" customFormat="true" ht="12.85" hidden="false" customHeight="false" outlineLevel="0" collapsed="false">
      <c r="A82" s="29" t="n">
        <v>31</v>
      </c>
      <c r="B82" s="29" t="s">
        <v>628</v>
      </c>
      <c r="C82" s="29" t="s">
        <v>628</v>
      </c>
      <c r="D82" s="29" t="s">
        <v>113</v>
      </c>
      <c r="E82" s="29" t="n">
        <v>200</v>
      </c>
      <c r="F82" s="33" t="n">
        <v>200</v>
      </c>
      <c r="G82" s="29" t="n">
        <v>14.99</v>
      </c>
      <c r="H82" s="34" t="n">
        <v>14.99</v>
      </c>
      <c r="I82" s="29" t="n">
        <v>27.7998</v>
      </c>
      <c r="J82" s="29" t="n">
        <v>24.1998</v>
      </c>
      <c r="K82" s="29" t="n">
        <v>24</v>
      </c>
      <c r="L82" s="29" t="n">
        <v>0</v>
      </c>
      <c r="M82" s="35" t="n">
        <v>27.7998</v>
      </c>
      <c r="N82" s="35" t="n">
        <v>24.1998</v>
      </c>
      <c r="O82" s="35" t="n">
        <v>24</v>
      </c>
      <c r="P82" s="29" t="n">
        <v>3</v>
      </c>
      <c r="Q82" s="29" t="n">
        <v>10</v>
      </c>
      <c r="R82" s="49" t="n">
        <v>10</v>
      </c>
      <c r="S82" s="29" t="s">
        <v>293</v>
      </c>
      <c r="Y82" s="29" t="n">
        <v>2500</v>
      </c>
      <c r="Z82" s="29" t="n">
        <v>25</v>
      </c>
      <c r="AB82" s="29" t="s">
        <v>284</v>
      </c>
      <c r="AC82" s="38"/>
      <c r="AD82" s="56" t="n">
        <v>3600</v>
      </c>
      <c r="AE82" s="37" t="s">
        <v>182</v>
      </c>
      <c r="AF82" s="40"/>
      <c r="AG82" s="29" t="n">
        <v>333</v>
      </c>
      <c r="AH82" s="29" t="s">
        <v>118</v>
      </c>
      <c r="AJ82" s="29" t="n">
        <v>2</v>
      </c>
      <c r="AK82" s="30" t="s">
        <v>119</v>
      </c>
      <c r="AL82" s="30" t="s">
        <v>119</v>
      </c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29" customFormat="true" ht="12.85" hidden="false" customHeight="false" outlineLevel="0" collapsed="false">
      <c r="A83" s="19" t="n">
        <v>38</v>
      </c>
      <c r="B83" s="19" t="s">
        <v>624</v>
      </c>
      <c r="C83" s="19" t="s">
        <v>600</v>
      </c>
      <c r="D83" s="19" t="s">
        <v>113</v>
      </c>
      <c r="E83" s="19"/>
      <c r="F83" s="21"/>
      <c r="G83" s="19" t="n">
        <v>0</v>
      </c>
      <c r="H83" s="22" t="n">
        <v>0</v>
      </c>
      <c r="I83" s="19" t="n">
        <v>0.7002</v>
      </c>
      <c r="J83" s="19" t="n">
        <v>0.4998</v>
      </c>
      <c r="K83" s="19" t="n">
        <v>0.4998</v>
      </c>
      <c r="L83" s="19" t="n">
        <v>0</v>
      </c>
      <c r="M83" s="23" t="n">
        <v>0.7002</v>
      </c>
      <c r="N83" s="23" t="n">
        <v>0.4998</v>
      </c>
      <c r="O83" s="23" t="n">
        <v>0.4998</v>
      </c>
      <c r="P83" s="19" t="n">
        <v>809</v>
      </c>
      <c r="Q83" s="61" t="n">
        <v>5000</v>
      </c>
      <c r="R83" s="50" t="n">
        <v>5000</v>
      </c>
      <c r="S83" s="19" t="s">
        <v>114</v>
      </c>
      <c r="T83" s="19"/>
      <c r="U83" s="19"/>
      <c r="V83" s="19"/>
      <c r="W83" s="19"/>
      <c r="X83" s="19"/>
      <c r="Y83" s="19" t="n">
        <v>150000</v>
      </c>
      <c r="Z83" s="19" t="n">
        <v>6000</v>
      </c>
      <c r="AA83" s="19" t="n">
        <v>1</v>
      </c>
      <c r="AB83" s="19" t="s">
        <v>256</v>
      </c>
      <c r="AC83" s="26" t="s">
        <v>256</v>
      </c>
      <c r="AD83" s="46" t="n">
        <v>120000</v>
      </c>
      <c r="AE83" s="25" t="s">
        <v>182</v>
      </c>
      <c r="AF83" s="28"/>
      <c r="AG83" s="19" t="n">
        <v>10000</v>
      </c>
      <c r="AH83" s="29" t="s">
        <v>118</v>
      </c>
      <c r="AJ83" s="29" t="n">
        <v>0</v>
      </c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1" t="s">
        <v>119</v>
      </c>
      <c r="BY83" s="31" t="s">
        <v>119</v>
      </c>
      <c r="BZ83" s="31" t="s">
        <v>119</v>
      </c>
      <c r="CA83" s="31" t="s">
        <v>119</v>
      </c>
      <c r="CB83" s="31"/>
      <c r="CC83" s="31" t="s">
        <v>119</v>
      </c>
      <c r="CD83" s="31"/>
      <c r="CE83" s="31"/>
      <c r="CF83" s="31"/>
      <c r="CG83" s="31" t="s">
        <v>119</v>
      </c>
      <c r="CH83" s="31" t="s">
        <v>119</v>
      </c>
      <c r="CI83" s="31" t="s">
        <v>119</v>
      </c>
      <c r="CJ83" s="31" t="s">
        <v>119</v>
      </c>
      <c r="CK83" s="31" t="s">
        <v>119</v>
      </c>
      <c r="CL83" s="31" t="s">
        <v>119</v>
      </c>
      <c r="CM83" s="31"/>
      <c r="CN83" s="31"/>
      <c r="CO83" s="31" t="s">
        <v>119</v>
      </c>
      <c r="CP83" s="31" t="s">
        <v>119</v>
      </c>
      <c r="CQ83" s="31" t="s">
        <v>119</v>
      </c>
      <c r="CR83" s="31" t="s">
        <v>119</v>
      </c>
      <c r="CS83" s="31" t="s">
        <v>119</v>
      </c>
      <c r="CT83" s="31" t="s">
        <v>119</v>
      </c>
      <c r="CU83" s="31" t="s">
        <v>119</v>
      </c>
      <c r="CV83" s="31" t="s">
        <v>119</v>
      </c>
      <c r="CW83" s="31" t="s">
        <v>119</v>
      </c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29" customFormat="true" ht="12.85" hidden="false" customHeight="false" outlineLevel="0" collapsed="false">
      <c r="A84" s="19" t="n">
        <v>38</v>
      </c>
      <c r="B84" s="19" t="s">
        <v>624</v>
      </c>
      <c r="C84" s="19"/>
      <c r="D84" s="19"/>
      <c r="E84" s="19"/>
      <c r="F84" s="21"/>
      <c r="G84" s="19"/>
      <c r="H84" s="22"/>
      <c r="I84" s="19"/>
      <c r="J84" s="19"/>
      <c r="K84" s="19"/>
      <c r="L84" s="19"/>
      <c r="M84" s="23"/>
      <c r="N84" s="23"/>
      <c r="O84" s="23"/>
      <c r="P84" s="19"/>
      <c r="Q84" s="61"/>
      <c r="R84" s="50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26"/>
      <c r="AD84" s="46"/>
      <c r="AE84" s="25"/>
      <c r="AF84" s="28"/>
      <c r="AG84" s="19"/>
      <c r="AH84" s="29" t="s">
        <v>188</v>
      </c>
      <c r="AJ84" s="29" t="n">
        <v>4</v>
      </c>
      <c r="AK84" s="30"/>
      <c r="AL84" s="30" t="s">
        <v>119</v>
      </c>
      <c r="AM84" s="30" t="s">
        <v>119</v>
      </c>
      <c r="AN84" s="30" t="s">
        <v>119</v>
      </c>
      <c r="AO84" s="30"/>
      <c r="AP84" s="30"/>
      <c r="AQ84" s="30" t="s">
        <v>119</v>
      </c>
      <c r="AR84" s="30" t="s">
        <v>119</v>
      </c>
      <c r="AS84" s="30"/>
      <c r="AT84" s="30"/>
      <c r="AU84" s="30"/>
      <c r="AV84" s="30" t="s">
        <v>119</v>
      </c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 t="s">
        <v>119</v>
      </c>
      <c r="BI84" s="30"/>
      <c r="BJ84" s="30"/>
      <c r="BK84" s="30"/>
      <c r="BL84" s="30"/>
      <c r="BM84" s="30" t="s">
        <v>119</v>
      </c>
      <c r="BN84" s="30" t="s">
        <v>119</v>
      </c>
      <c r="BO84" s="30"/>
      <c r="BP84" s="30"/>
      <c r="BQ84" s="30"/>
      <c r="BR84" s="30"/>
      <c r="BS84" s="30"/>
      <c r="BT84" s="30" t="s">
        <v>119</v>
      </c>
      <c r="BU84" s="30"/>
      <c r="BV84" s="30"/>
      <c r="BW84" s="30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29" customFormat="true" ht="12.85" hidden="false" customHeight="false" outlineLevel="0" collapsed="false">
      <c r="A85" s="19" t="n">
        <v>38</v>
      </c>
      <c r="B85" s="19" t="s">
        <v>624</v>
      </c>
      <c r="C85" s="19"/>
      <c r="D85" s="19"/>
      <c r="E85" s="19"/>
      <c r="F85" s="21"/>
      <c r="G85" s="19"/>
      <c r="H85" s="22"/>
      <c r="I85" s="19"/>
      <c r="J85" s="19"/>
      <c r="K85" s="19"/>
      <c r="L85" s="19"/>
      <c r="M85" s="23"/>
      <c r="N85" s="23"/>
      <c r="O85" s="23"/>
      <c r="P85" s="19"/>
      <c r="Q85" s="61"/>
      <c r="R85" s="50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26"/>
      <c r="AD85" s="46"/>
      <c r="AE85" s="25"/>
      <c r="AF85" s="28"/>
      <c r="AG85" s="19"/>
      <c r="AH85" s="29" t="s">
        <v>258</v>
      </c>
      <c r="AJ85" s="29" t="n">
        <v>4</v>
      </c>
      <c r="AK85" s="30"/>
      <c r="AL85" s="30" t="s">
        <v>119</v>
      </c>
      <c r="AM85" s="30" t="s">
        <v>119</v>
      </c>
      <c r="AN85" s="30" t="s">
        <v>119</v>
      </c>
      <c r="AO85" s="30"/>
      <c r="AP85" s="30"/>
      <c r="AQ85" s="30" t="s">
        <v>119</v>
      </c>
      <c r="AR85" s="30" t="s">
        <v>119</v>
      </c>
      <c r="AS85" s="30"/>
      <c r="AT85" s="30"/>
      <c r="AU85" s="30"/>
      <c r="AV85" s="30" t="s">
        <v>119</v>
      </c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 t="s">
        <v>119</v>
      </c>
      <c r="BI85" s="30"/>
      <c r="BJ85" s="30"/>
      <c r="BK85" s="30"/>
      <c r="BL85" s="30"/>
      <c r="BM85" s="30" t="s">
        <v>119</v>
      </c>
      <c r="BN85" s="30" t="s">
        <v>119</v>
      </c>
      <c r="BO85" s="30"/>
      <c r="BP85" s="30"/>
      <c r="BQ85" s="30"/>
      <c r="BR85" s="30"/>
      <c r="BS85" s="30"/>
      <c r="BT85" s="30" t="s">
        <v>119</v>
      </c>
      <c r="BU85" s="30"/>
      <c r="BV85" s="30"/>
      <c r="BW85" s="30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29" customFormat="true" ht="12.85" hidden="false" customHeight="false" outlineLevel="0" collapsed="false">
      <c r="A86" s="19" t="n">
        <v>38</v>
      </c>
      <c r="B86" s="19" t="s">
        <v>624</v>
      </c>
      <c r="C86" s="19"/>
      <c r="D86" s="19"/>
      <c r="E86" s="19"/>
      <c r="F86" s="21"/>
      <c r="G86" s="19"/>
      <c r="H86" s="22"/>
      <c r="I86" s="19"/>
      <c r="J86" s="19"/>
      <c r="K86" s="19"/>
      <c r="L86" s="19"/>
      <c r="M86" s="23"/>
      <c r="N86" s="23"/>
      <c r="O86" s="23"/>
      <c r="P86" s="19"/>
      <c r="Q86" s="61"/>
      <c r="R86" s="50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26"/>
      <c r="AD86" s="46"/>
      <c r="AE86" s="25"/>
      <c r="AF86" s="28"/>
      <c r="AG86" s="19"/>
      <c r="AH86" s="29" t="s">
        <v>259</v>
      </c>
      <c r="AJ86" s="29" t="n">
        <v>4</v>
      </c>
      <c r="AK86" s="30"/>
      <c r="AL86" s="30" t="s">
        <v>119</v>
      </c>
      <c r="AM86" s="30" t="s">
        <v>119</v>
      </c>
      <c r="AN86" s="30" t="s">
        <v>119</v>
      </c>
      <c r="AO86" s="30"/>
      <c r="AP86" s="30"/>
      <c r="AQ86" s="30" t="s">
        <v>119</v>
      </c>
      <c r="AR86" s="30" t="s">
        <v>119</v>
      </c>
      <c r="AS86" s="30"/>
      <c r="AT86" s="30"/>
      <c r="AU86" s="30"/>
      <c r="AV86" s="30" t="s">
        <v>119</v>
      </c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 t="s">
        <v>119</v>
      </c>
      <c r="BI86" s="30"/>
      <c r="BJ86" s="30"/>
      <c r="BK86" s="30"/>
      <c r="BL86" s="30"/>
      <c r="BM86" s="30" t="s">
        <v>119</v>
      </c>
      <c r="BN86" s="30" t="s">
        <v>119</v>
      </c>
      <c r="BO86" s="30"/>
      <c r="BP86" s="30"/>
      <c r="BQ86" s="30"/>
      <c r="BR86" s="30"/>
      <c r="BS86" s="30"/>
      <c r="BT86" s="30" t="s">
        <v>119</v>
      </c>
      <c r="BU86" s="30"/>
      <c r="BV86" s="30"/>
      <c r="BW86" s="30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29" customFormat="true" ht="12.85" hidden="false" customHeight="false" outlineLevel="0" collapsed="false">
      <c r="A87" s="19" t="n">
        <v>38</v>
      </c>
      <c r="B87" s="19" t="s">
        <v>624</v>
      </c>
      <c r="C87" s="19"/>
      <c r="D87" s="19"/>
      <c r="E87" s="19"/>
      <c r="F87" s="21"/>
      <c r="G87" s="19"/>
      <c r="H87" s="22"/>
      <c r="I87" s="19"/>
      <c r="J87" s="19"/>
      <c r="K87" s="19"/>
      <c r="L87" s="19"/>
      <c r="M87" s="23"/>
      <c r="N87" s="23"/>
      <c r="O87" s="23"/>
      <c r="P87" s="19"/>
      <c r="Q87" s="61"/>
      <c r="R87" s="50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26"/>
      <c r="AD87" s="46"/>
      <c r="AE87" s="25"/>
      <c r="AF87" s="28"/>
      <c r="AG87" s="19"/>
      <c r="AH87" s="29" t="s">
        <v>120</v>
      </c>
      <c r="AJ87" s="29" t="n">
        <v>4</v>
      </c>
      <c r="AK87" s="30"/>
      <c r="AL87" s="30" t="s">
        <v>119</v>
      </c>
      <c r="AM87" s="30" t="s">
        <v>119</v>
      </c>
      <c r="AN87" s="30" t="s">
        <v>119</v>
      </c>
      <c r="AO87" s="30"/>
      <c r="AP87" s="30"/>
      <c r="AQ87" s="30" t="s">
        <v>119</v>
      </c>
      <c r="AR87" s="30" t="s">
        <v>119</v>
      </c>
      <c r="AS87" s="30"/>
      <c r="AT87" s="30"/>
      <c r="AU87" s="30"/>
      <c r="AV87" s="30" t="s">
        <v>119</v>
      </c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 t="s">
        <v>119</v>
      </c>
      <c r="BI87" s="30"/>
      <c r="BJ87" s="30"/>
      <c r="BK87" s="30"/>
      <c r="BL87" s="30"/>
      <c r="BM87" s="30" t="s">
        <v>119</v>
      </c>
      <c r="BN87" s="30" t="s">
        <v>119</v>
      </c>
      <c r="BO87" s="30"/>
      <c r="BP87" s="30"/>
      <c r="BQ87" s="30"/>
      <c r="BR87" s="30"/>
      <c r="BS87" s="30"/>
      <c r="BT87" s="30" t="s">
        <v>119</v>
      </c>
      <c r="BU87" s="30"/>
      <c r="BV87" s="30"/>
      <c r="BW87" s="30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29" customFormat="true" ht="12.85" hidden="false" customHeight="false" outlineLevel="0" collapsed="false">
      <c r="A88" s="19" t="n">
        <v>39</v>
      </c>
      <c r="B88" s="19" t="s">
        <v>625</v>
      </c>
      <c r="C88" s="19" t="s">
        <v>600</v>
      </c>
      <c r="D88" s="19" t="s">
        <v>113</v>
      </c>
      <c r="E88" s="19"/>
      <c r="F88" s="21"/>
      <c r="G88" s="19" t="n">
        <v>0</v>
      </c>
      <c r="H88" s="22" t="n">
        <v>0</v>
      </c>
      <c r="I88" s="19" t="n">
        <v>0.6498</v>
      </c>
      <c r="J88" s="19" t="n">
        <v>0.45</v>
      </c>
      <c r="K88" s="19" t="n">
        <v>0.45</v>
      </c>
      <c r="L88" s="19" t="n">
        <v>0</v>
      </c>
      <c r="M88" s="23" t="n">
        <v>0.6498</v>
      </c>
      <c r="N88" s="23" t="n">
        <v>0.45</v>
      </c>
      <c r="O88" s="23" t="n">
        <v>0.45</v>
      </c>
      <c r="P88" s="19" t="n">
        <v>1014</v>
      </c>
      <c r="Q88" s="61" t="n">
        <v>6000</v>
      </c>
      <c r="R88" s="50" t="n">
        <v>6000</v>
      </c>
      <c r="S88" s="19" t="s">
        <v>114</v>
      </c>
      <c r="T88" s="19"/>
      <c r="U88" s="19"/>
      <c r="V88" s="19"/>
      <c r="W88" s="19"/>
      <c r="X88" s="19"/>
      <c r="Y88" s="19" t="n">
        <v>200000</v>
      </c>
      <c r="Z88" s="19" t="n">
        <v>7000</v>
      </c>
      <c r="AA88" s="19" t="n">
        <v>3</v>
      </c>
      <c r="AB88" s="19" t="s">
        <v>256</v>
      </c>
      <c r="AC88" s="26" t="s">
        <v>539</v>
      </c>
      <c r="AD88" s="46" t="n">
        <v>140000</v>
      </c>
      <c r="AE88" s="25" t="s">
        <v>182</v>
      </c>
      <c r="AF88" s="28"/>
      <c r="AG88" s="19" t="n">
        <v>10000</v>
      </c>
      <c r="AH88" s="29" t="s">
        <v>118</v>
      </c>
      <c r="AJ88" s="29" t="n">
        <v>0</v>
      </c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1" t="s">
        <v>119</v>
      </c>
      <c r="BY88" s="31" t="s">
        <v>119</v>
      </c>
      <c r="BZ88" s="31" t="s">
        <v>119</v>
      </c>
      <c r="CA88" s="31" t="s">
        <v>119</v>
      </c>
      <c r="CB88" s="31" t="s">
        <v>119</v>
      </c>
      <c r="CC88" s="31" t="s">
        <v>119</v>
      </c>
      <c r="CD88" s="31"/>
      <c r="CE88" s="31"/>
      <c r="CF88" s="31"/>
      <c r="CG88" s="31" t="s">
        <v>119</v>
      </c>
      <c r="CH88" s="31" t="s">
        <v>119</v>
      </c>
      <c r="CI88" s="31" t="s">
        <v>119</v>
      </c>
      <c r="CJ88" s="31" t="s">
        <v>119</v>
      </c>
      <c r="CK88" s="31" t="s">
        <v>119</v>
      </c>
      <c r="CL88" s="31" t="s">
        <v>119</v>
      </c>
      <c r="CM88" s="31" t="s">
        <v>119</v>
      </c>
      <c r="CN88" s="31" t="s">
        <v>119</v>
      </c>
      <c r="CO88" s="31" t="s">
        <v>119</v>
      </c>
      <c r="CP88" s="31" t="s">
        <v>119</v>
      </c>
      <c r="CQ88" s="31" t="s">
        <v>119</v>
      </c>
      <c r="CR88" s="31" t="s">
        <v>119</v>
      </c>
      <c r="CS88" s="31" t="s">
        <v>119</v>
      </c>
      <c r="CT88" s="31" t="s">
        <v>119</v>
      </c>
      <c r="CU88" s="31" t="s">
        <v>119</v>
      </c>
      <c r="CV88" s="31" t="s">
        <v>119</v>
      </c>
      <c r="CW88" s="31" t="s">
        <v>119</v>
      </c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29" customFormat="true" ht="12.85" hidden="false" customHeight="false" outlineLevel="0" collapsed="false">
      <c r="A89" s="19" t="n">
        <v>39</v>
      </c>
      <c r="B89" s="19" t="s">
        <v>625</v>
      </c>
      <c r="C89" s="19"/>
      <c r="D89" s="19"/>
      <c r="E89" s="19"/>
      <c r="F89" s="21"/>
      <c r="G89" s="19"/>
      <c r="H89" s="22"/>
      <c r="I89" s="19"/>
      <c r="J89" s="19"/>
      <c r="K89" s="19"/>
      <c r="L89" s="19"/>
      <c r="M89" s="23"/>
      <c r="N89" s="23"/>
      <c r="O89" s="23"/>
      <c r="P89" s="19"/>
      <c r="Q89" s="61"/>
      <c r="R89" s="50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26"/>
      <c r="AD89" s="46"/>
      <c r="AE89" s="25"/>
      <c r="AF89" s="28"/>
      <c r="AG89" s="19"/>
      <c r="AH89" s="29" t="s">
        <v>188</v>
      </c>
      <c r="AJ89" s="29" t="n">
        <v>8</v>
      </c>
      <c r="AK89" s="30"/>
      <c r="AL89" s="30" t="s">
        <v>119</v>
      </c>
      <c r="AM89" s="30" t="s">
        <v>119</v>
      </c>
      <c r="AN89" s="30" t="s">
        <v>119</v>
      </c>
      <c r="AO89" s="30"/>
      <c r="AP89" s="30"/>
      <c r="AQ89" s="30" t="s">
        <v>119</v>
      </c>
      <c r="AR89" s="30" t="s">
        <v>119</v>
      </c>
      <c r="AS89" s="30"/>
      <c r="AT89" s="30"/>
      <c r="AU89" s="30"/>
      <c r="AV89" s="30" t="s">
        <v>119</v>
      </c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 t="s">
        <v>119</v>
      </c>
      <c r="BI89" s="30"/>
      <c r="BJ89" s="30"/>
      <c r="BK89" s="30"/>
      <c r="BL89" s="30"/>
      <c r="BM89" s="30" t="s">
        <v>119</v>
      </c>
      <c r="BN89" s="30" t="s">
        <v>119</v>
      </c>
      <c r="BO89" s="30"/>
      <c r="BP89" s="30"/>
      <c r="BQ89" s="30"/>
      <c r="BR89" s="30"/>
      <c r="BS89" s="30"/>
      <c r="BT89" s="30" t="s">
        <v>119</v>
      </c>
      <c r="BU89" s="30"/>
      <c r="BV89" s="30"/>
      <c r="BW89" s="30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29" customFormat="true" ht="12.85" hidden="false" customHeight="false" outlineLevel="0" collapsed="false">
      <c r="A90" s="19" t="n">
        <v>39</v>
      </c>
      <c r="B90" s="19" t="s">
        <v>625</v>
      </c>
      <c r="C90" s="19"/>
      <c r="D90" s="19"/>
      <c r="E90" s="19"/>
      <c r="F90" s="21"/>
      <c r="G90" s="19"/>
      <c r="H90" s="22"/>
      <c r="I90" s="19"/>
      <c r="J90" s="19"/>
      <c r="K90" s="19"/>
      <c r="L90" s="19"/>
      <c r="M90" s="23"/>
      <c r="N90" s="23"/>
      <c r="O90" s="23"/>
      <c r="P90" s="19"/>
      <c r="Q90" s="61"/>
      <c r="R90" s="50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26"/>
      <c r="AD90" s="46"/>
      <c r="AE90" s="25"/>
      <c r="AF90" s="28"/>
      <c r="AG90" s="19"/>
      <c r="AH90" s="29" t="s">
        <v>120</v>
      </c>
      <c r="AJ90" s="29" t="n">
        <v>8</v>
      </c>
      <c r="AK90" s="30"/>
      <c r="AL90" s="30" t="s">
        <v>119</v>
      </c>
      <c r="AM90" s="30" t="s">
        <v>119</v>
      </c>
      <c r="AN90" s="30" t="s">
        <v>119</v>
      </c>
      <c r="AO90" s="30"/>
      <c r="AP90" s="30"/>
      <c r="AQ90" s="30" t="s">
        <v>119</v>
      </c>
      <c r="AR90" s="30" t="s">
        <v>119</v>
      </c>
      <c r="AS90" s="30"/>
      <c r="AT90" s="30"/>
      <c r="AU90" s="30"/>
      <c r="AV90" s="30" t="s">
        <v>119</v>
      </c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 t="s">
        <v>119</v>
      </c>
      <c r="BI90" s="30"/>
      <c r="BJ90" s="30"/>
      <c r="BK90" s="30"/>
      <c r="BL90" s="30"/>
      <c r="BM90" s="30" t="s">
        <v>119</v>
      </c>
      <c r="BN90" s="30" t="s">
        <v>119</v>
      </c>
      <c r="BO90" s="30"/>
      <c r="BP90" s="30"/>
      <c r="BQ90" s="30"/>
      <c r="BR90" s="30"/>
      <c r="BS90" s="30"/>
      <c r="BT90" s="30" t="s">
        <v>119</v>
      </c>
      <c r="BU90" s="30"/>
      <c r="BV90" s="30"/>
      <c r="BW90" s="30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29" customFormat="true" ht="12.85" hidden="false" customHeight="false" outlineLevel="0" collapsed="false">
      <c r="A91" s="19" t="n">
        <v>39</v>
      </c>
      <c r="B91" s="19" t="s">
        <v>625</v>
      </c>
      <c r="C91" s="19"/>
      <c r="D91" s="19"/>
      <c r="E91" s="19"/>
      <c r="F91" s="21"/>
      <c r="G91" s="19"/>
      <c r="H91" s="22"/>
      <c r="I91" s="19"/>
      <c r="J91" s="19"/>
      <c r="K91" s="19"/>
      <c r="L91" s="19"/>
      <c r="M91" s="23"/>
      <c r="N91" s="23"/>
      <c r="O91" s="23"/>
      <c r="P91" s="19"/>
      <c r="Q91" s="61"/>
      <c r="R91" s="50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26"/>
      <c r="AD91" s="46"/>
      <c r="AE91" s="25"/>
      <c r="AF91" s="28"/>
      <c r="AG91" s="19"/>
      <c r="AH91" s="29" t="s">
        <v>259</v>
      </c>
      <c r="AJ91" s="29" t="n">
        <v>8</v>
      </c>
      <c r="AK91" s="30"/>
      <c r="AL91" s="30" t="s">
        <v>119</v>
      </c>
      <c r="AM91" s="30" t="s">
        <v>119</v>
      </c>
      <c r="AN91" s="30" t="s">
        <v>119</v>
      </c>
      <c r="AO91" s="30"/>
      <c r="AP91" s="30"/>
      <c r="AQ91" s="30" t="s">
        <v>119</v>
      </c>
      <c r="AR91" s="30" t="s">
        <v>119</v>
      </c>
      <c r="AS91" s="30"/>
      <c r="AT91" s="30"/>
      <c r="AU91" s="30"/>
      <c r="AV91" s="30" t="s">
        <v>119</v>
      </c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 t="s">
        <v>119</v>
      </c>
      <c r="BI91" s="30"/>
      <c r="BJ91" s="30"/>
      <c r="BK91" s="30"/>
      <c r="BL91" s="30"/>
      <c r="BM91" s="30" t="s">
        <v>119</v>
      </c>
      <c r="BN91" s="30" t="s">
        <v>119</v>
      </c>
      <c r="BO91" s="30"/>
      <c r="BP91" s="30"/>
      <c r="BQ91" s="30"/>
      <c r="BR91" s="30"/>
      <c r="BS91" s="30"/>
      <c r="BT91" s="30" t="s">
        <v>119</v>
      </c>
      <c r="BU91" s="30"/>
      <c r="BV91" s="30"/>
      <c r="BW91" s="30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29" customFormat="true" ht="12.85" hidden="false" customHeight="false" outlineLevel="0" collapsed="false">
      <c r="A92" s="19" t="n">
        <v>39</v>
      </c>
      <c r="B92" s="19" t="s">
        <v>625</v>
      </c>
      <c r="C92" s="19"/>
      <c r="D92" s="19"/>
      <c r="E92" s="19"/>
      <c r="F92" s="21"/>
      <c r="G92" s="19"/>
      <c r="H92" s="22"/>
      <c r="I92" s="19"/>
      <c r="J92" s="19"/>
      <c r="K92" s="19"/>
      <c r="L92" s="19"/>
      <c r="M92" s="23"/>
      <c r="N92" s="23"/>
      <c r="O92" s="23"/>
      <c r="P92" s="19"/>
      <c r="Q92" s="61"/>
      <c r="R92" s="50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26"/>
      <c r="AD92" s="46"/>
      <c r="AE92" s="25"/>
      <c r="AF92" s="28"/>
      <c r="AG92" s="19"/>
      <c r="AH92" s="29" t="s">
        <v>258</v>
      </c>
      <c r="AJ92" s="29" t="n">
        <v>8</v>
      </c>
      <c r="AK92" s="30"/>
      <c r="AL92" s="30" t="s">
        <v>119</v>
      </c>
      <c r="AM92" s="30" t="s">
        <v>119</v>
      </c>
      <c r="AN92" s="30" t="s">
        <v>119</v>
      </c>
      <c r="AO92" s="30"/>
      <c r="AP92" s="30"/>
      <c r="AQ92" s="30" t="s">
        <v>119</v>
      </c>
      <c r="AR92" s="30" t="s">
        <v>119</v>
      </c>
      <c r="AS92" s="30"/>
      <c r="AT92" s="30"/>
      <c r="AU92" s="30"/>
      <c r="AV92" s="30" t="s">
        <v>119</v>
      </c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 t="s">
        <v>119</v>
      </c>
      <c r="BI92" s="30"/>
      <c r="BJ92" s="30"/>
      <c r="BK92" s="30"/>
      <c r="BL92" s="30"/>
      <c r="BM92" s="30" t="s">
        <v>119</v>
      </c>
      <c r="BN92" s="30" t="s">
        <v>119</v>
      </c>
      <c r="BO92" s="30"/>
      <c r="BP92" s="30"/>
      <c r="BQ92" s="30"/>
      <c r="BR92" s="30"/>
      <c r="BS92" s="30"/>
      <c r="BT92" s="30" t="s">
        <v>119</v>
      </c>
      <c r="BU92" s="30"/>
      <c r="BV92" s="30"/>
      <c r="BW92" s="30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29" customFormat="true" ht="12.85" hidden="false" customHeight="false" outlineLevel="0" collapsed="false">
      <c r="A93" s="19" t="n">
        <v>40</v>
      </c>
      <c r="B93" s="19" t="s">
        <v>626</v>
      </c>
      <c r="C93" s="19" t="s">
        <v>600</v>
      </c>
      <c r="D93" s="19" t="s">
        <v>113</v>
      </c>
      <c r="E93" s="19"/>
      <c r="F93" s="21"/>
      <c r="G93" s="19" t="n">
        <v>0</v>
      </c>
      <c r="H93" s="22" t="n">
        <v>0</v>
      </c>
      <c r="I93" s="19" t="n">
        <v>0.6</v>
      </c>
      <c r="J93" s="19" t="n">
        <v>0.4002</v>
      </c>
      <c r="K93" s="19" t="n">
        <v>0.4002</v>
      </c>
      <c r="L93" s="19" t="n">
        <v>0</v>
      </c>
      <c r="M93" s="23" t="n">
        <v>0.6</v>
      </c>
      <c r="N93" s="23" t="n">
        <v>0.4002</v>
      </c>
      <c r="O93" s="23" t="n">
        <v>0.4002</v>
      </c>
      <c r="P93" s="19" t="n">
        <v>1137</v>
      </c>
      <c r="Q93" s="61" t="n">
        <v>9000</v>
      </c>
      <c r="R93" s="50" t="n">
        <v>9000</v>
      </c>
      <c r="S93" s="19" t="s">
        <v>114</v>
      </c>
      <c r="T93" s="19" t="n">
        <v>3</v>
      </c>
      <c r="U93" s="19" t="s">
        <v>235</v>
      </c>
      <c r="V93" s="19"/>
      <c r="W93" s="19"/>
      <c r="X93" s="19"/>
      <c r="Y93" s="19" t="n">
        <v>250000</v>
      </c>
      <c r="Z93" s="19" t="n">
        <v>10500</v>
      </c>
      <c r="AA93" s="19" t="n">
        <v>3</v>
      </c>
      <c r="AB93" s="19" t="s">
        <v>554</v>
      </c>
      <c r="AC93" s="26" t="s">
        <v>545</v>
      </c>
      <c r="AD93" s="46" t="n">
        <v>165000</v>
      </c>
      <c r="AE93" s="63" t="s">
        <v>182</v>
      </c>
      <c r="AF93" s="28"/>
      <c r="AG93" s="19" t="n">
        <v>10000</v>
      </c>
      <c r="AH93" s="29" t="s">
        <v>118</v>
      </c>
      <c r="AJ93" s="29" t="n">
        <v>0</v>
      </c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1" t="s">
        <v>119</v>
      </c>
      <c r="BY93" s="31" t="s">
        <v>119</v>
      </c>
      <c r="BZ93" s="31" t="s">
        <v>119</v>
      </c>
      <c r="CA93" s="31" t="s">
        <v>119</v>
      </c>
      <c r="CB93" s="31" t="s">
        <v>119</v>
      </c>
      <c r="CC93" s="31" t="s">
        <v>119</v>
      </c>
      <c r="CD93" s="31"/>
      <c r="CE93" s="31"/>
      <c r="CF93" s="31"/>
      <c r="CG93" s="31" t="s">
        <v>119</v>
      </c>
      <c r="CH93" s="31" t="s">
        <v>119</v>
      </c>
      <c r="CI93" s="31" t="s">
        <v>119</v>
      </c>
      <c r="CJ93" s="31" t="s">
        <v>119</v>
      </c>
      <c r="CK93" s="31" t="s">
        <v>119</v>
      </c>
      <c r="CL93" s="31" t="s">
        <v>119</v>
      </c>
      <c r="CM93" s="31" t="s">
        <v>119</v>
      </c>
      <c r="CN93" s="31" t="s">
        <v>119</v>
      </c>
      <c r="CO93" s="31" t="s">
        <v>119</v>
      </c>
      <c r="CP93" s="31" t="s">
        <v>119</v>
      </c>
      <c r="CQ93" s="31" t="s">
        <v>119</v>
      </c>
      <c r="CR93" s="31" t="s">
        <v>119</v>
      </c>
      <c r="CS93" s="31" t="s">
        <v>119</v>
      </c>
      <c r="CT93" s="31" t="s">
        <v>119</v>
      </c>
      <c r="CU93" s="31" t="s">
        <v>119</v>
      </c>
      <c r="CV93" s="31" t="s">
        <v>119</v>
      </c>
      <c r="CW93" s="31" t="s">
        <v>119</v>
      </c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29" customFormat="true" ht="12.85" hidden="false" customHeight="false" outlineLevel="0" collapsed="false">
      <c r="A94" s="19" t="n">
        <v>40</v>
      </c>
      <c r="B94" s="19" t="s">
        <v>626</v>
      </c>
      <c r="C94" s="19"/>
      <c r="D94" s="19"/>
      <c r="E94" s="19"/>
      <c r="F94" s="21"/>
      <c r="G94" s="19"/>
      <c r="H94" s="22"/>
      <c r="I94" s="19"/>
      <c r="J94" s="19"/>
      <c r="K94" s="19"/>
      <c r="L94" s="19"/>
      <c r="M94" s="23"/>
      <c r="N94" s="23"/>
      <c r="O94" s="23"/>
      <c r="P94" s="19"/>
      <c r="Q94" s="61"/>
      <c r="R94" s="50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26"/>
      <c r="AD94" s="46"/>
      <c r="AE94" s="63"/>
      <c r="AF94" s="28"/>
      <c r="AG94" s="19"/>
      <c r="AH94" s="29" t="s">
        <v>188</v>
      </c>
      <c r="AJ94" s="29" t="n">
        <v>4</v>
      </c>
      <c r="AK94" s="30"/>
      <c r="AL94" s="30" t="s">
        <v>119</v>
      </c>
      <c r="AM94" s="30" t="s">
        <v>119</v>
      </c>
      <c r="AN94" s="30" t="s">
        <v>119</v>
      </c>
      <c r="AO94" s="30"/>
      <c r="AP94" s="30"/>
      <c r="AQ94" s="30" t="s">
        <v>119</v>
      </c>
      <c r="AR94" s="30" t="s">
        <v>119</v>
      </c>
      <c r="AS94" s="30"/>
      <c r="AT94" s="30"/>
      <c r="AU94" s="30"/>
      <c r="AV94" s="30" t="s">
        <v>119</v>
      </c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 t="s">
        <v>119</v>
      </c>
      <c r="BI94" s="30"/>
      <c r="BJ94" s="30"/>
      <c r="BK94" s="30"/>
      <c r="BL94" s="30"/>
      <c r="BM94" s="30" t="s">
        <v>119</v>
      </c>
      <c r="BN94" s="30" t="s">
        <v>119</v>
      </c>
      <c r="BO94" s="30"/>
      <c r="BP94" s="30"/>
      <c r="BQ94" s="30"/>
      <c r="BR94" s="30"/>
      <c r="BS94" s="30"/>
      <c r="BT94" s="30" t="s">
        <v>119</v>
      </c>
      <c r="BU94" s="30"/>
      <c r="BV94" s="30"/>
      <c r="BW94" s="30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29" customFormat="true" ht="12.85" hidden="false" customHeight="false" outlineLevel="0" collapsed="false">
      <c r="A95" s="19" t="n">
        <v>40</v>
      </c>
      <c r="B95" s="19" t="s">
        <v>626</v>
      </c>
      <c r="C95" s="19"/>
      <c r="D95" s="19"/>
      <c r="E95" s="19"/>
      <c r="F95" s="21"/>
      <c r="G95" s="19"/>
      <c r="H95" s="22"/>
      <c r="I95" s="19"/>
      <c r="J95" s="19"/>
      <c r="K95" s="19"/>
      <c r="L95" s="19"/>
      <c r="M95" s="23"/>
      <c r="N95" s="23"/>
      <c r="O95" s="23"/>
      <c r="P95" s="19"/>
      <c r="Q95" s="61"/>
      <c r="R95" s="50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26"/>
      <c r="AD95" s="46"/>
      <c r="AE95" s="63"/>
      <c r="AF95" s="28"/>
      <c r="AG95" s="19"/>
      <c r="AH95" s="29" t="s">
        <v>120</v>
      </c>
      <c r="AJ95" s="29" t="n">
        <v>4</v>
      </c>
      <c r="AK95" s="30"/>
      <c r="AL95" s="30" t="s">
        <v>119</v>
      </c>
      <c r="AM95" s="30" t="s">
        <v>119</v>
      </c>
      <c r="AN95" s="30" t="s">
        <v>119</v>
      </c>
      <c r="AO95" s="30"/>
      <c r="AP95" s="30"/>
      <c r="AQ95" s="30" t="s">
        <v>119</v>
      </c>
      <c r="AR95" s="30" t="s">
        <v>119</v>
      </c>
      <c r="AS95" s="30"/>
      <c r="AT95" s="30"/>
      <c r="AU95" s="30"/>
      <c r="AV95" s="30" t="s">
        <v>119</v>
      </c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 t="s">
        <v>119</v>
      </c>
      <c r="BI95" s="30"/>
      <c r="BJ95" s="30"/>
      <c r="BK95" s="30"/>
      <c r="BL95" s="30"/>
      <c r="BM95" s="30" t="s">
        <v>119</v>
      </c>
      <c r="BN95" s="30" t="s">
        <v>119</v>
      </c>
      <c r="BO95" s="30"/>
      <c r="BP95" s="30"/>
      <c r="BQ95" s="30"/>
      <c r="BR95" s="30"/>
      <c r="BS95" s="30"/>
      <c r="BT95" s="30" t="s">
        <v>119</v>
      </c>
      <c r="BU95" s="30"/>
      <c r="BV95" s="30"/>
      <c r="BW95" s="30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29" customFormat="true" ht="12.85" hidden="false" customHeight="false" outlineLevel="0" collapsed="false">
      <c r="A96" s="19" t="n">
        <v>40</v>
      </c>
      <c r="B96" s="19" t="s">
        <v>626</v>
      </c>
      <c r="C96" s="19"/>
      <c r="D96" s="19"/>
      <c r="E96" s="19"/>
      <c r="F96" s="21"/>
      <c r="G96" s="19"/>
      <c r="H96" s="22"/>
      <c r="I96" s="19"/>
      <c r="J96" s="19"/>
      <c r="K96" s="19"/>
      <c r="L96" s="19"/>
      <c r="M96" s="23"/>
      <c r="N96" s="23"/>
      <c r="O96" s="23"/>
      <c r="P96" s="19"/>
      <c r="Q96" s="61"/>
      <c r="R96" s="50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26"/>
      <c r="AD96" s="46"/>
      <c r="AE96" s="63"/>
      <c r="AF96" s="28"/>
      <c r="AG96" s="19"/>
      <c r="AH96" s="29" t="s">
        <v>259</v>
      </c>
      <c r="AJ96" s="29" t="n">
        <v>10</v>
      </c>
      <c r="AK96" s="30"/>
      <c r="AL96" s="30" t="s">
        <v>119</v>
      </c>
      <c r="AM96" s="30" t="s">
        <v>119</v>
      </c>
      <c r="AN96" s="30" t="s">
        <v>119</v>
      </c>
      <c r="AO96" s="30"/>
      <c r="AP96" s="30"/>
      <c r="AQ96" s="30" t="s">
        <v>119</v>
      </c>
      <c r="AR96" s="30" t="s">
        <v>119</v>
      </c>
      <c r="AS96" s="30"/>
      <c r="AT96" s="30"/>
      <c r="AU96" s="30"/>
      <c r="AV96" s="30" t="s">
        <v>119</v>
      </c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 t="s">
        <v>119</v>
      </c>
      <c r="BI96" s="30"/>
      <c r="BJ96" s="30"/>
      <c r="BK96" s="30"/>
      <c r="BL96" s="30"/>
      <c r="BM96" s="30" t="s">
        <v>119</v>
      </c>
      <c r="BN96" s="30" t="s">
        <v>119</v>
      </c>
      <c r="BO96" s="30"/>
      <c r="BP96" s="30"/>
      <c r="BQ96" s="30"/>
      <c r="BR96" s="30"/>
      <c r="BS96" s="30"/>
      <c r="BT96" s="30" t="s">
        <v>119</v>
      </c>
      <c r="BU96" s="30"/>
      <c r="BV96" s="30"/>
      <c r="BW96" s="30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29" customFormat="true" ht="12.85" hidden="false" customHeight="false" outlineLevel="0" collapsed="false">
      <c r="A97" s="19" t="n">
        <v>40</v>
      </c>
      <c r="B97" s="19" t="s">
        <v>626</v>
      </c>
      <c r="C97" s="19"/>
      <c r="D97" s="19"/>
      <c r="E97" s="19"/>
      <c r="F97" s="21"/>
      <c r="G97" s="19"/>
      <c r="H97" s="22"/>
      <c r="I97" s="19"/>
      <c r="J97" s="19"/>
      <c r="K97" s="19"/>
      <c r="L97" s="19"/>
      <c r="M97" s="23"/>
      <c r="N97" s="23"/>
      <c r="O97" s="23"/>
      <c r="P97" s="19"/>
      <c r="Q97" s="61"/>
      <c r="R97" s="50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26"/>
      <c r="AD97" s="46"/>
      <c r="AE97" s="63"/>
      <c r="AF97" s="28"/>
      <c r="AG97" s="19"/>
      <c r="AH97" s="29" t="s">
        <v>259</v>
      </c>
      <c r="AJ97" s="29" t="n">
        <v>10</v>
      </c>
      <c r="AK97" s="30"/>
      <c r="AL97" s="30" t="s">
        <v>119</v>
      </c>
      <c r="AM97" s="30" t="s">
        <v>119</v>
      </c>
      <c r="AN97" s="30" t="s">
        <v>119</v>
      </c>
      <c r="AO97" s="30"/>
      <c r="AP97" s="30"/>
      <c r="AQ97" s="30" t="s">
        <v>119</v>
      </c>
      <c r="AR97" s="30" t="s">
        <v>119</v>
      </c>
      <c r="AS97" s="30"/>
      <c r="AT97" s="30"/>
      <c r="AU97" s="30"/>
      <c r="AV97" s="30" t="s">
        <v>119</v>
      </c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 t="s">
        <v>119</v>
      </c>
      <c r="BI97" s="30"/>
      <c r="BJ97" s="30"/>
      <c r="BK97" s="30"/>
      <c r="BL97" s="30"/>
      <c r="BM97" s="30" t="s">
        <v>119</v>
      </c>
      <c r="BN97" s="30" t="s">
        <v>119</v>
      </c>
      <c r="BO97" s="30"/>
      <c r="BP97" s="30"/>
      <c r="BQ97" s="30"/>
      <c r="BR97" s="30"/>
      <c r="BS97" s="30"/>
      <c r="BT97" s="30" t="s">
        <v>119</v>
      </c>
      <c r="BU97" s="30"/>
      <c r="BV97" s="30"/>
      <c r="BW97" s="30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29" customFormat="true" ht="12.85" hidden="false" customHeight="false" outlineLevel="0" collapsed="false">
      <c r="A98" s="19" t="n">
        <v>40</v>
      </c>
      <c r="B98" s="19" t="s">
        <v>626</v>
      </c>
      <c r="C98" s="19"/>
      <c r="D98" s="19"/>
      <c r="E98" s="19"/>
      <c r="F98" s="21"/>
      <c r="G98" s="19"/>
      <c r="H98" s="22"/>
      <c r="I98" s="19"/>
      <c r="J98" s="19"/>
      <c r="K98" s="19"/>
      <c r="L98" s="19"/>
      <c r="M98" s="23"/>
      <c r="N98" s="23"/>
      <c r="O98" s="23"/>
      <c r="P98" s="19"/>
      <c r="Q98" s="61"/>
      <c r="R98" s="50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26"/>
      <c r="AD98" s="46"/>
      <c r="AE98" s="63"/>
      <c r="AF98" s="28"/>
      <c r="AG98" s="19"/>
      <c r="AH98" s="29" t="s">
        <v>258</v>
      </c>
      <c r="AJ98" s="29" t="n">
        <v>10</v>
      </c>
      <c r="AK98" s="30"/>
      <c r="AL98" s="30" t="s">
        <v>119</v>
      </c>
      <c r="AM98" s="30" t="s">
        <v>119</v>
      </c>
      <c r="AN98" s="30" t="s">
        <v>119</v>
      </c>
      <c r="AO98" s="30"/>
      <c r="AP98" s="30"/>
      <c r="AQ98" s="30" t="s">
        <v>119</v>
      </c>
      <c r="AR98" s="30" t="s">
        <v>119</v>
      </c>
      <c r="AS98" s="30"/>
      <c r="AT98" s="30"/>
      <c r="AU98" s="30"/>
      <c r="AV98" s="30" t="s">
        <v>119</v>
      </c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 t="s">
        <v>119</v>
      </c>
      <c r="BI98" s="30"/>
      <c r="BJ98" s="30"/>
      <c r="BK98" s="30"/>
      <c r="BL98" s="30"/>
      <c r="BM98" s="30" t="s">
        <v>119</v>
      </c>
      <c r="BN98" s="30" t="s">
        <v>119</v>
      </c>
      <c r="BO98" s="30"/>
      <c r="BP98" s="30"/>
      <c r="BQ98" s="30"/>
      <c r="BR98" s="30"/>
      <c r="BS98" s="30"/>
      <c r="BT98" s="30" t="s">
        <v>119</v>
      </c>
      <c r="BU98" s="30"/>
      <c r="BV98" s="30"/>
      <c r="BW98" s="30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29" customFormat="true" ht="12.85" hidden="false" customHeight="false" outlineLevel="0" collapsed="false">
      <c r="A99" s="19" t="n">
        <v>40</v>
      </c>
      <c r="B99" s="19" t="s">
        <v>626</v>
      </c>
      <c r="C99" s="19"/>
      <c r="D99" s="19"/>
      <c r="E99" s="19"/>
      <c r="F99" s="21"/>
      <c r="G99" s="19"/>
      <c r="H99" s="22"/>
      <c r="I99" s="19"/>
      <c r="J99" s="19"/>
      <c r="K99" s="19"/>
      <c r="L99" s="19"/>
      <c r="M99" s="23"/>
      <c r="N99" s="23"/>
      <c r="O99" s="23"/>
      <c r="P99" s="19"/>
      <c r="Q99" s="61"/>
      <c r="R99" s="50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26"/>
      <c r="AD99" s="46"/>
      <c r="AE99" s="63"/>
      <c r="AF99" s="28"/>
      <c r="AG99" s="19"/>
      <c r="AH99" s="29" t="s">
        <v>258</v>
      </c>
      <c r="AJ99" s="29" t="n">
        <v>10</v>
      </c>
      <c r="AK99" s="30"/>
      <c r="AL99" s="30" t="s">
        <v>119</v>
      </c>
      <c r="AM99" s="30" t="s">
        <v>119</v>
      </c>
      <c r="AN99" s="30" t="s">
        <v>119</v>
      </c>
      <c r="AO99" s="30"/>
      <c r="AP99" s="30"/>
      <c r="AQ99" s="30" t="s">
        <v>119</v>
      </c>
      <c r="AR99" s="30" t="s">
        <v>119</v>
      </c>
      <c r="AS99" s="30"/>
      <c r="AT99" s="30"/>
      <c r="AU99" s="30"/>
      <c r="AV99" s="30" t="s">
        <v>119</v>
      </c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 t="s">
        <v>119</v>
      </c>
      <c r="BI99" s="30"/>
      <c r="BJ99" s="30"/>
      <c r="BK99" s="30"/>
      <c r="BL99" s="30"/>
      <c r="BM99" s="30" t="s">
        <v>119</v>
      </c>
      <c r="BN99" s="30" t="s">
        <v>119</v>
      </c>
      <c r="BO99" s="30"/>
      <c r="BP99" s="30"/>
      <c r="BQ99" s="30"/>
      <c r="BR99" s="30"/>
      <c r="BS99" s="30"/>
      <c r="BT99" s="30" t="s">
        <v>119</v>
      </c>
      <c r="BU99" s="30"/>
      <c r="BV99" s="30"/>
      <c r="BW99" s="30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29" customFormat="true" ht="12.85" hidden="false" customHeight="true" outlineLevel="0" collapsed="false">
      <c r="A100" s="19" t="n">
        <v>41</v>
      </c>
      <c r="B100" s="19" t="s">
        <v>260</v>
      </c>
      <c r="C100" s="19" t="s">
        <v>254</v>
      </c>
      <c r="D100" s="19" t="s">
        <v>131</v>
      </c>
      <c r="E100" s="19" t="n">
        <v>87</v>
      </c>
      <c r="F100" s="21" t="n">
        <v>131</v>
      </c>
      <c r="G100" s="19" t="n">
        <v>6.15</v>
      </c>
      <c r="H100" s="22" t="n">
        <v>9.225</v>
      </c>
      <c r="I100" s="19" t="n">
        <v>0.39552</v>
      </c>
      <c r="J100" s="19" t="n">
        <v>0.3168</v>
      </c>
      <c r="K100" s="19" t="n">
        <v>0.31038</v>
      </c>
      <c r="L100" s="19" t="n">
        <v>5</v>
      </c>
      <c r="M100" s="23" t="n">
        <v>0.59328</v>
      </c>
      <c r="N100" s="23" t="n">
        <v>0.4752</v>
      </c>
      <c r="O100" s="23" t="n">
        <v>0.46557</v>
      </c>
      <c r="P100" s="19" t="n">
        <v>1134</v>
      </c>
      <c r="Q100" s="61" t="n">
        <v>34000</v>
      </c>
      <c r="R100" s="50" t="n">
        <v>34000</v>
      </c>
      <c r="S100" s="19" t="s">
        <v>255</v>
      </c>
      <c r="T100" s="19" t="n">
        <v>14</v>
      </c>
      <c r="U100" s="19" t="s">
        <v>235</v>
      </c>
      <c r="V100" s="19"/>
      <c r="W100" s="19"/>
      <c r="X100" s="19"/>
      <c r="Y100" s="19" t="n">
        <v>120000</v>
      </c>
      <c r="Z100" s="19" t="n">
        <v>4300</v>
      </c>
      <c r="AA100" s="19" t="n">
        <v>5</v>
      </c>
      <c r="AB100" s="19" t="s">
        <v>236</v>
      </c>
      <c r="AC100" s="26" t="s">
        <v>256</v>
      </c>
      <c r="AD100" s="46" t="n">
        <v>27300</v>
      </c>
      <c r="AE100" s="25" t="n">
        <v>17253362</v>
      </c>
      <c r="AF100" s="28" t="s">
        <v>261</v>
      </c>
      <c r="AG100" s="19" t="n">
        <v>1000</v>
      </c>
      <c r="AH100" s="29" t="s">
        <v>118</v>
      </c>
      <c r="AJ100" s="29" t="n">
        <v>0</v>
      </c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1" t="s">
        <v>119</v>
      </c>
      <c r="BY100" s="31" t="s">
        <v>119</v>
      </c>
      <c r="BZ100" s="31" t="s">
        <v>119</v>
      </c>
      <c r="CA100" s="31" t="s">
        <v>119</v>
      </c>
      <c r="CB100" s="31" t="s">
        <v>119</v>
      </c>
      <c r="CC100" s="31" t="s">
        <v>119</v>
      </c>
      <c r="CD100" s="31"/>
      <c r="CE100" s="31"/>
      <c r="CF100" s="31"/>
      <c r="CG100" s="31" t="s">
        <v>119</v>
      </c>
      <c r="CH100" s="31" t="s">
        <v>119</v>
      </c>
      <c r="CI100" s="31" t="s">
        <v>119</v>
      </c>
      <c r="CJ100" s="31" t="s">
        <v>119</v>
      </c>
      <c r="CK100" s="31" t="s">
        <v>119</v>
      </c>
      <c r="CL100" s="31" t="s">
        <v>119</v>
      </c>
      <c r="CM100" s="31" t="s">
        <v>119</v>
      </c>
      <c r="CN100" s="31" t="s">
        <v>119</v>
      </c>
      <c r="CO100" s="31" t="s">
        <v>119</v>
      </c>
      <c r="CP100" s="31" t="s">
        <v>119</v>
      </c>
      <c r="CQ100" s="31" t="s">
        <v>119</v>
      </c>
      <c r="CR100" s="31" t="s">
        <v>119</v>
      </c>
      <c r="CS100" s="31" t="s">
        <v>119</v>
      </c>
      <c r="CT100" s="31" t="s">
        <v>119</v>
      </c>
      <c r="CU100" s="31" t="s">
        <v>119</v>
      </c>
      <c r="CV100" s="31" t="s">
        <v>119</v>
      </c>
      <c r="CW100" s="31" t="s">
        <v>119</v>
      </c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29" customFormat="true" ht="12.85" hidden="false" customHeight="false" outlineLevel="0" collapsed="false">
      <c r="A101" s="19" t="n">
        <v>41</v>
      </c>
      <c r="B101" s="19" t="s">
        <v>260</v>
      </c>
      <c r="C101" s="19"/>
      <c r="D101" s="19"/>
      <c r="E101" s="19"/>
      <c r="F101" s="21"/>
      <c r="G101" s="19"/>
      <c r="H101" s="22"/>
      <c r="I101" s="19"/>
      <c r="J101" s="19"/>
      <c r="K101" s="19"/>
      <c r="L101" s="19"/>
      <c r="M101" s="23"/>
      <c r="N101" s="23"/>
      <c r="O101" s="23"/>
      <c r="P101" s="19"/>
      <c r="Q101" s="61"/>
      <c r="R101" s="50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26"/>
      <c r="AD101" s="46"/>
      <c r="AE101" s="25"/>
      <c r="AF101" s="28"/>
      <c r="AG101" s="19"/>
      <c r="AH101" s="29" t="s">
        <v>188</v>
      </c>
      <c r="AJ101" s="29" t="n">
        <v>2</v>
      </c>
      <c r="AK101" s="30"/>
      <c r="AL101" s="30" t="s">
        <v>119</v>
      </c>
      <c r="AM101" s="30"/>
      <c r="AN101" s="30"/>
      <c r="AO101" s="30" t="s">
        <v>119</v>
      </c>
      <c r="AP101" s="30"/>
      <c r="AQ101" s="30" t="s">
        <v>119</v>
      </c>
      <c r="AR101" s="30"/>
      <c r="AS101" s="30" t="s">
        <v>119</v>
      </c>
      <c r="AT101" s="30"/>
      <c r="AU101" s="30"/>
      <c r="AV101" s="30" t="s">
        <v>119</v>
      </c>
      <c r="AW101" s="30"/>
      <c r="AX101" s="30" t="s">
        <v>119</v>
      </c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 t="s">
        <v>119</v>
      </c>
      <c r="BN101" s="30" t="s">
        <v>119</v>
      </c>
      <c r="BO101" s="30"/>
      <c r="BP101" s="30"/>
      <c r="BQ101" s="30"/>
      <c r="BR101" s="30"/>
      <c r="BS101" s="30"/>
      <c r="BT101" s="30" t="s">
        <v>119</v>
      </c>
      <c r="BU101" s="30"/>
      <c r="BV101" s="30"/>
      <c r="BW101" s="30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29" customFormat="true" ht="12.85" hidden="false" customHeight="false" outlineLevel="0" collapsed="false">
      <c r="A102" s="19" t="n">
        <v>41</v>
      </c>
      <c r="B102" s="19" t="s">
        <v>260</v>
      </c>
      <c r="C102" s="19"/>
      <c r="D102" s="19"/>
      <c r="E102" s="19"/>
      <c r="F102" s="21"/>
      <c r="G102" s="19"/>
      <c r="H102" s="22"/>
      <c r="I102" s="19"/>
      <c r="J102" s="19"/>
      <c r="K102" s="19"/>
      <c r="L102" s="19"/>
      <c r="M102" s="23"/>
      <c r="N102" s="23"/>
      <c r="O102" s="23"/>
      <c r="P102" s="19"/>
      <c r="Q102" s="61"/>
      <c r="R102" s="50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26"/>
      <c r="AD102" s="46"/>
      <c r="AE102" s="25"/>
      <c r="AF102" s="28"/>
      <c r="AG102" s="19"/>
      <c r="AH102" s="29" t="s">
        <v>258</v>
      </c>
      <c r="AJ102" s="29" t="n">
        <v>2</v>
      </c>
      <c r="AK102" s="30" t="s">
        <v>119</v>
      </c>
      <c r="AL102" s="30" t="s">
        <v>119</v>
      </c>
      <c r="AM102" s="30" t="s">
        <v>119</v>
      </c>
      <c r="AN102" s="30"/>
      <c r="AO102" s="30" t="s">
        <v>119</v>
      </c>
      <c r="AP102" s="30" t="s">
        <v>119</v>
      </c>
      <c r="AQ102" s="30" t="s">
        <v>119</v>
      </c>
      <c r="AR102" s="30"/>
      <c r="AS102" s="30" t="s">
        <v>119</v>
      </c>
      <c r="AT102" s="30"/>
      <c r="AU102" s="30"/>
      <c r="AV102" s="30" t="s">
        <v>119</v>
      </c>
      <c r="AW102" s="30"/>
      <c r="AX102" s="30" t="s">
        <v>119</v>
      </c>
      <c r="AY102" s="30"/>
      <c r="AZ102" s="30" t="s">
        <v>119</v>
      </c>
      <c r="BA102" s="30"/>
      <c r="BB102" s="30"/>
      <c r="BC102" s="30"/>
      <c r="BD102" s="30"/>
      <c r="BE102" s="30"/>
      <c r="BF102" s="30"/>
      <c r="BG102" s="30"/>
      <c r="BH102" s="30" t="s">
        <v>119</v>
      </c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29" customFormat="true" ht="12.85" hidden="false" customHeight="false" outlineLevel="0" collapsed="false">
      <c r="A103" s="19" t="n">
        <v>41</v>
      </c>
      <c r="B103" s="19" t="s">
        <v>260</v>
      </c>
      <c r="C103" s="19"/>
      <c r="D103" s="19"/>
      <c r="E103" s="19"/>
      <c r="F103" s="21"/>
      <c r="G103" s="19"/>
      <c r="H103" s="22"/>
      <c r="I103" s="19"/>
      <c r="J103" s="19"/>
      <c r="K103" s="19"/>
      <c r="L103" s="19"/>
      <c r="M103" s="23"/>
      <c r="N103" s="23"/>
      <c r="O103" s="23"/>
      <c r="P103" s="19"/>
      <c r="Q103" s="61"/>
      <c r="R103" s="50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26"/>
      <c r="AD103" s="46"/>
      <c r="AE103" s="25"/>
      <c r="AF103" s="28"/>
      <c r="AG103" s="19"/>
      <c r="AH103" s="29" t="s">
        <v>120</v>
      </c>
      <c r="AJ103" s="29" t="n">
        <v>2</v>
      </c>
      <c r="AK103" s="30"/>
      <c r="AL103" s="30"/>
      <c r="AM103" s="30"/>
      <c r="AN103" s="30"/>
      <c r="AO103" s="30"/>
      <c r="AP103" s="30" t="s">
        <v>119</v>
      </c>
      <c r="AQ103" s="30" t="s">
        <v>119</v>
      </c>
      <c r="AR103" s="30"/>
      <c r="AS103" s="30" t="s">
        <v>119</v>
      </c>
      <c r="AT103" s="30"/>
      <c r="AU103" s="30"/>
      <c r="AV103" s="30" t="s">
        <v>119</v>
      </c>
      <c r="AW103" s="30"/>
      <c r="AX103" s="30" t="s">
        <v>119</v>
      </c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 t="s">
        <v>119</v>
      </c>
      <c r="BN103" s="30" t="s">
        <v>119</v>
      </c>
      <c r="BO103" s="30"/>
      <c r="BP103" s="30"/>
      <c r="BQ103" s="30"/>
      <c r="BR103" s="30"/>
      <c r="BS103" s="30"/>
      <c r="BT103" s="30" t="s">
        <v>119</v>
      </c>
      <c r="BU103" s="30"/>
      <c r="BV103" s="30"/>
      <c r="BW103" s="30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29" customFormat="true" ht="12.85" hidden="false" customHeight="false" outlineLevel="0" collapsed="false">
      <c r="A104" s="19" t="n">
        <v>41</v>
      </c>
      <c r="B104" s="19" t="s">
        <v>260</v>
      </c>
      <c r="C104" s="19"/>
      <c r="D104" s="19"/>
      <c r="E104" s="19"/>
      <c r="F104" s="21"/>
      <c r="G104" s="19"/>
      <c r="H104" s="22"/>
      <c r="I104" s="19"/>
      <c r="J104" s="19"/>
      <c r="K104" s="19"/>
      <c r="L104" s="19"/>
      <c r="M104" s="23"/>
      <c r="N104" s="23"/>
      <c r="O104" s="23"/>
      <c r="P104" s="19"/>
      <c r="Q104" s="61"/>
      <c r="R104" s="50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26"/>
      <c r="AD104" s="46"/>
      <c r="AE104" s="25"/>
      <c r="AF104" s="28"/>
      <c r="AG104" s="19"/>
      <c r="AH104" s="29" t="s">
        <v>259</v>
      </c>
      <c r="AJ104" s="29" t="n">
        <v>2</v>
      </c>
      <c r="AK104" s="30" t="s">
        <v>119</v>
      </c>
      <c r="AL104" s="30" t="s">
        <v>119</v>
      </c>
      <c r="AM104" s="30" t="s">
        <v>119</v>
      </c>
      <c r="AN104" s="30"/>
      <c r="AO104" s="30" t="s">
        <v>119</v>
      </c>
      <c r="AP104" s="30" t="s">
        <v>119</v>
      </c>
      <c r="AQ104" s="30" t="s">
        <v>119</v>
      </c>
      <c r="AR104" s="30"/>
      <c r="AS104" s="30" t="s">
        <v>119</v>
      </c>
      <c r="AT104" s="30"/>
      <c r="AU104" s="30"/>
      <c r="AV104" s="30" t="s">
        <v>119</v>
      </c>
      <c r="AW104" s="30"/>
      <c r="AX104" s="30" t="s">
        <v>119</v>
      </c>
      <c r="AY104" s="30"/>
      <c r="AZ104" s="30" t="s">
        <v>119</v>
      </c>
      <c r="BA104" s="30"/>
      <c r="BB104" s="30"/>
      <c r="BC104" s="30"/>
      <c r="BD104" s="30"/>
      <c r="BE104" s="30"/>
      <c r="BF104" s="30"/>
      <c r="BG104" s="30"/>
      <c r="BH104" s="30" t="s">
        <v>119</v>
      </c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29" customFormat="true" ht="12.85" hidden="false" customHeight="true" outlineLevel="0" collapsed="false">
      <c r="A105" s="19" t="n">
        <v>42</v>
      </c>
      <c r="B105" s="19" t="s">
        <v>130</v>
      </c>
      <c r="C105" s="19" t="s">
        <v>112</v>
      </c>
      <c r="D105" s="19" t="s">
        <v>131</v>
      </c>
      <c r="E105" s="19" t="n">
        <v>69</v>
      </c>
      <c r="F105" s="21" t="n">
        <v>124</v>
      </c>
      <c r="G105" s="19" t="n">
        <v>4.4</v>
      </c>
      <c r="H105" s="22" t="n">
        <v>7.92</v>
      </c>
      <c r="I105" s="19" t="n">
        <v>3.62274</v>
      </c>
      <c r="J105" s="19" t="n">
        <v>2.89854</v>
      </c>
      <c r="K105" s="19" t="n">
        <v>2.3181</v>
      </c>
      <c r="L105" s="19" t="n">
        <v>8</v>
      </c>
      <c r="M105" s="23" t="n">
        <v>6.520932</v>
      </c>
      <c r="N105" s="23" t="n">
        <v>5.217372</v>
      </c>
      <c r="O105" s="23" t="n">
        <v>4.17258</v>
      </c>
      <c r="P105" s="19" t="n">
        <v>31</v>
      </c>
      <c r="Q105" s="61" t="n">
        <v>2500</v>
      </c>
      <c r="R105" s="50" t="n">
        <v>3500</v>
      </c>
      <c r="S105" s="19" t="s">
        <v>114</v>
      </c>
      <c r="T105" s="19"/>
      <c r="U105" s="19"/>
      <c r="V105" s="19"/>
      <c r="W105" s="19"/>
      <c r="X105" s="19"/>
      <c r="Y105" s="19" t="n">
        <v>16000</v>
      </c>
      <c r="Z105" s="19" t="n">
        <v>500</v>
      </c>
      <c r="AA105" s="19" t="n">
        <v>2</v>
      </c>
      <c r="AB105" s="19" t="s">
        <v>115</v>
      </c>
      <c r="AC105" s="26" t="s">
        <v>132</v>
      </c>
      <c r="AD105" s="46" t="n">
        <v>2100</v>
      </c>
      <c r="AE105" s="25" t="n">
        <v>215203</v>
      </c>
      <c r="AF105" s="28" t="s">
        <v>133</v>
      </c>
      <c r="AG105" s="19" t="n">
        <v>100</v>
      </c>
      <c r="AH105" s="29" t="s">
        <v>118</v>
      </c>
      <c r="AJ105" s="29" t="n">
        <v>0</v>
      </c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1" t="s">
        <v>119</v>
      </c>
      <c r="BY105" s="31"/>
      <c r="BZ105" s="31" t="s">
        <v>119</v>
      </c>
      <c r="CA105" s="31"/>
      <c r="CB105" s="31"/>
      <c r="CC105" s="31"/>
      <c r="CD105" s="31"/>
      <c r="CE105" s="31"/>
      <c r="CF105" s="31"/>
      <c r="CG105" s="31" t="s">
        <v>119</v>
      </c>
      <c r="CH105" s="31"/>
      <c r="CI105" s="31"/>
      <c r="CJ105" s="31"/>
      <c r="CK105" s="31"/>
      <c r="CL105" s="31"/>
      <c r="CM105" s="31"/>
      <c r="CN105" s="31"/>
      <c r="CO105" s="31" t="s">
        <v>119</v>
      </c>
      <c r="CP105" s="31"/>
      <c r="CQ105" s="31"/>
      <c r="CR105" s="31"/>
      <c r="CS105" s="31" t="s">
        <v>119</v>
      </c>
      <c r="CT105" s="31" t="s">
        <v>119</v>
      </c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29" customFormat="true" ht="21.6" hidden="false" customHeight="true" outlineLevel="0" collapsed="false">
      <c r="A106" s="19" t="n">
        <v>42</v>
      </c>
      <c r="B106" s="19" t="s">
        <v>130</v>
      </c>
      <c r="C106" s="19"/>
      <c r="D106" s="19"/>
      <c r="E106" s="19"/>
      <c r="F106" s="21"/>
      <c r="G106" s="19"/>
      <c r="H106" s="22"/>
      <c r="I106" s="19"/>
      <c r="J106" s="19"/>
      <c r="K106" s="19"/>
      <c r="L106" s="19"/>
      <c r="M106" s="23"/>
      <c r="N106" s="23"/>
      <c r="O106" s="23"/>
      <c r="P106" s="19"/>
      <c r="Q106" s="61"/>
      <c r="R106" s="50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26"/>
      <c r="AD106" s="46"/>
      <c r="AE106" s="25"/>
      <c r="AF106" s="28"/>
      <c r="AG106" s="19"/>
      <c r="AH106" s="29" t="s">
        <v>120</v>
      </c>
      <c r="AJ106" s="29" t="n">
        <v>1</v>
      </c>
      <c r="AK106" s="30" t="s">
        <v>119</v>
      </c>
      <c r="AL106" s="30" t="s">
        <v>119</v>
      </c>
      <c r="AM106" s="30" t="s">
        <v>119</v>
      </c>
      <c r="AN106" s="30"/>
      <c r="AO106" s="30"/>
      <c r="AP106" s="30"/>
      <c r="AQ106" s="30"/>
      <c r="AR106" s="30" t="s">
        <v>119</v>
      </c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29" customFormat="true" ht="12.85" hidden="false" customHeight="true" outlineLevel="0" collapsed="false">
      <c r="A107" s="19" t="n">
        <v>43</v>
      </c>
      <c r="B107" s="19" t="s">
        <v>134</v>
      </c>
      <c r="C107" s="19" t="s">
        <v>112</v>
      </c>
      <c r="D107" s="19" t="s">
        <v>131</v>
      </c>
      <c r="E107" s="19" t="n">
        <v>69</v>
      </c>
      <c r="F107" s="21" t="n">
        <v>124</v>
      </c>
      <c r="G107" s="19" t="n">
        <v>4.4</v>
      </c>
      <c r="H107" s="22" t="n">
        <v>7.92</v>
      </c>
      <c r="I107" s="19" t="n">
        <v>3.62274</v>
      </c>
      <c r="J107" s="19" t="n">
        <v>2.89854</v>
      </c>
      <c r="K107" s="19" t="n">
        <v>2.3181</v>
      </c>
      <c r="L107" s="19" t="n">
        <v>8</v>
      </c>
      <c r="M107" s="23" t="n">
        <v>6.520932</v>
      </c>
      <c r="N107" s="23" t="n">
        <v>5.217372</v>
      </c>
      <c r="O107" s="23" t="n">
        <v>4.17258</v>
      </c>
      <c r="P107" s="19" t="n">
        <v>32</v>
      </c>
      <c r="Q107" s="61" t="n">
        <v>2500</v>
      </c>
      <c r="R107" s="50" t="n">
        <v>3500</v>
      </c>
      <c r="S107" s="19" t="s">
        <v>114</v>
      </c>
      <c r="T107" s="19"/>
      <c r="U107" s="19"/>
      <c r="V107" s="19"/>
      <c r="W107" s="19"/>
      <c r="X107" s="19"/>
      <c r="Y107" s="19" t="n">
        <v>16000</v>
      </c>
      <c r="Z107" s="19" t="n">
        <v>500</v>
      </c>
      <c r="AA107" s="19" t="n">
        <v>2</v>
      </c>
      <c r="AB107" s="19" t="s">
        <v>115</v>
      </c>
      <c r="AC107" s="26" t="s">
        <v>132</v>
      </c>
      <c r="AD107" s="46" t="n">
        <v>2100</v>
      </c>
      <c r="AE107" s="25" t="n">
        <v>215203</v>
      </c>
      <c r="AF107" s="28" t="s">
        <v>135</v>
      </c>
      <c r="AG107" s="19" t="n">
        <v>100</v>
      </c>
      <c r="AH107" s="29" t="s">
        <v>118</v>
      </c>
      <c r="AJ107" s="29" t="n">
        <v>0</v>
      </c>
      <c r="AK107" s="30" t="s">
        <v>119</v>
      </c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1" t="s">
        <v>119</v>
      </c>
      <c r="BY107" s="31"/>
      <c r="BZ107" s="31" t="s">
        <v>119</v>
      </c>
      <c r="CA107" s="31"/>
      <c r="CB107" s="31"/>
      <c r="CC107" s="31"/>
      <c r="CD107" s="31"/>
      <c r="CE107" s="31"/>
      <c r="CF107" s="31"/>
      <c r="CG107" s="31" t="s">
        <v>119</v>
      </c>
      <c r="CH107" s="31"/>
      <c r="CI107" s="31"/>
      <c r="CJ107" s="31"/>
      <c r="CK107" s="31"/>
      <c r="CL107" s="31"/>
      <c r="CM107" s="31"/>
      <c r="CN107" s="31"/>
      <c r="CO107" s="31" t="s">
        <v>119</v>
      </c>
      <c r="CP107" s="31"/>
      <c r="CQ107" s="31"/>
      <c r="CR107" s="31"/>
      <c r="CS107" s="31" t="s">
        <v>119</v>
      </c>
      <c r="CT107" s="31" t="s">
        <v>119</v>
      </c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29" customFormat="true" ht="12.85" hidden="false" customHeight="false" outlineLevel="0" collapsed="false">
      <c r="A108" s="19" t="n">
        <v>43</v>
      </c>
      <c r="B108" s="19" t="s">
        <v>134</v>
      </c>
      <c r="C108" s="19"/>
      <c r="D108" s="19"/>
      <c r="E108" s="19"/>
      <c r="F108" s="21"/>
      <c r="G108" s="19"/>
      <c r="H108" s="22"/>
      <c r="I108" s="19"/>
      <c r="J108" s="19"/>
      <c r="K108" s="19"/>
      <c r="L108" s="19"/>
      <c r="M108" s="23"/>
      <c r="N108" s="23"/>
      <c r="O108" s="23"/>
      <c r="P108" s="19"/>
      <c r="Q108" s="61"/>
      <c r="R108" s="50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26"/>
      <c r="AD108" s="46"/>
      <c r="AE108" s="25"/>
      <c r="AF108" s="28"/>
      <c r="AG108" s="19"/>
      <c r="AH108" s="29" t="s">
        <v>120</v>
      </c>
      <c r="AJ108" s="29" t="n">
        <v>1</v>
      </c>
      <c r="AK108" s="30" t="s">
        <v>119</v>
      </c>
      <c r="AL108" s="30" t="s">
        <v>119</v>
      </c>
      <c r="AM108" s="30" t="s">
        <v>119</v>
      </c>
      <c r="AN108" s="30"/>
      <c r="AO108" s="30"/>
      <c r="AP108" s="30"/>
      <c r="AQ108" s="30"/>
      <c r="AR108" s="30" t="s">
        <v>119</v>
      </c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29" customFormat="true" ht="12.85" hidden="false" customHeight="true" outlineLevel="0" collapsed="false">
      <c r="A109" s="19" t="n">
        <v>44</v>
      </c>
      <c r="B109" s="19" t="s">
        <v>136</v>
      </c>
      <c r="C109" s="19" t="s">
        <v>112</v>
      </c>
      <c r="D109" s="19" t="s">
        <v>131</v>
      </c>
      <c r="E109" s="19" t="n">
        <v>55</v>
      </c>
      <c r="F109" s="21" t="n">
        <v>99</v>
      </c>
      <c r="G109" s="19" t="n">
        <v>3.52</v>
      </c>
      <c r="H109" s="22" t="n">
        <v>6.336</v>
      </c>
      <c r="I109" s="19" t="n">
        <v>2.53512</v>
      </c>
      <c r="J109" s="19" t="n">
        <v>2.02878</v>
      </c>
      <c r="K109" s="19" t="n">
        <v>1.62324</v>
      </c>
      <c r="L109" s="19" t="n">
        <v>8</v>
      </c>
      <c r="M109" s="23" t="n">
        <v>4.563216</v>
      </c>
      <c r="N109" s="23" t="n">
        <v>3.651804</v>
      </c>
      <c r="O109" s="23" t="n">
        <v>2.921832</v>
      </c>
      <c r="P109" s="19" t="n">
        <v>45</v>
      </c>
      <c r="Q109" s="61" t="n">
        <v>5000</v>
      </c>
      <c r="R109" s="50" t="n">
        <v>7000</v>
      </c>
      <c r="S109" s="19" t="s">
        <v>114</v>
      </c>
      <c r="T109" s="19"/>
      <c r="U109" s="19"/>
      <c r="V109" s="19"/>
      <c r="W109" s="19"/>
      <c r="X109" s="19"/>
      <c r="Y109" s="19" t="n">
        <v>15200</v>
      </c>
      <c r="Z109" s="19" t="n">
        <v>500</v>
      </c>
      <c r="AA109" s="19" t="n">
        <v>3</v>
      </c>
      <c r="AB109" s="19" t="s">
        <v>115</v>
      </c>
      <c r="AC109" s="26" t="s">
        <v>116</v>
      </c>
      <c r="AD109" s="46" t="n">
        <v>2100</v>
      </c>
      <c r="AE109" s="25" t="n">
        <v>591930</v>
      </c>
      <c r="AF109" s="28" t="s">
        <v>137</v>
      </c>
      <c r="AG109" s="19" t="n">
        <v>100</v>
      </c>
      <c r="AH109" s="29" t="s">
        <v>118</v>
      </c>
      <c r="AJ109" s="29" t="n">
        <v>4</v>
      </c>
      <c r="AK109" s="30" t="s">
        <v>119</v>
      </c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1" t="s">
        <v>119</v>
      </c>
      <c r="BY109" s="31"/>
      <c r="BZ109" s="31" t="s">
        <v>119</v>
      </c>
      <c r="CA109" s="31"/>
      <c r="CB109" s="31"/>
      <c r="CC109" s="31"/>
      <c r="CD109" s="31"/>
      <c r="CE109" s="31"/>
      <c r="CF109" s="31"/>
      <c r="CG109" s="31" t="s">
        <v>119</v>
      </c>
      <c r="CH109" s="31"/>
      <c r="CI109" s="31"/>
      <c r="CJ109" s="31"/>
      <c r="CK109" s="31"/>
      <c r="CL109" s="31"/>
      <c r="CM109" s="31"/>
      <c r="CN109" s="31"/>
      <c r="CO109" s="31" t="s">
        <v>119</v>
      </c>
      <c r="CP109" s="31"/>
      <c r="CQ109" s="31"/>
      <c r="CR109" s="31"/>
      <c r="CS109" s="31" t="s">
        <v>119</v>
      </c>
      <c r="CT109" s="31" t="s">
        <v>119</v>
      </c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29" customFormat="true" ht="12.85" hidden="false" customHeight="false" outlineLevel="0" collapsed="false">
      <c r="A110" s="19" t="n">
        <v>44</v>
      </c>
      <c r="B110" s="19" t="s">
        <v>136</v>
      </c>
      <c r="C110" s="19"/>
      <c r="D110" s="19"/>
      <c r="E110" s="19"/>
      <c r="F110" s="21"/>
      <c r="G110" s="19"/>
      <c r="H110" s="22"/>
      <c r="I110" s="19"/>
      <c r="J110" s="19"/>
      <c r="K110" s="19"/>
      <c r="L110" s="19"/>
      <c r="M110" s="23"/>
      <c r="N110" s="23"/>
      <c r="O110" s="23"/>
      <c r="P110" s="19"/>
      <c r="Q110" s="61"/>
      <c r="R110" s="50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26"/>
      <c r="AD110" s="46"/>
      <c r="AE110" s="25"/>
      <c r="AF110" s="28"/>
      <c r="AG110" s="19"/>
      <c r="AH110" s="29" t="s">
        <v>120</v>
      </c>
      <c r="AJ110" s="29" t="n">
        <v>1</v>
      </c>
      <c r="AK110" s="30" t="s">
        <v>119</v>
      </c>
      <c r="AL110" s="30" t="s">
        <v>119</v>
      </c>
      <c r="AM110" s="30" t="s">
        <v>119</v>
      </c>
      <c r="AN110" s="30"/>
      <c r="AO110" s="30"/>
      <c r="AP110" s="30"/>
      <c r="AQ110" s="30"/>
      <c r="AR110" s="30" t="s">
        <v>119</v>
      </c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29" customFormat="true" ht="12.85" hidden="false" customHeight="true" outlineLevel="0" collapsed="false">
      <c r="A111" s="19" t="n">
        <v>45</v>
      </c>
      <c r="B111" s="19" t="s">
        <v>134</v>
      </c>
      <c r="C111" s="19" t="s">
        <v>112</v>
      </c>
      <c r="D111" s="19" t="s">
        <v>131</v>
      </c>
      <c r="E111" s="19" t="n">
        <v>45</v>
      </c>
      <c r="F111" s="21" t="n">
        <v>81</v>
      </c>
      <c r="G111" s="19" t="n">
        <v>2.86</v>
      </c>
      <c r="H111" s="22" t="n">
        <v>5.148</v>
      </c>
      <c r="I111" s="19" t="n">
        <v>1.99218</v>
      </c>
      <c r="J111" s="19" t="n">
        <v>1.59396</v>
      </c>
      <c r="K111" s="19" t="n">
        <v>1.2753</v>
      </c>
      <c r="L111" s="19" t="n">
        <v>8</v>
      </c>
      <c r="M111" s="23" t="n">
        <v>3.585924</v>
      </c>
      <c r="N111" s="23" t="n">
        <v>2.869128</v>
      </c>
      <c r="O111" s="23" t="n">
        <v>2.29554</v>
      </c>
      <c r="P111" s="19" t="n">
        <v>45</v>
      </c>
      <c r="Q111" s="61" t="n">
        <v>4750</v>
      </c>
      <c r="R111" s="50" t="n">
        <v>6650</v>
      </c>
      <c r="S111" s="19" t="s">
        <v>114</v>
      </c>
      <c r="T111" s="19"/>
      <c r="U111" s="19"/>
      <c r="V111" s="19"/>
      <c r="W111" s="19"/>
      <c r="X111" s="19"/>
      <c r="Y111" s="19" t="n">
        <v>16000</v>
      </c>
      <c r="Z111" s="19" t="n">
        <v>500</v>
      </c>
      <c r="AA111" s="19" t="n">
        <v>4</v>
      </c>
      <c r="AB111" s="19" t="s">
        <v>115</v>
      </c>
      <c r="AC111" s="26" t="s">
        <v>124</v>
      </c>
      <c r="AD111" s="46" t="n">
        <v>2100</v>
      </c>
      <c r="AE111" s="25" t="n">
        <v>591930</v>
      </c>
      <c r="AF111" s="28" t="s">
        <v>138</v>
      </c>
      <c r="AG111" s="19" t="n">
        <v>100</v>
      </c>
      <c r="AH111" s="29" t="s">
        <v>118</v>
      </c>
      <c r="AJ111" s="29" t="n">
        <v>4</v>
      </c>
      <c r="AK111" s="30" t="s">
        <v>119</v>
      </c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1" t="s">
        <v>119</v>
      </c>
      <c r="BY111" s="31"/>
      <c r="BZ111" s="31" t="s">
        <v>119</v>
      </c>
      <c r="CA111" s="31"/>
      <c r="CB111" s="31"/>
      <c r="CC111" s="31"/>
      <c r="CD111" s="31"/>
      <c r="CE111" s="31"/>
      <c r="CF111" s="31"/>
      <c r="CG111" s="31" t="s">
        <v>119</v>
      </c>
      <c r="CH111" s="31"/>
      <c r="CI111" s="31"/>
      <c r="CJ111" s="31"/>
      <c r="CK111" s="31"/>
      <c r="CL111" s="31"/>
      <c r="CM111" s="31"/>
      <c r="CN111" s="31"/>
      <c r="CO111" s="31" t="s">
        <v>119</v>
      </c>
      <c r="CP111" s="31"/>
      <c r="CQ111" s="31"/>
      <c r="CR111" s="31"/>
      <c r="CS111" s="31" t="s">
        <v>119</v>
      </c>
      <c r="CT111" s="31" t="s">
        <v>119</v>
      </c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29" customFormat="true" ht="12.85" hidden="false" customHeight="false" outlineLevel="0" collapsed="false">
      <c r="A112" s="19" t="n">
        <v>45</v>
      </c>
      <c r="B112" s="19" t="s">
        <v>134</v>
      </c>
      <c r="C112" s="19"/>
      <c r="D112" s="19"/>
      <c r="E112" s="19"/>
      <c r="F112" s="21"/>
      <c r="G112" s="19"/>
      <c r="H112" s="22"/>
      <c r="I112" s="19"/>
      <c r="J112" s="19"/>
      <c r="K112" s="19"/>
      <c r="L112" s="19"/>
      <c r="M112" s="23"/>
      <c r="N112" s="23"/>
      <c r="O112" s="23"/>
      <c r="P112" s="19"/>
      <c r="Q112" s="61"/>
      <c r="R112" s="50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26"/>
      <c r="AD112" s="46"/>
      <c r="AE112" s="25"/>
      <c r="AF112" s="28"/>
      <c r="AG112" s="19"/>
      <c r="AH112" s="29" t="s">
        <v>120</v>
      </c>
      <c r="AJ112" s="29" t="n">
        <v>1</v>
      </c>
      <c r="AK112" s="30" t="s">
        <v>119</v>
      </c>
      <c r="AL112" s="30" t="s">
        <v>119</v>
      </c>
      <c r="AM112" s="30" t="s">
        <v>119</v>
      </c>
      <c r="AN112" s="30"/>
      <c r="AO112" s="30"/>
      <c r="AP112" s="30"/>
      <c r="AQ112" s="30"/>
      <c r="AR112" s="30" t="s">
        <v>119</v>
      </c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29" customFormat="true" ht="12.85" hidden="false" customHeight="true" outlineLevel="0" collapsed="false">
      <c r="A113" s="19" t="n">
        <v>46</v>
      </c>
      <c r="B113" s="19" t="s">
        <v>139</v>
      </c>
      <c r="C113" s="19" t="s">
        <v>112</v>
      </c>
      <c r="D113" s="19" t="s">
        <v>131</v>
      </c>
      <c r="E113" s="19" t="n">
        <v>53</v>
      </c>
      <c r="F113" s="21" t="n">
        <v>96</v>
      </c>
      <c r="G113" s="19" t="n">
        <v>3.388</v>
      </c>
      <c r="H113" s="22" t="n">
        <v>6.0984</v>
      </c>
      <c r="I113" s="19" t="n">
        <v>2.2458</v>
      </c>
      <c r="J113" s="19" t="n">
        <v>1.79628</v>
      </c>
      <c r="K113" s="19" t="n">
        <v>1.43736</v>
      </c>
      <c r="L113" s="19" t="n">
        <v>8</v>
      </c>
      <c r="M113" s="23" t="n">
        <v>4.04244</v>
      </c>
      <c r="N113" s="23" t="n">
        <v>3.233304</v>
      </c>
      <c r="O113" s="23" t="n">
        <v>2.587248</v>
      </c>
      <c r="P113" s="19" t="n">
        <v>45</v>
      </c>
      <c r="Q113" s="61" t="n">
        <v>4625</v>
      </c>
      <c r="R113" s="50" t="n">
        <v>6475</v>
      </c>
      <c r="S113" s="19" t="s">
        <v>114</v>
      </c>
      <c r="T113" s="19"/>
      <c r="U113" s="19"/>
      <c r="V113" s="19"/>
      <c r="W113" s="19"/>
      <c r="X113" s="19"/>
      <c r="Y113" s="19" t="n">
        <v>15200</v>
      </c>
      <c r="Z113" s="19" t="n">
        <v>550</v>
      </c>
      <c r="AA113" s="19" t="n">
        <v>4</v>
      </c>
      <c r="AB113" s="19" t="s">
        <v>115</v>
      </c>
      <c r="AC113" s="26" t="s">
        <v>124</v>
      </c>
      <c r="AD113" s="46" t="n">
        <v>2100</v>
      </c>
      <c r="AE113" s="25" t="n">
        <v>591930</v>
      </c>
      <c r="AF113" s="28" t="s">
        <v>140</v>
      </c>
      <c r="AG113" s="19" t="n">
        <v>100</v>
      </c>
      <c r="AH113" s="29" t="s">
        <v>118</v>
      </c>
      <c r="AJ113" s="29" t="n">
        <v>4</v>
      </c>
      <c r="AK113" s="30" t="s">
        <v>119</v>
      </c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1" t="s">
        <v>119</v>
      </c>
      <c r="BY113" s="31"/>
      <c r="BZ113" s="31" t="s">
        <v>119</v>
      </c>
      <c r="CA113" s="31"/>
      <c r="CB113" s="31"/>
      <c r="CC113" s="31"/>
      <c r="CD113" s="31"/>
      <c r="CE113" s="31"/>
      <c r="CF113" s="31"/>
      <c r="CG113" s="31" t="s">
        <v>119</v>
      </c>
      <c r="CH113" s="31"/>
      <c r="CI113" s="31"/>
      <c r="CJ113" s="31"/>
      <c r="CK113" s="31"/>
      <c r="CL113" s="31"/>
      <c r="CM113" s="31"/>
      <c r="CN113" s="31"/>
      <c r="CO113" s="31" t="s">
        <v>119</v>
      </c>
      <c r="CP113" s="31"/>
      <c r="CQ113" s="31"/>
      <c r="CR113" s="31"/>
      <c r="CS113" s="31" t="s">
        <v>119</v>
      </c>
      <c r="CT113" s="31" t="s">
        <v>119</v>
      </c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29" customFormat="true" ht="12.85" hidden="false" customHeight="false" outlineLevel="0" collapsed="false">
      <c r="A114" s="19" t="n">
        <v>46</v>
      </c>
      <c r="B114" s="19" t="s">
        <v>139</v>
      </c>
      <c r="C114" s="19"/>
      <c r="D114" s="19"/>
      <c r="E114" s="19"/>
      <c r="F114" s="21"/>
      <c r="G114" s="19"/>
      <c r="H114" s="22"/>
      <c r="I114" s="19"/>
      <c r="J114" s="19"/>
      <c r="K114" s="19"/>
      <c r="L114" s="19"/>
      <c r="M114" s="23"/>
      <c r="N114" s="23"/>
      <c r="O114" s="23"/>
      <c r="P114" s="19"/>
      <c r="Q114" s="61"/>
      <c r="R114" s="50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26"/>
      <c r="AD114" s="46"/>
      <c r="AE114" s="25"/>
      <c r="AF114" s="28"/>
      <c r="AG114" s="19"/>
      <c r="AH114" s="29" t="s">
        <v>120</v>
      </c>
      <c r="AJ114" s="29" t="n">
        <v>1</v>
      </c>
      <c r="AK114" s="30" t="s">
        <v>119</v>
      </c>
      <c r="AL114" s="30" t="s">
        <v>119</v>
      </c>
      <c r="AM114" s="30" t="s">
        <v>119</v>
      </c>
      <c r="AN114" s="30"/>
      <c r="AO114" s="30"/>
      <c r="AP114" s="30"/>
      <c r="AQ114" s="30"/>
      <c r="AR114" s="30" t="s">
        <v>119</v>
      </c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29" customFormat="true" ht="12.85" hidden="false" customHeight="true" outlineLevel="0" collapsed="false">
      <c r="A115" s="19" t="n">
        <v>47</v>
      </c>
      <c r="B115" s="19" t="s">
        <v>139</v>
      </c>
      <c r="C115" s="19" t="s">
        <v>112</v>
      </c>
      <c r="D115" s="19" t="s">
        <v>131</v>
      </c>
      <c r="E115" s="19" t="n">
        <v>49</v>
      </c>
      <c r="F115" s="21" t="n">
        <v>89</v>
      </c>
      <c r="G115" s="19" t="n">
        <v>4.048</v>
      </c>
      <c r="H115" s="22"/>
      <c r="I115" s="19" t="n">
        <v>1.70196</v>
      </c>
      <c r="J115" s="19" t="n">
        <v>1.3623</v>
      </c>
      <c r="K115" s="19" t="n">
        <v>1.08948</v>
      </c>
      <c r="L115" s="19" t="n">
        <v>8</v>
      </c>
      <c r="M115" s="23" t="n">
        <v>3.063528</v>
      </c>
      <c r="N115" s="23" t="n">
        <v>2.45214</v>
      </c>
      <c r="O115" s="23" t="n">
        <v>1.961064</v>
      </c>
      <c r="P115" s="19" t="n">
        <v>72</v>
      </c>
      <c r="Q115" s="61" t="n">
        <v>7375</v>
      </c>
      <c r="R115" s="50" t="n">
        <v>10325</v>
      </c>
      <c r="S115" s="19" t="s">
        <v>114</v>
      </c>
      <c r="T115" s="19"/>
      <c r="U115" s="19"/>
      <c r="V115" s="19"/>
      <c r="W115" s="19"/>
      <c r="X115" s="19"/>
      <c r="Y115" s="19" t="n">
        <v>13600</v>
      </c>
      <c r="Z115" s="19" t="n">
        <v>550</v>
      </c>
      <c r="AA115" s="19" t="n">
        <v>4</v>
      </c>
      <c r="AB115" s="19" t="s">
        <v>115</v>
      </c>
      <c r="AC115" s="26" t="s">
        <v>124</v>
      </c>
      <c r="AD115" s="46" t="n">
        <v>2100</v>
      </c>
      <c r="AE115" s="25" t="n">
        <v>1506741</v>
      </c>
      <c r="AF115" s="28" t="s">
        <v>141</v>
      </c>
      <c r="AG115" s="19" t="n">
        <v>100</v>
      </c>
      <c r="AH115" s="29" t="s">
        <v>118</v>
      </c>
      <c r="AJ115" s="29" t="n">
        <v>4</v>
      </c>
      <c r="AK115" s="30" t="s">
        <v>119</v>
      </c>
      <c r="AL115" s="30" t="s">
        <v>119</v>
      </c>
      <c r="AM115" s="30"/>
      <c r="AN115" s="30"/>
      <c r="AO115" s="30"/>
      <c r="AP115" s="30" t="s">
        <v>119</v>
      </c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1" t="s">
        <v>119</v>
      </c>
      <c r="BY115" s="31"/>
      <c r="BZ115" s="31" t="s">
        <v>119</v>
      </c>
      <c r="CA115" s="31"/>
      <c r="CB115" s="31"/>
      <c r="CC115" s="31"/>
      <c r="CD115" s="31"/>
      <c r="CE115" s="31"/>
      <c r="CF115" s="31"/>
      <c r="CG115" s="31" t="s">
        <v>119</v>
      </c>
      <c r="CH115" s="31"/>
      <c r="CI115" s="31"/>
      <c r="CJ115" s="31"/>
      <c r="CK115" s="31"/>
      <c r="CL115" s="31"/>
      <c r="CM115" s="31"/>
      <c r="CN115" s="31"/>
      <c r="CO115" s="31" t="s">
        <v>119</v>
      </c>
      <c r="CP115" s="31"/>
      <c r="CQ115" s="31"/>
      <c r="CR115" s="31"/>
      <c r="CS115" s="31" t="s">
        <v>119</v>
      </c>
      <c r="CT115" s="31" t="s">
        <v>119</v>
      </c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29" customFormat="true" ht="12.85" hidden="false" customHeight="false" outlineLevel="0" collapsed="false">
      <c r="A116" s="19" t="n">
        <v>47</v>
      </c>
      <c r="B116" s="19" t="s">
        <v>139</v>
      </c>
      <c r="C116" s="19"/>
      <c r="D116" s="19"/>
      <c r="E116" s="19"/>
      <c r="F116" s="21"/>
      <c r="G116" s="19"/>
      <c r="H116" s="22"/>
      <c r="I116" s="19"/>
      <c r="J116" s="19"/>
      <c r="K116" s="19"/>
      <c r="L116" s="19"/>
      <c r="M116" s="23"/>
      <c r="N116" s="23"/>
      <c r="O116" s="23"/>
      <c r="P116" s="19"/>
      <c r="Q116" s="61"/>
      <c r="R116" s="50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26"/>
      <c r="AD116" s="46"/>
      <c r="AE116" s="25"/>
      <c r="AF116" s="28"/>
      <c r="AG116" s="19"/>
      <c r="AH116" s="29" t="s">
        <v>120</v>
      </c>
      <c r="AJ116" s="29" t="n">
        <v>1</v>
      </c>
      <c r="AK116" s="30" t="s">
        <v>119</v>
      </c>
      <c r="AL116" s="30" t="s">
        <v>119</v>
      </c>
      <c r="AM116" s="30" t="s">
        <v>119</v>
      </c>
      <c r="AN116" s="30"/>
      <c r="AO116" s="30"/>
      <c r="AP116" s="30"/>
      <c r="AQ116" s="30"/>
      <c r="AR116" s="30" t="s">
        <v>119</v>
      </c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29" customFormat="true" ht="12.85" hidden="false" customHeight="true" outlineLevel="0" collapsed="false">
      <c r="A117" s="19" t="n">
        <v>48</v>
      </c>
      <c r="B117" s="19" t="s">
        <v>142</v>
      </c>
      <c r="C117" s="19" t="s">
        <v>112</v>
      </c>
      <c r="D117" s="19" t="s">
        <v>131</v>
      </c>
      <c r="E117" s="19" t="n">
        <v>50</v>
      </c>
      <c r="F117" s="21" t="n">
        <v>90</v>
      </c>
      <c r="G117" s="19" t="n">
        <v>3.52</v>
      </c>
      <c r="H117" s="22" t="n">
        <v>6.336</v>
      </c>
      <c r="I117" s="19" t="n">
        <v>4.2228</v>
      </c>
      <c r="J117" s="19" t="n">
        <v>3.4986</v>
      </c>
      <c r="K117" s="19" t="n">
        <v>1.62324</v>
      </c>
      <c r="L117" s="19" t="n">
        <v>8</v>
      </c>
      <c r="M117" s="23" t="n">
        <v>7.60104</v>
      </c>
      <c r="N117" s="23" t="n">
        <v>6.29748</v>
      </c>
      <c r="O117" s="23" t="n">
        <v>2.921832</v>
      </c>
      <c r="P117" s="19" t="n">
        <v>45</v>
      </c>
      <c r="Q117" s="61" t="n">
        <v>4500</v>
      </c>
      <c r="R117" s="50" t="n">
        <v>7000</v>
      </c>
      <c r="S117" s="19" t="s">
        <v>114</v>
      </c>
      <c r="T117" s="19"/>
      <c r="U117" s="19"/>
      <c r="V117" s="19"/>
      <c r="W117" s="19"/>
      <c r="X117" s="19"/>
      <c r="Y117" s="19" t="n">
        <v>15200</v>
      </c>
      <c r="Z117" s="19" t="n">
        <v>500</v>
      </c>
      <c r="AA117" s="19" t="n">
        <v>3</v>
      </c>
      <c r="AB117" s="19" t="s">
        <v>115</v>
      </c>
      <c r="AC117" s="26" t="s">
        <v>116</v>
      </c>
      <c r="AD117" s="46" t="n">
        <v>2200</v>
      </c>
      <c r="AE117" s="25" t="n">
        <v>672651</v>
      </c>
      <c r="AF117" s="28" t="s">
        <v>143</v>
      </c>
      <c r="AG117" s="19" t="n">
        <v>100</v>
      </c>
      <c r="AH117" s="29" t="s">
        <v>118</v>
      </c>
      <c r="AJ117" s="29" t="n">
        <v>4</v>
      </c>
      <c r="AK117" s="30" t="s">
        <v>119</v>
      </c>
      <c r="AL117" s="30" t="s">
        <v>119</v>
      </c>
      <c r="AM117" s="30"/>
      <c r="AN117" s="30"/>
      <c r="AO117" s="30"/>
      <c r="AP117" s="30" t="s">
        <v>119</v>
      </c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1" t="s">
        <v>119</v>
      </c>
      <c r="BY117" s="31"/>
      <c r="BZ117" s="31" t="s">
        <v>119</v>
      </c>
      <c r="CA117" s="31"/>
      <c r="CB117" s="31"/>
      <c r="CC117" s="31"/>
      <c r="CD117" s="31"/>
      <c r="CE117" s="31"/>
      <c r="CF117" s="31"/>
      <c r="CG117" s="31" t="s">
        <v>119</v>
      </c>
      <c r="CH117" s="31"/>
      <c r="CI117" s="31"/>
      <c r="CJ117" s="31"/>
      <c r="CK117" s="31"/>
      <c r="CL117" s="31"/>
      <c r="CM117" s="31"/>
      <c r="CN117" s="31"/>
      <c r="CO117" s="31" t="s">
        <v>119</v>
      </c>
      <c r="CP117" s="31"/>
      <c r="CQ117" s="31"/>
      <c r="CR117" s="31"/>
      <c r="CS117" s="31" t="s">
        <v>119</v>
      </c>
      <c r="CT117" s="31" t="s">
        <v>119</v>
      </c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29" customFormat="true" ht="19.7" hidden="false" customHeight="true" outlineLevel="0" collapsed="false">
      <c r="A118" s="19" t="n">
        <v>48</v>
      </c>
      <c r="B118" s="19" t="s">
        <v>142</v>
      </c>
      <c r="C118" s="19"/>
      <c r="D118" s="19"/>
      <c r="E118" s="19"/>
      <c r="F118" s="21"/>
      <c r="G118" s="19"/>
      <c r="H118" s="22"/>
      <c r="I118" s="19"/>
      <c r="J118" s="19"/>
      <c r="K118" s="19"/>
      <c r="L118" s="19"/>
      <c r="M118" s="23"/>
      <c r="N118" s="23"/>
      <c r="O118" s="23"/>
      <c r="P118" s="19"/>
      <c r="Q118" s="61"/>
      <c r="R118" s="50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26"/>
      <c r="AD118" s="46"/>
      <c r="AE118" s="25"/>
      <c r="AF118" s="28"/>
      <c r="AG118" s="19"/>
      <c r="AH118" s="29" t="s">
        <v>120</v>
      </c>
      <c r="AJ118" s="29" t="n">
        <v>1</v>
      </c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 t="s">
        <v>119</v>
      </c>
      <c r="BN118" s="30" t="s">
        <v>119</v>
      </c>
      <c r="BO118" s="30"/>
      <c r="BP118" s="30"/>
      <c r="BQ118" s="30"/>
      <c r="BR118" s="30"/>
      <c r="BS118" s="30"/>
      <c r="BT118" s="30" t="s">
        <v>119</v>
      </c>
      <c r="BU118" s="30"/>
      <c r="BV118" s="30"/>
      <c r="BW118" s="30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29" customFormat="true" ht="12.85" hidden="false" customHeight="true" outlineLevel="0" collapsed="false">
      <c r="A119" s="19" t="n">
        <v>49</v>
      </c>
      <c r="B119" s="19" t="s">
        <v>214</v>
      </c>
      <c r="C119" s="19" t="s">
        <v>209</v>
      </c>
      <c r="D119" s="19" t="s">
        <v>131</v>
      </c>
      <c r="E119" s="19" t="n">
        <v>89</v>
      </c>
      <c r="F119" s="21" t="n">
        <v>169</v>
      </c>
      <c r="G119" s="19" t="n">
        <v>6.176</v>
      </c>
      <c r="H119" s="22" t="n">
        <v>11.7344</v>
      </c>
      <c r="I119" s="19" t="n">
        <v>3.48816</v>
      </c>
      <c r="J119" s="19" t="n">
        <v>2.79054</v>
      </c>
      <c r="K119" s="19" t="n">
        <v>3.13842</v>
      </c>
      <c r="L119" s="19" t="n">
        <v>9</v>
      </c>
      <c r="M119" s="23" t="n">
        <v>6.627504</v>
      </c>
      <c r="N119" s="23" t="n">
        <v>5.302026</v>
      </c>
      <c r="O119" s="23" t="n">
        <v>5.962998</v>
      </c>
      <c r="P119" s="19" t="n">
        <v>46</v>
      </c>
      <c r="Q119" s="61" t="n">
        <v>450</v>
      </c>
      <c r="R119" s="50" t="n">
        <v>450</v>
      </c>
      <c r="S119" s="19" t="s">
        <v>210</v>
      </c>
      <c r="T119" s="19"/>
      <c r="U119" s="19"/>
      <c r="V119" s="19"/>
      <c r="W119" s="19"/>
      <c r="X119" s="19"/>
      <c r="Y119" s="19" t="n">
        <v>16000</v>
      </c>
      <c r="Z119" s="19" t="n">
        <v>500</v>
      </c>
      <c r="AA119" s="19" t="n">
        <v>2</v>
      </c>
      <c r="AB119" s="19" t="s">
        <v>115</v>
      </c>
      <c r="AC119" s="26" t="s">
        <v>132</v>
      </c>
      <c r="AD119" s="46" t="n">
        <v>1150</v>
      </c>
      <c r="AE119" s="25" t="n">
        <v>326918</v>
      </c>
      <c r="AF119" s="28" t="s">
        <v>215</v>
      </c>
      <c r="AG119" s="19" t="n">
        <v>33</v>
      </c>
      <c r="AH119" s="29" t="s">
        <v>118</v>
      </c>
      <c r="AJ119" s="29" t="n">
        <v>4</v>
      </c>
      <c r="AK119" s="30" t="s">
        <v>119</v>
      </c>
      <c r="AL119" s="30" t="s">
        <v>119</v>
      </c>
      <c r="AM119" s="30"/>
      <c r="AN119" s="30"/>
      <c r="AO119" s="30"/>
      <c r="AP119" s="30" t="s">
        <v>119</v>
      </c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1" t="s">
        <v>119</v>
      </c>
      <c r="BY119" s="31"/>
      <c r="BZ119" s="31" t="s">
        <v>119</v>
      </c>
      <c r="CA119" s="31"/>
      <c r="CB119" s="31"/>
      <c r="CC119" s="31"/>
      <c r="CD119" s="31"/>
      <c r="CE119" s="31"/>
      <c r="CF119" s="31"/>
      <c r="CG119" s="31" t="s">
        <v>119</v>
      </c>
      <c r="CH119" s="31"/>
      <c r="CI119" s="31"/>
      <c r="CJ119" s="31"/>
      <c r="CK119" s="31"/>
      <c r="CL119" s="31"/>
      <c r="CM119" s="31"/>
      <c r="CN119" s="31"/>
      <c r="CO119" s="31" t="s">
        <v>119</v>
      </c>
      <c r="CP119" s="31"/>
      <c r="CQ119" s="31"/>
      <c r="CR119" s="31"/>
      <c r="CS119" s="31" t="s">
        <v>119</v>
      </c>
      <c r="CT119" s="31" t="s">
        <v>119</v>
      </c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29" customFormat="true" ht="28.25" hidden="false" customHeight="true" outlineLevel="0" collapsed="false">
      <c r="A120" s="19" t="n">
        <v>49</v>
      </c>
      <c r="B120" s="19" t="s">
        <v>214</v>
      </c>
      <c r="C120" s="19"/>
      <c r="D120" s="19"/>
      <c r="E120" s="19"/>
      <c r="F120" s="21"/>
      <c r="G120" s="19"/>
      <c r="H120" s="22"/>
      <c r="I120" s="19"/>
      <c r="J120" s="19"/>
      <c r="K120" s="19"/>
      <c r="L120" s="19"/>
      <c r="M120" s="23"/>
      <c r="N120" s="23"/>
      <c r="O120" s="23"/>
      <c r="P120" s="19"/>
      <c r="Q120" s="61"/>
      <c r="R120" s="50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26"/>
      <c r="AD120" s="46"/>
      <c r="AE120" s="25"/>
      <c r="AF120" s="28"/>
      <c r="AG120" s="19"/>
      <c r="AH120" s="29" t="s">
        <v>120</v>
      </c>
      <c r="AJ120" s="29" t="n">
        <v>1</v>
      </c>
      <c r="AK120" s="30" t="s">
        <v>119</v>
      </c>
      <c r="AL120" s="30" t="s">
        <v>119</v>
      </c>
      <c r="AM120" s="30"/>
      <c r="AN120" s="30"/>
      <c r="AO120" s="30"/>
      <c r="AP120" s="30" t="s">
        <v>119</v>
      </c>
      <c r="AQ120" s="30"/>
      <c r="AR120" s="30" t="s">
        <v>119</v>
      </c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29" customFormat="true" ht="12.85" hidden="false" customHeight="false" outlineLevel="0" collapsed="false">
      <c r="A121" s="19" t="n">
        <v>50</v>
      </c>
      <c r="B121" s="19" t="s">
        <v>216</v>
      </c>
      <c r="C121" s="19" t="s">
        <v>209</v>
      </c>
      <c r="D121" s="19" t="s">
        <v>131</v>
      </c>
      <c r="E121" s="19" t="n">
        <v>98</v>
      </c>
      <c r="F121" s="21" t="n">
        <v>186</v>
      </c>
      <c r="G121" s="19" t="n">
        <v>6.792</v>
      </c>
      <c r="H121" s="22" t="n">
        <v>12.9048</v>
      </c>
      <c r="I121" s="19" t="n">
        <v>3.6621</v>
      </c>
      <c r="J121" s="19" t="n">
        <v>2.92968</v>
      </c>
      <c r="K121" s="19" t="n">
        <v>3.29592</v>
      </c>
      <c r="L121" s="19" t="n">
        <v>9</v>
      </c>
      <c r="M121" s="23" t="n">
        <v>6.95799</v>
      </c>
      <c r="N121" s="23" t="n">
        <v>5.566392</v>
      </c>
      <c r="O121" s="23" t="n">
        <v>6.262248</v>
      </c>
      <c r="P121" s="19" t="n">
        <v>73</v>
      </c>
      <c r="Q121" s="61" t="n">
        <v>517</v>
      </c>
      <c r="R121" s="50" t="n">
        <v>517</v>
      </c>
      <c r="S121" s="19" t="s">
        <v>213</v>
      </c>
      <c r="T121" s="19"/>
      <c r="U121" s="19"/>
      <c r="V121" s="19"/>
      <c r="W121" s="19"/>
      <c r="X121" s="19"/>
      <c r="Y121" s="19" t="n">
        <v>16480</v>
      </c>
      <c r="Z121" s="19" t="n">
        <v>500</v>
      </c>
      <c r="AA121" s="19" t="n">
        <v>2</v>
      </c>
      <c r="AB121" s="19" t="s">
        <v>115</v>
      </c>
      <c r="AC121" s="26" t="s">
        <v>132</v>
      </c>
      <c r="AD121" s="46" t="n">
        <v>1150</v>
      </c>
      <c r="AE121" s="25" t="s">
        <v>182</v>
      </c>
      <c r="AF121" s="28"/>
      <c r="AG121" s="19" t="n">
        <v>33</v>
      </c>
      <c r="AH121" s="29" t="s">
        <v>118</v>
      </c>
      <c r="AJ121" s="29" t="n">
        <v>4</v>
      </c>
      <c r="AK121" s="30" t="s">
        <v>119</v>
      </c>
      <c r="AL121" s="30" t="s">
        <v>119</v>
      </c>
      <c r="AM121" s="30"/>
      <c r="AN121" s="30"/>
      <c r="AO121" s="30"/>
      <c r="AP121" s="30" t="s">
        <v>119</v>
      </c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1" t="s">
        <v>119</v>
      </c>
      <c r="BY121" s="31"/>
      <c r="BZ121" s="31" t="s">
        <v>119</v>
      </c>
      <c r="CA121" s="31"/>
      <c r="CB121" s="31"/>
      <c r="CC121" s="31"/>
      <c r="CD121" s="31"/>
      <c r="CE121" s="31"/>
      <c r="CF121" s="31"/>
      <c r="CG121" s="31" t="s">
        <v>119</v>
      </c>
      <c r="CH121" s="31"/>
      <c r="CI121" s="31"/>
      <c r="CJ121" s="31"/>
      <c r="CK121" s="31"/>
      <c r="CL121" s="31"/>
      <c r="CM121" s="31"/>
      <c r="CN121" s="31"/>
      <c r="CO121" s="31" t="s">
        <v>119</v>
      </c>
      <c r="CP121" s="31"/>
      <c r="CQ121" s="31"/>
      <c r="CR121" s="31"/>
      <c r="CS121" s="31" t="s">
        <v>119</v>
      </c>
      <c r="CT121" s="31" t="s">
        <v>119</v>
      </c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29" customFormat="true" ht="12.85" hidden="false" customHeight="false" outlineLevel="0" collapsed="false">
      <c r="A122" s="19" t="n">
        <v>50</v>
      </c>
      <c r="B122" s="19" t="s">
        <v>216</v>
      </c>
      <c r="C122" s="19"/>
      <c r="D122" s="19"/>
      <c r="E122" s="19"/>
      <c r="F122" s="21"/>
      <c r="G122" s="19"/>
      <c r="H122" s="22"/>
      <c r="I122" s="19"/>
      <c r="J122" s="19"/>
      <c r="K122" s="19"/>
      <c r="L122" s="19"/>
      <c r="M122" s="23"/>
      <c r="N122" s="23"/>
      <c r="O122" s="23"/>
      <c r="P122" s="19"/>
      <c r="Q122" s="61"/>
      <c r="R122" s="50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26"/>
      <c r="AD122" s="46"/>
      <c r="AE122" s="25"/>
      <c r="AF122" s="28"/>
      <c r="AG122" s="19"/>
      <c r="AH122" s="29" t="s">
        <v>120</v>
      </c>
      <c r="AJ122" s="29" t="n">
        <v>1</v>
      </c>
      <c r="AK122" s="30" t="s">
        <v>119</v>
      </c>
      <c r="AL122" s="30" t="s">
        <v>119</v>
      </c>
      <c r="AM122" s="30"/>
      <c r="AN122" s="30"/>
      <c r="AO122" s="30"/>
      <c r="AP122" s="30" t="s">
        <v>119</v>
      </c>
      <c r="AQ122" s="30"/>
      <c r="AR122" s="30" t="s">
        <v>119</v>
      </c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29" customFormat="true" ht="12.85" hidden="false" customHeight="true" outlineLevel="0" collapsed="false">
      <c r="A123" s="19" t="n">
        <v>51</v>
      </c>
      <c r="B123" s="19" t="s">
        <v>239</v>
      </c>
      <c r="C123" s="19" t="s">
        <v>234</v>
      </c>
      <c r="D123" s="19" t="s">
        <v>131</v>
      </c>
      <c r="E123" s="19" t="n">
        <v>86</v>
      </c>
      <c r="F123" s="21" t="n">
        <v>154</v>
      </c>
      <c r="G123" s="19" t="n">
        <v>11.4</v>
      </c>
      <c r="H123" s="22" t="n">
        <v>20.52</v>
      </c>
      <c r="I123" s="19" t="n">
        <v>1.6998</v>
      </c>
      <c r="J123" s="19" t="n">
        <v>1.3602</v>
      </c>
      <c r="K123" s="19" t="n">
        <v>1.11</v>
      </c>
      <c r="L123" s="19" t="n">
        <v>8</v>
      </c>
      <c r="M123" s="23" t="n">
        <v>3.05964</v>
      </c>
      <c r="N123" s="23" t="n">
        <v>2.44836</v>
      </c>
      <c r="O123" s="23" t="n">
        <v>1.998</v>
      </c>
      <c r="P123" s="19" t="n">
        <v>90</v>
      </c>
      <c r="Q123" s="61" t="n">
        <v>750</v>
      </c>
      <c r="R123" s="50" t="n">
        <v>1350</v>
      </c>
      <c r="S123" s="19" t="s">
        <v>114</v>
      </c>
      <c r="T123" s="19" t="n">
        <v>4</v>
      </c>
      <c r="U123" s="19" t="s">
        <v>235</v>
      </c>
      <c r="V123" s="19"/>
      <c r="W123" s="19"/>
      <c r="X123" s="19"/>
      <c r="Y123" s="19" t="n">
        <v>16800</v>
      </c>
      <c r="Z123" s="19" t="n">
        <v>900</v>
      </c>
      <c r="AA123" s="19" t="n">
        <v>1</v>
      </c>
      <c r="AB123" s="19" t="s">
        <v>236</v>
      </c>
      <c r="AC123" s="26" t="s">
        <v>240</v>
      </c>
      <c r="AD123" s="46" t="n">
        <v>2100</v>
      </c>
      <c r="AE123" s="25" t="n">
        <v>294632</v>
      </c>
      <c r="AF123" s="28" t="s">
        <v>241</v>
      </c>
      <c r="AG123" s="19" t="n">
        <v>333</v>
      </c>
      <c r="AH123" s="29" t="s">
        <v>118</v>
      </c>
      <c r="AJ123" s="29" t="n">
        <v>0</v>
      </c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1" t="s">
        <v>119</v>
      </c>
      <c r="BY123" s="31" t="s">
        <v>119</v>
      </c>
      <c r="BZ123" s="31" t="s">
        <v>119</v>
      </c>
      <c r="CA123" s="31" t="s">
        <v>119</v>
      </c>
      <c r="CB123" s="31"/>
      <c r="CC123" s="31" t="s">
        <v>119</v>
      </c>
      <c r="CD123" s="31"/>
      <c r="CE123" s="31"/>
      <c r="CF123" s="31"/>
      <c r="CG123" s="31" t="s">
        <v>119</v>
      </c>
      <c r="CH123" s="31"/>
      <c r="CI123" s="31"/>
      <c r="CJ123" s="31" t="s">
        <v>119</v>
      </c>
      <c r="CK123" s="31"/>
      <c r="CL123" s="31"/>
      <c r="CM123" s="31"/>
      <c r="CN123" s="31"/>
      <c r="CO123" s="31" t="s">
        <v>119</v>
      </c>
      <c r="CP123" s="31" t="s">
        <v>119</v>
      </c>
      <c r="CQ123" s="31"/>
      <c r="CR123" s="31"/>
      <c r="CS123" s="31" t="s">
        <v>119</v>
      </c>
      <c r="CT123" s="31" t="s">
        <v>119</v>
      </c>
      <c r="CU123" s="31" t="s">
        <v>119</v>
      </c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29" customFormat="true" ht="12.85" hidden="false" customHeight="false" outlineLevel="0" collapsed="false">
      <c r="A124" s="19" t="n">
        <v>51</v>
      </c>
      <c r="B124" s="19" t="s">
        <v>239</v>
      </c>
      <c r="C124" s="19"/>
      <c r="D124" s="19"/>
      <c r="E124" s="19"/>
      <c r="F124" s="21"/>
      <c r="G124" s="19"/>
      <c r="H124" s="22"/>
      <c r="I124" s="19"/>
      <c r="J124" s="19"/>
      <c r="K124" s="19"/>
      <c r="L124" s="19"/>
      <c r="M124" s="23"/>
      <c r="N124" s="23"/>
      <c r="O124" s="23"/>
      <c r="P124" s="19"/>
      <c r="Q124" s="61"/>
      <c r="R124" s="50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26"/>
      <c r="AD124" s="46"/>
      <c r="AE124" s="25"/>
      <c r="AF124" s="28"/>
      <c r="AG124" s="19"/>
      <c r="AH124" s="29" t="s">
        <v>188</v>
      </c>
      <c r="AJ124" s="29" t="n">
        <v>2</v>
      </c>
      <c r="AK124" s="30" t="s">
        <v>119</v>
      </c>
      <c r="AL124" s="30" t="s">
        <v>119</v>
      </c>
      <c r="AM124" s="30" t="s">
        <v>119</v>
      </c>
      <c r="AN124" s="30"/>
      <c r="AO124" s="30"/>
      <c r="AP124" s="30"/>
      <c r="AQ124" s="30"/>
      <c r="AR124" s="30" t="s">
        <v>119</v>
      </c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29" customFormat="true" ht="12.85" hidden="false" customHeight="false" outlineLevel="0" collapsed="false">
      <c r="A125" s="19" t="n">
        <v>51</v>
      </c>
      <c r="B125" s="19" t="s">
        <v>239</v>
      </c>
      <c r="C125" s="19"/>
      <c r="D125" s="19"/>
      <c r="E125" s="19"/>
      <c r="F125" s="21"/>
      <c r="G125" s="19"/>
      <c r="H125" s="22"/>
      <c r="I125" s="19"/>
      <c r="J125" s="19"/>
      <c r="K125" s="19"/>
      <c r="L125" s="19"/>
      <c r="M125" s="23"/>
      <c r="N125" s="23"/>
      <c r="O125" s="23"/>
      <c r="P125" s="19"/>
      <c r="Q125" s="61"/>
      <c r="R125" s="50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26"/>
      <c r="AD125" s="46"/>
      <c r="AE125" s="25"/>
      <c r="AF125" s="28"/>
      <c r="AG125" s="19"/>
      <c r="AH125" s="29" t="s">
        <v>120</v>
      </c>
      <c r="AJ125" s="29" t="n">
        <v>2</v>
      </c>
      <c r="AK125" s="30" t="s">
        <v>119</v>
      </c>
      <c r="AL125" s="30" t="s">
        <v>119</v>
      </c>
      <c r="AM125" s="30" t="s">
        <v>119</v>
      </c>
      <c r="AN125" s="30"/>
      <c r="AO125" s="30"/>
      <c r="AP125" s="30"/>
      <c r="AQ125" s="30"/>
      <c r="AR125" s="30" t="s">
        <v>119</v>
      </c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29" customFormat="true" ht="12.85" hidden="false" customHeight="true" outlineLevel="0" collapsed="false">
      <c r="A126" s="19" t="n">
        <v>52</v>
      </c>
      <c r="B126" s="19" t="s">
        <v>602</v>
      </c>
      <c r="C126" s="19" t="s">
        <v>600</v>
      </c>
      <c r="D126" s="19" t="s">
        <v>131</v>
      </c>
      <c r="E126" s="19" t="n">
        <v>60</v>
      </c>
      <c r="F126" s="21" t="n">
        <v>109</v>
      </c>
      <c r="G126" s="19" t="n">
        <v>7.678</v>
      </c>
      <c r="H126" s="22" t="n">
        <v>13.8204</v>
      </c>
      <c r="I126" s="19" t="n">
        <v>0.3882</v>
      </c>
      <c r="J126" s="19" t="n">
        <v>0.30942</v>
      </c>
      <c r="K126" s="19" t="n">
        <v>0.29388</v>
      </c>
      <c r="L126" s="19" t="n">
        <v>8</v>
      </c>
      <c r="M126" s="23" t="n">
        <v>0.69876</v>
      </c>
      <c r="N126" s="23" t="n">
        <v>0.556956</v>
      </c>
      <c r="O126" s="23" t="n">
        <v>0.528984</v>
      </c>
      <c r="P126" s="19" t="n">
        <v>1079</v>
      </c>
      <c r="Q126" s="61" t="n">
        <v>8800</v>
      </c>
      <c r="R126" s="50" t="n">
        <v>8800</v>
      </c>
      <c r="S126" s="19" t="s">
        <v>255</v>
      </c>
      <c r="T126" s="19" t="n">
        <v>65</v>
      </c>
      <c r="U126" s="19" t="s">
        <v>235</v>
      </c>
      <c r="V126" s="19"/>
      <c r="W126" s="19"/>
      <c r="X126" s="19"/>
      <c r="Y126" s="19" t="n">
        <v>320000</v>
      </c>
      <c r="Z126" s="19" t="n">
        <v>9000</v>
      </c>
      <c r="AA126" s="19" t="n">
        <v>2</v>
      </c>
      <c r="AB126" s="19" t="s">
        <v>554</v>
      </c>
      <c r="AC126" s="26" t="s">
        <v>542</v>
      </c>
      <c r="AD126" s="46" t="n">
        <v>71800</v>
      </c>
      <c r="AE126" s="63" t="n">
        <v>80105036</v>
      </c>
      <c r="AF126" s="28" t="s">
        <v>603</v>
      </c>
      <c r="AG126" s="19" t="n">
        <v>33333</v>
      </c>
      <c r="AH126" s="29" t="s">
        <v>118</v>
      </c>
      <c r="AJ126" s="29" t="n">
        <v>0</v>
      </c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1" t="s">
        <v>119</v>
      </c>
      <c r="BY126" s="31" t="s">
        <v>119</v>
      </c>
      <c r="BZ126" s="31" t="s">
        <v>119</v>
      </c>
      <c r="CA126" s="31" t="s">
        <v>119</v>
      </c>
      <c r="CB126" s="31" t="s">
        <v>119</v>
      </c>
      <c r="CC126" s="31" t="s">
        <v>119</v>
      </c>
      <c r="CD126" s="31"/>
      <c r="CE126" s="31"/>
      <c r="CF126" s="31"/>
      <c r="CG126" s="31" t="s">
        <v>119</v>
      </c>
      <c r="CH126" s="31" t="s">
        <v>119</v>
      </c>
      <c r="CI126" s="31" t="s">
        <v>119</v>
      </c>
      <c r="CJ126" s="31" t="s">
        <v>119</v>
      </c>
      <c r="CK126" s="31" t="s">
        <v>119</v>
      </c>
      <c r="CL126" s="31" t="s">
        <v>119</v>
      </c>
      <c r="CM126" s="31" t="s">
        <v>119</v>
      </c>
      <c r="CN126" s="31" t="s">
        <v>119</v>
      </c>
      <c r="CO126" s="31" t="s">
        <v>119</v>
      </c>
      <c r="CP126" s="31" t="s">
        <v>119</v>
      </c>
      <c r="CQ126" s="31" t="s">
        <v>119</v>
      </c>
      <c r="CR126" s="31" t="s">
        <v>119</v>
      </c>
      <c r="CS126" s="31" t="s">
        <v>119</v>
      </c>
      <c r="CT126" s="31" t="s">
        <v>119</v>
      </c>
      <c r="CU126" s="31" t="s">
        <v>119</v>
      </c>
      <c r="CV126" s="31" t="s">
        <v>119</v>
      </c>
      <c r="CW126" s="31" t="s">
        <v>119</v>
      </c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29" customFormat="true" ht="12.85" hidden="false" customHeight="false" outlineLevel="0" collapsed="false">
      <c r="A127" s="19" t="n">
        <v>52</v>
      </c>
      <c r="B127" s="19" t="s">
        <v>602</v>
      </c>
      <c r="C127" s="19"/>
      <c r="D127" s="19"/>
      <c r="E127" s="19"/>
      <c r="F127" s="21"/>
      <c r="G127" s="19"/>
      <c r="H127" s="22"/>
      <c r="I127" s="19"/>
      <c r="J127" s="19"/>
      <c r="K127" s="19"/>
      <c r="L127" s="19"/>
      <c r="M127" s="23"/>
      <c r="N127" s="23"/>
      <c r="O127" s="23"/>
      <c r="P127" s="19"/>
      <c r="Q127" s="61"/>
      <c r="R127" s="50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26"/>
      <c r="AD127" s="46"/>
      <c r="AE127" s="63"/>
      <c r="AF127" s="28"/>
      <c r="AG127" s="19"/>
      <c r="AH127" s="29" t="s">
        <v>188</v>
      </c>
      <c r="AJ127" s="29" t="n">
        <v>4</v>
      </c>
      <c r="AK127" s="30"/>
      <c r="AL127" s="30" t="s">
        <v>119</v>
      </c>
      <c r="AM127" s="30" t="s">
        <v>119</v>
      </c>
      <c r="AN127" s="30"/>
      <c r="AO127" s="30"/>
      <c r="AP127" s="30" t="s">
        <v>119</v>
      </c>
      <c r="AQ127" s="30" t="s">
        <v>119</v>
      </c>
      <c r="AR127" s="30"/>
      <c r="AS127" s="30" t="s">
        <v>119</v>
      </c>
      <c r="AT127" s="30"/>
      <c r="AU127" s="30"/>
      <c r="AV127" s="30" t="s">
        <v>119</v>
      </c>
      <c r="AW127" s="30"/>
      <c r="AX127" s="30" t="s">
        <v>119</v>
      </c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 t="s">
        <v>119</v>
      </c>
      <c r="BN127" s="30" t="s">
        <v>119</v>
      </c>
      <c r="BO127" s="30"/>
      <c r="BP127" s="30"/>
      <c r="BQ127" s="30"/>
      <c r="BR127" s="30"/>
      <c r="BS127" s="30"/>
      <c r="BT127" s="30" t="s">
        <v>119</v>
      </c>
      <c r="BU127" s="30"/>
      <c r="BV127" s="30"/>
      <c r="BW127" s="30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29" customFormat="true" ht="12.85" hidden="false" customHeight="false" outlineLevel="0" collapsed="false">
      <c r="A128" s="19" t="n">
        <v>52</v>
      </c>
      <c r="B128" s="19" t="s">
        <v>602</v>
      </c>
      <c r="C128" s="19"/>
      <c r="D128" s="19"/>
      <c r="E128" s="19"/>
      <c r="F128" s="21"/>
      <c r="G128" s="19"/>
      <c r="H128" s="22"/>
      <c r="I128" s="19"/>
      <c r="J128" s="19"/>
      <c r="K128" s="19"/>
      <c r="L128" s="19"/>
      <c r="M128" s="23"/>
      <c r="N128" s="23"/>
      <c r="O128" s="23"/>
      <c r="P128" s="19"/>
      <c r="Q128" s="61"/>
      <c r="R128" s="50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26"/>
      <c r="AD128" s="46"/>
      <c r="AE128" s="63"/>
      <c r="AF128" s="28"/>
      <c r="AG128" s="19"/>
      <c r="AH128" s="29" t="s">
        <v>258</v>
      </c>
      <c r="AJ128" s="29" t="n">
        <v>4</v>
      </c>
      <c r="AK128" s="30"/>
      <c r="AL128" s="30"/>
      <c r="AM128" s="30"/>
      <c r="AN128" s="30"/>
      <c r="AO128" s="30"/>
      <c r="AP128" s="30"/>
      <c r="AQ128" s="30" t="s">
        <v>119</v>
      </c>
      <c r="AR128" s="30"/>
      <c r="AS128" s="30" t="s">
        <v>119</v>
      </c>
      <c r="AT128" s="30"/>
      <c r="AU128" s="30"/>
      <c r="AV128" s="30" t="s">
        <v>119</v>
      </c>
      <c r="AW128" s="30"/>
      <c r="AX128" s="30" t="s">
        <v>119</v>
      </c>
      <c r="AY128" s="30"/>
      <c r="AZ128" s="30" t="s">
        <v>119</v>
      </c>
      <c r="BA128" s="30"/>
      <c r="BB128" s="30"/>
      <c r="BC128" s="30" t="s">
        <v>119</v>
      </c>
      <c r="BD128" s="30"/>
      <c r="BE128" s="30" t="s">
        <v>119</v>
      </c>
      <c r="BF128" s="30"/>
      <c r="BG128" s="30" t="s">
        <v>119</v>
      </c>
      <c r="BH128" s="30" t="s">
        <v>119</v>
      </c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29" customFormat="true" ht="12.85" hidden="false" customHeight="false" outlineLevel="0" collapsed="false">
      <c r="A129" s="19" t="n">
        <v>52</v>
      </c>
      <c r="B129" s="19" t="s">
        <v>602</v>
      </c>
      <c r="C129" s="19"/>
      <c r="D129" s="19"/>
      <c r="E129" s="19"/>
      <c r="F129" s="21"/>
      <c r="G129" s="19"/>
      <c r="H129" s="22"/>
      <c r="I129" s="19"/>
      <c r="J129" s="19"/>
      <c r="K129" s="19"/>
      <c r="L129" s="19"/>
      <c r="M129" s="23"/>
      <c r="N129" s="23"/>
      <c r="O129" s="23"/>
      <c r="P129" s="19"/>
      <c r="Q129" s="61"/>
      <c r="R129" s="50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26"/>
      <c r="AD129" s="46"/>
      <c r="AE129" s="63"/>
      <c r="AF129" s="28"/>
      <c r="AG129" s="19"/>
      <c r="AH129" s="29" t="s">
        <v>120</v>
      </c>
      <c r="AJ129" s="29" t="n">
        <v>4</v>
      </c>
      <c r="AK129" s="30"/>
      <c r="AL129" s="30" t="s">
        <v>119</v>
      </c>
      <c r="AM129" s="30" t="s">
        <v>119</v>
      </c>
      <c r="AN129" s="30"/>
      <c r="AO129" s="30"/>
      <c r="AP129" s="30"/>
      <c r="AQ129" s="30" t="s">
        <v>119</v>
      </c>
      <c r="AR129" s="30"/>
      <c r="AS129" s="30" t="s">
        <v>119</v>
      </c>
      <c r="AT129" s="30"/>
      <c r="AU129" s="30"/>
      <c r="AV129" s="30" t="s">
        <v>119</v>
      </c>
      <c r="AW129" s="30"/>
      <c r="AX129" s="30" t="s">
        <v>119</v>
      </c>
      <c r="AY129" s="30"/>
      <c r="AZ129" s="30"/>
      <c r="BA129" s="30"/>
      <c r="BB129" s="30"/>
      <c r="BC129" s="30"/>
      <c r="BD129" s="30"/>
      <c r="BE129" s="30"/>
      <c r="BF129" s="30"/>
      <c r="BG129" s="30"/>
      <c r="BH129" s="30" t="s">
        <v>119</v>
      </c>
      <c r="BI129" s="30"/>
      <c r="BJ129" s="30"/>
      <c r="BK129" s="30"/>
      <c r="BL129" s="30"/>
      <c r="BM129" s="30" t="s">
        <v>119</v>
      </c>
      <c r="BN129" s="30" t="s">
        <v>119</v>
      </c>
      <c r="BO129" s="30"/>
      <c r="BP129" s="30"/>
      <c r="BQ129" s="30"/>
      <c r="BR129" s="30"/>
      <c r="BS129" s="30"/>
      <c r="BT129" s="30" t="s">
        <v>119</v>
      </c>
      <c r="BU129" s="30"/>
      <c r="BV129" s="30"/>
      <c r="BW129" s="30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29" customFormat="true" ht="12.85" hidden="false" customHeight="false" outlineLevel="0" collapsed="false">
      <c r="A130" s="19" t="n">
        <v>52</v>
      </c>
      <c r="B130" s="19" t="s">
        <v>602</v>
      </c>
      <c r="C130" s="19"/>
      <c r="D130" s="19"/>
      <c r="E130" s="19"/>
      <c r="F130" s="21"/>
      <c r="G130" s="19"/>
      <c r="H130" s="22"/>
      <c r="I130" s="19"/>
      <c r="J130" s="19"/>
      <c r="K130" s="19"/>
      <c r="L130" s="19"/>
      <c r="M130" s="23"/>
      <c r="N130" s="23"/>
      <c r="O130" s="23"/>
      <c r="P130" s="19"/>
      <c r="Q130" s="61"/>
      <c r="R130" s="50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26"/>
      <c r="AD130" s="46"/>
      <c r="AE130" s="63"/>
      <c r="AF130" s="28"/>
      <c r="AG130" s="19"/>
      <c r="AH130" s="29" t="s">
        <v>259</v>
      </c>
      <c r="AJ130" s="29" t="n">
        <v>4</v>
      </c>
      <c r="AK130" s="30"/>
      <c r="AL130" s="30"/>
      <c r="AM130" s="30"/>
      <c r="AN130" s="30"/>
      <c r="AO130" s="30"/>
      <c r="AP130" s="30"/>
      <c r="AQ130" s="30" t="s">
        <v>119</v>
      </c>
      <c r="AR130" s="30"/>
      <c r="AS130" s="30" t="s">
        <v>119</v>
      </c>
      <c r="AT130" s="30"/>
      <c r="AU130" s="30"/>
      <c r="AV130" s="30" t="s">
        <v>119</v>
      </c>
      <c r="AW130" s="30"/>
      <c r="AX130" s="30" t="s">
        <v>119</v>
      </c>
      <c r="AY130" s="30"/>
      <c r="AZ130" s="30" t="s">
        <v>119</v>
      </c>
      <c r="BA130" s="30"/>
      <c r="BB130" s="30"/>
      <c r="BC130" s="30" t="s">
        <v>119</v>
      </c>
      <c r="BD130" s="30"/>
      <c r="BE130" s="30" t="s">
        <v>119</v>
      </c>
      <c r="BF130" s="30"/>
      <c r="BG130" s="30" t="s">
        <v>119</v>
      </c>
      <c r="BH130" s="30" t="s">
        <v>119</v>
      </c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29" customFormat="true" ht="12.85" hidden="false" customHeight="false" outlineLevel="0" collapsed="false">
      <c r="A131" s="19" t="n">
        <v>52</v>
      </c>
      <c r="B131" s="19" t="s">
        <v>602</v>
      </c>
      <c r="C131" s="19"/>
      <c r="D131" s="19"/>
      <c r="E131" s="19"/>
      <c r="F131" s="21"/>
      <c r="G131" s="19"/>
      <c r="H131" s="22"/>
      <c r="I131" s="19"/>
      <c r="J131" s="19"/>
      <c r="K131" s="19"/>
      <c r="L131" s="19"/>
      <c r="M131" s="23"/>
      <c r="N131" s="23"/>
      <c r="O131" s="23"/>
      <c r="P131" s="19"/>
      <c r="Q131" s="61"/>
      <c r="R131" s="50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26"/>
      <c r="AD131" s="46"/>
      <c r="AE131" s="63"/>
      <c r="AF131" s="28"/>
      <c r="AG131" s="19"/>
      <c r="AH131" s="29" t="s">
        <v>189</v>
      </c>
      <c r="AJ131" s="29" t="n">
        <v>2</v>
      </c>
      <c r="AK131" s="30"/>
      <c r="AL131" s="30" t="s">
        <v>119</v>
      </c>
      <c r="AM131" s="30" t="s">
        <v>119</v>
      </c>
      <c r="AN131" s="30"/>
      <c r="AO131" s="30" t="s">
        <v>119</v>
      </c>
      <c r="AP131" s="30"/>
      <c r="AQ131" s="30" t="s">
        <v>119</v>
      </c>
      <c r="AR131" s="30" t="s">
        <v>119</v>
      </c>
      <c r="AS131" s="30" t="s">
        <v>119</v>
      </c>
      <c r="AT131" s="30"/>
      <c r="AU131" s="30"/>
      <c r="AV131" s="30"/>
      <c r="AW131" s="30"/>
      <c r="AX131" s="30"/>
      <c r="AY131" s="30"/>
      <c r="AZ131" s="30" t="s">
        <v>119</v>
      </c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29" customFormat="true" ht="12.85" hidden="false" customHeight="false" outlineLevel="0" collapsed="false">
      <c r="A132" s="19" t="n">
        <v>52</v>
      </c>
      <c r="B132" s="19" t="s">
        <v>602</v>
      </c>
      <c r="C132" s="19"/>
      <c r="D132" s="19"/>
      <c r="E132" s="19"/>
      <c r="F132" s="21"/>
      <c r="G132" s="19"/>
      <c r="H132" s="22"/>
      <c r="I132" s="19"/>
      <c r="J132" s="19"/>
      <c r="K132" s="19"/>
      <c r="L132" s="19"/>
      <c r="M132" s="23"/>
      <c r="N132" s="23"/>
      <c r="O132" s="23"/>
      <c r="P132" s="19"/>
      <c r="Q132" s="61"/>
      <c r="R132" s="50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26"/>
      <c r="AD132" s="46"/>
      <c r="AE132" s="63"/>
      <c r="AF132" s="28"/>
      <c r="AG132" s="19"/>
      <c r="AH132" s="29" t="s">
        <v>190</v>
      </c>
      <c r="AJ132" s="29" t="n">
        <v>2</v>
      </c>
      <c r="AK132" s="30"/>
      <c r="AL132" s="30" t="s">
        <v>119</v>
      </c>
      <c r="AM132" s="30" t="s">
        <v>119</v>
      </c>
      <c r="AN132" s="30"/>
      <c r="AO132" s="30" t="s">
        <v>119</v>
      </c>
      <c r="AP132" s="30"/>
      <c r="AQ132" s="30" t="s">
        <v>119</v>
      </c>
      <c r="AR132" s="30" t="s">
        <v>119</v>
      </c>
      <c r="AS132" s="30" t="s">
        <v>119</v>
      </c>
      <c r="AT132" s="30"/>
      <c r="AU132" s="30"/>
      <c r="AV132" s="30"/>
      <c r="AW132" s="30"/>
      <c r="AX132" s="30"/>
      <c r="AY132" s="30"/>
      <c r="AZ132" s="30" t="s">
        <v>119</v>
      </c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29" customFormat="true" ht="12.85" hidden="false" customHeight="true" outlineLevel="0" collapsed="false">
      <c r="A133" s="19" t="n">
        <v>53</v>
      </c>
      <c r="B133" s="19" t="s">
        <v>580</v>
      </c>
      <c r="C133" s="19" t="s">
        <v>578</v>
      </c>
      <c r="D133" s="19" t="s">
        <v>131</v>
      </c>
      <c r="E133" s="19" t="n">
        <v>49</v>
      </c>
      <c r="F133" s="21" t="n">
        <v>69</v>
      </c>
      <c r="G133" s="19" t="n">
        <v>6.532</v>
      </c>
      <c r="H133" s="22" t="n">
        <v>9.1448</v>
      </c>
      <c r="I133" s="19" t="n">
        <v>0.56124</v>
      </c>
      <c r="J133" s="19" t="n">
        <v>0.44862</v>
      </c>
      <c r="K133" s="19" t="n">
        <v>0.44034</v>
      </c>
      <c r="L133" s="19" t="n">
        <v>4</v>
      </c>
      <c r="M133" s="23" t="n">
        <v>0.785736</v>
      </c>
      <c r="N133" s="23" t="n">
        <v>0.628068</v>
      </c>
      <c r="O133" s="23" t="n">
        <v>0.616476</v>
      </c>
      <c r="P133" s="19" t="n">
        <v>1068</v>
      </c>
      <c r="Q133" s="61" t="n">
        <v>7000</v>
      </c>
      <c r="R133" s="50" t="n">
        <v>7000</v>
      </c>
      <c r="S133" s="19" t="s">
        <v>114</v>
      </c>
      <c r="T133" s="19"/>
      <c r="U133" s="19"/>
      <c r="V133" s="19"/>
      <c r="W133" s="19"/>
      <c r="X133" s="19"/>
      <c r="Y133" s="19" t="n">
        <v>400000</v>
      </c>
      <c r="Z133" s="19" t="n">
        <v>14400</v>
      </c>
      <c r="AA133" s="19" t="n">
        <v>3</v>
      </c>
      <c r="AB133" s="19" t="s">
        <v>554</v>
      </c>
      <c r="AC133" s="26" t="s">
        <v>545</v>
      </c>
      <c r="AD133" s="46" t="n">
        <v>331600</v>
      </c>
      <c r="AE133" s="63" t="n">
        <v>92428912</v>
      </c>
      <c r="AF133" s="28" t="s">
        <v>581</v>
      </c>
      <c r="AG133" s="19" t="n">
        <v>33333</v>
      </c>
      <c r="AH133" s="29" t="s">
        <v>118</v>
      </c>
      <c r="AJ133" s="29" t="n">
        <v>0</v>
      </c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1" t="s">
        <v>119</v>
      </c>
      <c r="BY133" s="31" t="s">
        <v>119</v>
      </c>
      <c r="BZ133" s="31" t="s">
        <v>119</v>
      </c>
      <c r="CA133" s="31" t="s">
        <v>119</v>
      </c>
      <c r="CB133" s="31" t="s">
        <v>119</v>
      </c>
      <c r="CC133" s="31" t="s">
        <v>119</v>
      </c>
      <c r="CD133" s="31"/>
      <c r="CE133" s="31"/>
      <c r="CF133" s="31"/>
      <c r="CG133" s="31" t="s">
        <v>119</v>
      </c>
      <c r="CH133" s="31" t="s">
        <v>119</v>
      </c>
      <c r="CI133" s="31" t="s">
        <v>119</v>
      </c>
      <c r="CJ133" s="31" t="s">
        <v>119</v>
      </c>
      <c r="CK133" s="31" t="s">
        <v>119</v>
      </c>
      <c r="CL133" s="31" t="s">
        <v>119</v>
      </c>
      <c r="CM133" s="31" t="s">
        <v>119</v>
      </c>
      <c r="CN133" s="31" t="s">
        <v>119</v>
      </c>
      <c r="CO133" s="31" t="s">
        <v>119</v>
      </c>
      <c r="CP133" s="31" t="s">
        <v>119</v>
      </c>
      <c r="CQ133" s="31" t="s">
        <v>119</v>
      </c>
      <c r="CR133" s="31" t="s">
        <v>119</v>
      </c>
      <c r="CS133" s="31" t="s">
        <v>119</v>
      </c>
      <c r="CT133" s="31" t="s">
        <v>119</v>
      </c>
      <c r="CU133" s="31" t="s">
        <v>119</v>
      </c>
      <c r="CV133" s="31" t="s">
        <v>119</v>
      </c>
      <c r="CW133" s="31" t="s">
        <v>119</v>
      </c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29" customFormat="true" ht="12.85" hidden="false" customHeight="false" outlineLevel="0" collapsed="false">
      <c r="A134" s="19" t="n">
        <v>53</v>
      </c>
      <c r="B134" s="19" t="s">
        <v>580</v>
      </c>
      <c r="C134" s="19"/>
      <c r="D134" s="19"/>
      <c r="E134" s="19"/>
      <c r="F134" s="21"/>
      <c r="G134" s="19"/>
      <c r="H134" s="22"/>
      <c r="I134" s="19"/>
      <c r="J134" s="19"/>
      <c r="K134" s="19"/>
      <c r="L134" s="19"/>
      <c r="M134" s="23"/>
      <c r="N134" s="23"/>
      <c r="O134" s="23"/>
      <c r="P134" s="19"/>
      <c r="Q134" s="61"/>
      <c r="R134" s="50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26"/>
      <c r="AD134" s="46"/>
      <c r="AE134" s="63"/>
      <c r="AF134" s="28"/>
      <c r="AG134" s="19"/>
      <c r="AH134" s="29" t="s">
        <v>188</v>
      </c>
      <c r="AJ134" s="29" t="n">
        <v>8</v>
      </c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 t="s">
        <v>119</v>
      </c>
      <c r="AW134" s="30"/>
      <c r="AX134" s="30" t="s">
        <v>119</v>
      </c>
      <c r="AY134" s="30"/>
      <c r="AZ134" s="30"/>
      <c r="BA134" s="30"/>
      <c r="BB134" s="30"/>
      <c r="BC134" s="30"/>
      <c r="BD134" s="30"/>
      <c r="BE134" s="30" t="s">
        <v>119</v>
      </c>
      <c r="BF134" s="30"/>
      <c r="BG134" s="30" t="s">
        <v>119</v>
      </c>
      <c r="BH134" s="30" t="s">
        <v>119</v>
      </c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29" customFormat="true" ht="12.85" hidden="false" customHeight="false" outlineLevel="0" collapsed="false">
      <c r="A135" s="19" t="n">
        <v>53</v>
      </c>
      <c r="B135" s="19" t="s">
        <v>580</v>
      </c>
      <c r="C135" s="19"/>
      <c r="D135" s="19"/>
      <c r="E135" s="19"/>
      <c r="F135" s="21"/>
      <c r="G135" s="19"/>
      <c r="H135" s="22"/>
      <c r="I135" s="19"/>
      <c r="J135" s="19"/>
      <c r="K135" s="19"/>
      <c r="L135" s="19"/>
      <c r="M135" s="23"/>
      <c r="N135" s="23"/>
      <c r="O135" s="23"/>
      <c r="P135" s="19"/>
      <c r="Q135" s="61"/>
      <c r="R135" s="50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26"/>
      <c r="AD135" s="46"/>
      <c r="AE135" s="63"/>
      <c r="AF135" s="28"/>
      <c r="AG135" s="19"/>
      <c r="AH135" s="29" t="s">
        <v>258</v>
      </c>
      <c r="AJ135" s="29" t="n">
        <v>4</v>
      </c>
      <c r="AK135" s="30"/>
      <c r="AL135" s="30"/>
      <c r="AM135" s="30"/>
      <c r="AN135" s="30"/>
      <c r="AO135" s="30"/>
      <c r="AP135" s="30"/>
      <c r="AQ135" s="30"/>
      <c r="AR135" s="30"/>
      <c r="AS135" s="30" t="s">
        <v>119</v>
      </c>
      <c r="AT135" s="30"/>
      <c r="AU135" s="30"/>
      <c r="AV135" s="30" t="s">
        <v>119</v>
      </c>
      <c r="AW135" s="30"/>
      <c r="AX135" s="30" t="s">
        <v>119</v>
      </c>
      <c r="AY135" s="30"/>
      <c r="AZ135" s="30"/>
      <c r="BA135" s="30"/>
      <c r="BB135" s="30"/>
      <c r="BC135" s="30"/>
      <c r="BD135" s="30"/>
      <c r="BE135" s="30" t="s">
        <v>119</v>
      </c>
      <c r="BF135" s="30"/>
      <c r="BG135" s="30" t="s">
        <v>119</v>
      </c>
      <c r="BH135" s="30" t="s">
        <v>119</v>
      </c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29" customFormat="true" ht="12.85" hidden="false" customHeight="false" outlineLevel="0" collapsed="false">
      <c r="A136" s="19" t="n">
        <v>53</v>
      </c>
      <c r="B136" s="19" t="s">
        <v>580</v>
      </c>
      <c r="C136" s="19"/>
      <c r="D136" s="19"/>
      <c r="E136" s="19"/>
      <c r="F136" s="21"/>
      <c r="G136" s="19"/>
      <c r="H136" s="22"/>
      <c r="I136" s="19"/>
      <c r="J136" s="19"/>
      <c r="K136" s="19"/>
      <c r="L136" s="19"/>
      <c r="M136" s="23"/>
      <c r="N136" s="23"/>
      <c r="O136" s="23"/>
      <c r="P136" s="19"/>
      <c r="Q136" s="61"/>
      <c r="R136" s="50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26"/>
      <c r="AD136" s="46"/>
      <c r="AE136" s="63"/>
      <c r="AF136" s="28"/>
      <c r="AG136" s="19"/>
      <c r="AH136" s="29" t="s">
        <v>120</v>
      </c>
      <c r="AJ136" s="29" t="n">
        <v>6</v>
      </c>
      <c r="AK136" s="30"/>
      <c r="AL136" s="30" t="s">
        <v>119</v>
      </c>
      <c r="AM136" s="30" t="s">
        <v>119</v>
      </c>
      <c r="AN136" s="30"/>
      <c r="AO136" s="30"/>
      <c r="AP136" s="30" t="s">
        <v>119</v>
      </c>
      <c r="AQ136" s="30" t="s">
        <v>119</v>
      </c>
      <c r="AR136" s="30"/>
      <c r="AS136" s="30" t="s">
        <v>119</v>
      </c>
      <c r="AT136" s="30"/>
      <c r="AU136" s="30"/>
      <c r="AV136" s="30" t="s">
        <v>119</v>
      </c>
      <c r="AW136" s="30"/>
      <c r="AX136" s="30" t="s">
        <v>119</v>
      </c>
      <c r="AY136" s="30"/>
      <c r="AZ136" s="30"/>
      <c r="BA136" s="30"/>
      <c r="BB136" s="30"/>
      <c r="BC136" s="30"/>
      <c r="BD136" s="30"/>
      <c r="BE136" s="30"/>
      <c r="BF136" s="30"/>
      <c r="BG136" s="30"/>
      <c r="BH136" s="30" t="s">
        <v>119</v>
      </c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29" customFormat="true" ht="12.85" hidden="false" customHeight="false" outlineLevel="0" collapsed="false">
      <c r="A137" s="19" t="n">
        <v>53</v>
      </c>
      <c r="B137" s="19" t="s">
        <v>580</v>
      </c>
      <c r="C137" s="19"/>
      <c r="D137" s="19"/>
      <c r="E137" s="19"/>
      <c r="F137" s="21"/>
      <c r="G137" s="19"/>
      <c r="H137" s="22"/>
      <c r="I137" s="19"/>
      <c r="J137" s="19"/>
      <c r="K137" s="19"/>
      <c r="L137" s="19"/>
      <c r="M137" s="23"/>
      <c r="N137" s="23"/>
      <c r="O137" s="23"/>
      <c r="P137" s="19"/>
      <c r="Q137" s="61"/>
      <c r="R137" s="50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26"/>
      <c r="AD137" s="46"/>
      <c r="AE137" s="63"/>
      <c r="AF137" s="28"/>
      <c r="AG137" s="19"/>
      <c r="AH137" s="29" t="s">
        <v>259</v>
      </c>
      <c r="AJ137" s="29" t="n">
        <v>4</v>
      </c>
      <c r="AK137" s="30"/>
      <c r="AL137" s="30"/>
      <c r="AM137" s="30"/>
      <c r="AN137" s="30"/>
      <c r="AO137" s="30"/>
      <c r="AP137" s="30"/>
      <c r="AQ137" s="30"/>
      <c r="AR137" s="30"/>
      <c r="AS137" s="30" t="s">
        <v>119</v>
      </c>
      <c r="AT137" s="30"/>
      <c r="AU137" s="30"/>
      <c r="AV137" s="30" t="s">
        <v>119</v>
      </c>
      <c r="AW137" s="30"/>
      <c r="AX137" s="30" t="s">
        <v>119</v>
      </c>
      <c r="AY137" s="30"/>
      <c r="AZ137" s="30"/>
      <c r="BA137" s="30"/>
      <c r="BB137" s="30"/>
      <c r="BC137" s="30"/>
      <c r="BD137" s="30"/>
      <c r="BE137" s="30" t="s">
        <v>119</v>
      </c>
      <c r="BF137" s="30"/>
      <c r="BG137" s="30" t="s">
        <v>119</v>
      </c>
      <c r="BH137" s="30" t="s">
        <v>119</v>
      </c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29" customFormat="true" ht="12.85" hidden="false" customHeight="false" outlineLevel="0" collapsed="false">
      <c r="A138" s="19" t="n">
        <v>53</v>
      </c>
      <c r="B138" s="19" t="s">
        <v>580</v>
      </c>
      <c r="C138" s="19"/>
      <c r="D138" s="19"/>
      <c r="E138" s="19"/>
      <c r="F138" s="21"/>
      <c r="G138" s="19"/>
      <c r="H138" s="22"/>
      <c r="I138" s="19"/>
      <c r="J138" s="19"/>
      <c r="K138" s="19"/>
      <c r="L138" s="19"/>
      <c r="M138" s="23"/>
      <c r="N138" s="23"/>
      <c r="O138" s="23"/>
      <c r="P138" s="19"/>
      <c r="Q138" s="61"/>
      <c r="R138" s="50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26"/>
      <c r="AD138" s="46"/>
      <c r="AE138" s="63"/>
      <c r="AF138" s="28"/>
      <c r="AG138" s="19"/>
      <c r="AH138" s="29" t="s">
        <v>189</v>
      </c>
      <c r="AJ138" s="29" t="n">
        <v>4</v>
      </c>
      <c r="AK138" s="30"/>
      <c r="AL138" s="30" t="s">
        <v>119</v>
      </c>
      <c r="AM138" s="30" t="s">
        <v>119</v>
      </c>
      <c r="AN138" s="30"/>
      <c r="AO138" s="30" t="s">
        <v>119</v>
      </c>
      <c r="AP138" s="30" t="s">
        <v>119</v>
      </c>
      <c r="AQ138" s="30" t="s">
        <v>119</v>
      </c>
      <c r="AR138" s="30"/>
      <c r="AS138" s="30" t="s">
        <v>119</v>
      </c>
      <c r="AT138" s="30"/>
      <c r="AU138" s="30"/>
      <c r="AV138" s="30" t="s">
        <v>119</v>
      </c>
      <c r="AW138" s="30"/>
      <c r="AX138" s="30" t="s">
        <v>119</v>
      </c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29" customFormat="true" ht="12.85" hidden="false" customHeight="false" outlineLevel="0" collapsed="false">
      <c r="A139" s="19" t="n">
        <v>53</v>
      </c>
      <c r="B139" s="19" t="s">
        <v>580</v>
      </c>
      <c r="C139" s="19"/>
      <c r="D139" s="19"/>
      <c r="E139" s="19"/>
      <c r="F139" s="21"/>
      <c r="G139" s="19"/>
      <c r="H139" s="22"/>
      <c r="I139" s="19"/>
      <c r="J139" s="19"/>
      <c r="K139" s="19"/>
      <c r="L139" s="19"/>
      <c r="M139" s="23"/>
      <c r="N139" s="23"/>
      <c r="O139" s="23"/>
      <c r="P139" s="19"/>
      <c r="Q139" s="61"/>
      <c r="R139" s="50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26"/>
      <c r="AD139" s="46"/>
      <c r="AE139" s="63"/>
      <c r="AF139" s="28"/>
      <c r="AG139" s="19"/>
      <c r="AH139" s="29" t="s">
        <v>190</v>
      </c>
      <c r="AJ139" s="29" t="n">
        <v>2</v>
      </c>
      <c r="AK139" s="30"/>
      <c r="AL139" s="30" t="s">
        <v>119</v>
      </c>
      <c r="AM139" s="30" t="s">
        <v>119</v>
      </c>
      <c r="AN139" s="30"/>
      <c r="AO139" s="30" t="s">
        <v>119</v>
      </c>
      <c r="AP139" s="30" t="s">
        <v>119</v>
      </c>
      <c r="AQ139" s="30" t="s">
        <v>119</v>
      </c>
      <c r="AR139" s="30"/>
      <c r="AS139" s="30" t="s">
        <v>119</v>
      </c>
      <c r="AT139" s="30"/>
      <c r="AU139" s="30"/>
      <c r="AV139" s="30" t="s">
        <v>119</v>
      </c>
      <c r="AW139" s="30"/>
      <c r="AX139" s="30" t="s">
        <v>119</v>
      </c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29" customFormat="true" ht="23.85" hidden="false" customHeight="false" outlineLevel="0" collapsed="false">
      <c r="A140" s="29" t="n">
        <v>54</v>
      </c>
      <c r="B140" s="29" t="s">
        <v>418</v>
      </c>
      <c r="C140" s="29" t="s">
        <v>235</v>
      </c>
      <c r="D140" s="29" t="s">
        <v>131</v>
      </c>
      <c r="E140" s="29" t="n">
        <v>84</v>
      </c>
      <c r="F140" s="33" t="n">
        <v>210</v>
      </c>
      <c r="G140" s="29" t="n">
        <v>21.476</v>
      </c>
      <c r="H140" s="34" t="n">
        <v>53.69</v>
      </c>
      <c r="I140" s="29" t="n">
        <v>20.72754</v>
      </c>
      <c r="J140" s="29" t="n">
        <v>16.52616</v>
      </c>
      <c r="K140" s="29" t="n">
        <v>16.58202</v>
      </c>
      <c r="L140" s="29" t="n">
        <v>15</v>
      </c>
      <c r="M140" s="35" t="n">
        <v>51.81885</v>
      </c>
      <c r="N140" s="35" t="n">
        <v>41.3154</v>
      </c>
      <c r="O140" s="35" t="n">
        <v>41.45505</v>
      </c>
      <c r="P140" s="29" t="n">
        <v>19</v>
      </c>
      <c r="Q140" s="29" t="n">
        <v>84</v>
      </c>
      <c r="R140" s="49" t="n">
        <v>224</v>
      </c>
      <c r="S140" s="29" t="s">
        <v>213</v>
      </c>
      <c r="Y140" s="29" t="n">
        <v>8000</v>
      </c>
      <c r="Z140" s="29" t="n">
        <v>650</v>
      </c>
      <c r="AA140" s="29" t="n">
        <v>2</v>
      </c>
      <c r="AB140" s="29" t="s">
        <v>115</v>
      </c>
      <c r="AC140" s="38" t="s">
        <v>132</v>
      </c>
      <c r="AD140" s="56" t="n">
        <v>5000</v>
      </c>
      <c r="AE140" s="37" t="n">
        <v>1602074</v>
      </c>
      <c r="AF140" s="40" t="s">
        <v>419</v>
      </c>
      <c r="AG140" s="29" t="n">
        <v>333</v>
      </c>
      <c r="AH140" s="29" t="s">
        <v>118</v>
      </c>
      <c r="AJ140" s="29" t="n">
        <v>8</v>
      </c>
      <c r="AK140" s="30" t="s">
        <v>119</v>
      </c>
      <c r="AL140" s="30" t="s">
        <v>119</v>
      </c>
      <c r="AM140" s="30" t="s">
        <v>119</v>
      </c>
      <c r="AN140" s="30"/>
      <c r="AO140" s="30" t="s">
        <v>119</v>
      </c>
      <c r="AP140" s="30" t="s">
        <v>119</v>
      </c>
      <c r="AQ140" s="30" t="s">
        <v>119</v>
      </c>
      <c r="AR140" s="30"/>
      <c r="AS140" s="30" t="s">
        <v>119</v>
      </c>
      <c r="AT140" s="30" t="s">
        <v>119</v>
      </c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1" t="s">
        <v>119</v>
      </c>
      <c r="BY140" s="31" t="s">
        <v>119</v>
      </c>
      <c r="BZ140" s="31" t="s">
        <v>119</v>
      </c>
      <c r="CA140" s="31" t="s">
        <v>119</v>
      </c>
      <c r="CB140" s="31"/>
      <c r="CC140" s="31" t="s">
        <v>119</v>
      </c>
      <c r="CD140" s="31"/>
      <c r="CE140" s="31"/>
      <c r="CF140" s="31"/>
      <c r="CG140" s="31" t="s">
        <v>119</v>
      </c>
      <c r="CH140" s="31" t="s">
        <v>119</v>
      </c>
      <c r="CI140" s="31" t="s">
        <v>119</v>
      </c>
      <c r="CJ140" s="31" t="s">
        <v>119</v>
      </c>
      <c r="CK140" s="31" t="s">
        <v>119</v>
      </c>
      <c r="CL140" s="31" t="s">
        <v>119</v>
      </c>
      <c r="CM140" s="31"/>
      <c r="CN140" s="31"/>
      <c r="CO140" s="31" t="s">
        <v>119</v>
      </c>
      <c r="CP140" s="31" t="s">
        <v>119</v>
      </c>
      <c r="CQ140" s="31" t="s">
        <v>119</v>
      </c>
      <c r="CR140" s="31" t="s">
        <v>119</v>
      </c>
      <c r="CS140" s="31" t="s">
        <v>119</v>
      </c>
      <c r="CT140" s="31" t="s">
        <v>119</v>
      </c>
      <c r="CU140" s="31" t="s">
        <v>119</v>
      </c>
      <c r="CV140" s="31" t="s">
        <v>119</v>
      </c>
      <c r="CW140" s="31" t="s">
        <v>119</v>
      </c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29" customFormat="true" ht="12.85" hidden="false" customHeight="true" outlineLevel="0" collapsed="false">
      <c r="A141" s="19" t="n">
        <v>55</v>
      </c>
      <c r="B141" s="19" t="s">
        <v>420</v>
      </c>
      <c r="C141" s="19" t="s">
        <v>235</v>
      </c>
      <c r="D141" s="19" t="s">
        <v>131</v>
      </c>
      <c r="E141" s="19" t="n">
        <v>106</v>
      </c>
      <c r="F141" s="21" t="n">
        <v>266</v>
      </c>
      <c r="G141" s="19" t="n">
        <v>27.274</v>
      </c>
      <c r="H141" s="22" t="n">
        <v>68.185</v>
      </c>
      <c r="I141" s="19" t="n">
        <v>24.2505</v>
      </c>
      <c r="J141" s="19" t="n">
        <v>19.33596</v>
      </c>
      <c r="K141" s="19" t="n">
        <v>19.40094</v>
      </c>
      <c r="L141" s="19" t="n">
        <v>15</v>
      </c>
      <c r="M141" s="23" t="n">
        <v>60.62625</v>
      </c>
      <c r="N141" s="23" t="n">
        <v>48.3399</v>
      </c>
      <c r="O141" s="23" t="n">
        <v>48.50235</v>
      </c>
      <c r="P141" s="19" t="n">
        <v>19</v>
      </c>
      <c r="Q141" s="61" t="n">
        <v>75</v>
      </c>
      <c r="R141" s="50" t="n">
        <v>201</v>
      </c>
      <c r="S141" s="19" t="s">
        <v>213</v>
      </c>
      <c r="T141" s="19"/>
      <c r="U141" s="19"/>
      <c r="V141" s="19"/>
      <c r="W141" s="19"/>
      <c r="X141" s="19"/>
      <c r="Y141" s="19" t="n">
        <v>7600</v>
      </c>
      <c r="Z141" s="19" t="n">
        <v>715</v>
      </c>
      <c r="AA141" s="19" t="n">
        <v>1</v>
      </c>
      <c r="AB141" s="19" t="s">
        <v>115</v>
      </c>
      <c r="AC141" s="26" t="s">
        <v>115</v>
      </c>
      <c r="AD141" s="46" t="n">
        <v>5000</v>
      </c>
      <c r="AE141" s="25" t="n">
        <v>2403071</v>
      </c>
      <c r="AF141" s="28" t="s">
        <v>421</v>
      </c>
      <c r="AG141" s="19" t="n">
        <v>333</v>
      </c>
      <c r="AH141" s="29" t="s">
        <v>118</v>
      </c>
      <c r="AJ141" s="29" t="n">
        <v>8</v>
      </c>
      <c r="AK141" s="30" t="s">
        <v>119</v>
      </c>
      <c r="AL141" s="30" t="s">
        <v>119</v>
      </c>
      <c r="AM141" s="30" t="s">
        <v>119</v>
      </c>
      <c r="AN141" s="30"/>
      <c r="AO141" s="30" t="s">
        <v>119</v>
      </c>
      <c r="AP141" s="30" t="s">
        <v>119</v>
      </c>
      <c r="AQ141" s="30" t="s">
        <v>119</v>
      </c>
      <c r="AR141" s="30"/>
      <c r="AS141" s="30" t="s">
        <v>119</v>
      </c>
      <c r="AT141" s="30" t="s">
        <v>119</v>
      </c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1" t="s">
        <v>119</v>
      </c>
      <c r="BY141" s="31" t="s">
        <v>119</v>
      </c>
      <c r="BZ141" s="31" t="s">
        <v>119</v>
      </c>
      <c r="CA141" s="31" t="s">
        <v>119</v>
      </c>
      <c r="CB141" s="31"/>
      <c r="CC141" s="31" t="s">
        <v>119</v>
      </c>
      <c r="CD141" s="31"/>
      <c r="CE141" s="31"/>
      <c r="CF141" s="31"/>
      <c r="CG141" s="31" t="s">
        <v>119</v>
      </c>
      <c r="CH141" s="31" t="s">
        <v>119</v>
      </c>
      <c r="CI141" s="31" t="s">
        <v>119</v>
      </c>
      <c r="CJ141" s="31" t="s">
        <v>119</v>
      </c>
      <c r="CK141" s="31" t="s">
        <v>119</v>
      </c>
      <c r="CL141" s="31" t="s">
        <v>119</v>
      </c>
      <c r="CM141" s="31"/>
      <c r="CN141" s="31"/>
      <c r="CO141" s="31" t="s">
        <v>119</v>
      </c>
      <c r="CP141" s="31" t="s">
        <v>119</v>
      </c>
      <c r="CQ141" s="31" t="s">
        <v>119</v>
      </c>
      <c r="CR141" s="31" t="s">
        <v>119</v>
      </c>
      <c r="CS141" s="31" t="s">
        <v>119</v>
      </c>
      <c r="CT141" s="31" t="s">
        <v>119</v>
      </c>
      <c r="CU141" s="31" t="s">
        <v>119</v>
      </c>
      <c r="CV141" s="31" t="s">
        <v>119</v>
      </c>
      <c r="CW141" s="31" t="s">
        <v>119</v>
      </c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29" customFormat="true" ht="20.75" hidden="false" customHeight="true" outlineLevel="0" collapsed="false">
      <c r="A142" s="19" t="n">
        <v>55</v>
      </c>
      <c r="B142" s="19" t="s">
        <v>420</v>
      </c>
      <c r="C142" s="19"/>
      <c r="D142" s="19"/>
      <c r="E142" s="19"/>
      <c r="F142" s="21"/>
      <c r="G142" s="19"/>
      <c r="H142" s="22"/>
      <c r="I142" s="19"/>
      <c r="J142" s="19"/>
      <c r="K142" s="19"/>
      <c r="L142" s="19"/>
      <c r="M142" s="23"/>
      <c r="N142" s="23"/>
      <c r="O142" s="23"/>
      <c r="P142" s="19"/>
      <c r="Q142" s="61"/>
      <c r="R142" s="50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26"/>
      <c r="AD142" s="46"/>
      <c r="AE142" s="25"/>
      <c r="AF142" s="28"/>
      <c r="AG142" s="19"/>
      <c r="AH142" s="29" t="s">
        <v>120</v>
      </c>
      <c r="AJ142" s="29" t="n">
        <v>1</v>
      </c>
      <c r="AK142" s="30" t="s">
        <v>119</v>
      </c>
      <c r="AL142" s="30" t="s">
        <v>119</v>
      </c>
      <c r="AM142" s="30" t="s">
        <v>119</v>
      </c>
      <c r="AN142" s="30"/>
      <c r="AO142" s="30"/>
      <c r="AP142" s="30"/>
      <c r="AQ142" s="30"/>
      <c r="AR142" s="30"/>
      <c r="AS142" s="30" t="s">
        <v>119</v>
      </c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29" customFormat="true" ht="31.3" hidden="false" customHeight="false" outlineLevel="0" collapsed="false">
      <c r="A143" s="29" t="n">
        <v>56</v>
      </c>
      <c r="B143" s="29" t="s">
        <v>422</v>
      </c>
      <c r="C143" s="29" t="s">
        <v>235</v>
      </c>
      <c r="D143" s="29" t="s">
        <v>131</v>
      </c>
      <c r="E143" s="29" t="n">
        <v>92</v>
      </c>
      <c r="F143" s="33" t="n">
        <v>231</v>
      </c>
      <c r="G143" s="29" t="n">
        <v>23.624</v>
      </c>
      <c r="H143" s="34" t="n">
        <v>59.06</v>
      </c>
      <c r="I143" s="29" t="n">
        <v>21.76392</v>
      </c>
      <c r="J143" s="29" t="n">
        <v>17.3529</v>
      </c>
      <c r="K143" s="29" t="n">
        <v>17.41056</v>
      </c>
      <c r="L143" s="29" t="n">
        <v>15</v>
      </c>
      <c r="M143" s="35" t="n">
        <v>54.4098</v>
      </c>
      <c r="N143" s="35" t="n">
        <v>43.38225</v>
      </c>
      <c r="O143" s="35" t="n">
        <v>43.5264</v>
      </c>
      <c r="P143" s="29" t="n">
        <v>19</v>
      </c>
      <c r="Q143" s="29" t="n">
        <v>79</v>
      </c>
      <c r="R143" s="49" t="n">
        <v>212</v>
      </c>
      <c r="S143" s="29" t="s">
        <v>213</v>
      </c>
      <c r="Y143" s="29" t="n">
        <v>7600</v>
      </c>
      <c r="Z143" s="29" t="n">
        <v>715</v>
      </c>
      <c r="AA143" s="29" t="n">
        <v>2</v>
      </c>
      <c r="AB143" s="29" t="s">
        <v>115</v>
      </c>
      <c r="AC143" s="38" t="s">
        <v>132</v>
      </c>
      <c r="AD143" s="56" t="n">
        <v>6000</v>
      </c>
      <c r="AE143" s="37" t="n">
        <v>2002612</v>
      </c>
      <c r="AF143" s="40" t="s">
        <v>423</v>
      </c>
      <c r="AG143" s="29" t="n">
        <v>333</v>
      </c>
      <c r="AH143" s="29" t="s">
        <v>118</v>
      </c>
      <c r="AJ143" s="29" t="n">
        <v>8</v>
      </c>
      <c r="AK143" s="30" t="s">
        <v>119</v>
      </c>
      <c r="AL143" s="30" t="s">
        <v>119</v>
      </c>
      <c r="AM143" s="30" t="s">
        <v>119</v>
      </c>
      <c r="AN143" s="30"/>
      <c r="AO143" s="30" t="s">
        <v>119</v>
      </c>
      <c r="AP143" s="30" t="s">
        <v>119</v>
      </c>
      <c r="AQ143" s="30" t="s">
        <v>119</v>
      </c>
      <c r="AR143" s="30"/>
      <c r="AS143" s="30" t="s">
        <v>119</v>
      </c>
      <c r="AT143" s="30" t="s">
        <v>119</v>
      </c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1" t="s">
        <v>119</v>
      </c>
      <c r="BY143" s="31" t="s">
        <v>119</v>
      </c>
      <c r="BZ143" s="31" t="s">
        <v>119</v>
      </c>
      <c r="CA143" s="31" t="s">
        <v>119</v>
      </c>
      <c r="CB143" s="31"/>
      <c r="CC143" s="31" t="s">
        <v>119</v>
      </c>
      <c r="CD143" s="31"/>
      <c r="CE143" s="31"/>
      <c r="CF143" s="31"/>
      <c r="CG143" s="31" t="s">
        <v>119</v>
      </c>
      <c r="CH143" s="31" t="s">
        <v>119</v>
      </c>
      <c r="CI143" s="31" t="s">
        <v>119</v>
      </c>
      <c r="CJ143" s="31" t="s">
        <v>119</v>
      </c>
      <c r="CK143" s="31" t="s">
        <v>119</v>
      </c>
      <c r="CL143" s="31" t="s">
        <v>119</v>
      </c>
      <c r="CM143" s="31"/>
      <c r="CN143" s="31"/>
      <c r="CO143" s="31" t="s">
        <v>119</v>
      </c>
      <c r="CP143" s="31" t="s">
        <v>119</v>
      </c>
      <c r="CQ143" s="31" t="s">
        <v>119</v>
      </c>
      <c r="CR143" s="31" t="s">
        <v>119</v>
      </c>
      <c r="CS143" s="31" t="s">
        <v>119</v>
      </c>
      <c r="CT143" s="31" t="s">
        <v>119</v>
      </c>
      <c r="CU143" s="31" t="s">
        <v>119</v>
      </c>
      <c r="CV143" s="31" t="s">
        <v>119</v>
      </c>
      <c r="CW143" s="31" t="s">
        <v>119</v>
      </c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29" customFormat="true" ht="12.85" hidden="false" customHeight="false" outlineLevel="0" collapsed="false">
      <c r="A144" s="29" t="n">
        <v>57</v>
      </c>
      <c r="B144" s="29" t="s">
        <v>424</v>
      </c>
      <c r="C144" s="29" t="s">
        <v>235</v>
      </c>
      <c r="D144" s="29" t="s">
        <v>131</v>
      </c>
      <c r="E144" s="29" t="n">
        <v>68</v>
      </c>
      <c r="F144" s="33" t="n">
        <v>172</v>
      </c>
      <c r="G144" s="29" t="n">
        <v>17.61</v>
      </c>
      <c r="H144" s="34" t="n">
        <v>44.025</v>
      </c>
      <c r="I144" s="29" t="n">
        <v>16.99584</v>
      </c>
      <c r="J144" s="29" t="n">
        <v>13.55166</v>
      </c>
      <c r="K144" s="29" t="n">
        <v>13.59648</v>
      </c>
      <c r="L144" s="29" t="n">
        <v>15</v>
      </c>
      <c r="M144" s="35" t="n">
        <v>42.4896</v>
      </c>
      <c r="N144" s="35" t="n">
        <v>33.87915</v>
      </c>
      <c r="O144" s="35" t="n">
        <v>33.9912</v>
      </c>
      <c r="P144" s="29" t="n">
        <v>19</v>
      </c>
      <c r="Q144" s="29" t="n">
        <v>75</v>
      </c>
      <c r="R144" s="49" t="n">
        <v>201</v>
      </c>
      <c r="S144" s="29" t="s">
        <v>213</v>
      </c>
      <c r="Y144" s="29" t="n">
        <v>8000</v>
      </c>
      <c r="Z144" s="29" t="n">
        <v>715</v>
      </c>
      <c r="AA144" s="29" t="n">
        <v>3</v>
      </c>
      <c r="AB144" s="29" t="s">
        <v>115</v>
      </c>
      <c r="AC144" s="38" t="s">
        <v>116</v>
      </c>
      <c r="AD144" s="56" t="n">
        <v>5000</v>
      </c>
      <c r="AE144" s="37" t="s">
        <v>182</v>
      </c>
      <c r="AF144" s="40"/>
      <c r="AG144" s="29" t="n">
        <v>333</v>
      </c>
      <c r="AH144" s="29" t="s">
        <v>118</v>
      </c>
      <c r="AJ144" s="29" t="n">
        <v>8</v>
      </c>
      <c r="AK144" s="30" t="s">
        <v>119</v>
      </c>
      <c r="AL144" s="30" t="s">
        <v>119</v>
      </c>
      <c r="AM144" s="30" t="s">
        <v>119</v>
      </c>
      <c r="AN144" s="30"/>
      <c r="AO144" s="30" t="s">
        <v>119</v>
      </c>
      <c r="AP144" s="30" t="s">
        <v>119</v>
      </c>
      <c r="AQ144" s="30" t="s">
        <v>119</v>
      </c>
      <c r="AR144" s="30"/>
      <c r="AS144" s="30" t="s">
        <v>119</v>
      </c>
      <c r="AT144" s="30" t="s">
        <v>119</v>
      </c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1" t="s">
        <v>119</v>
      </c>
      <c r="BY144" s="31" t="s">
        <v>119</v>
      </c>
      <c r="BZ144" s="31" t="s">
        <v>119</v>
      </c>
      <c r="CA144" s="31" t="s">
        <v>119</v>
      </c>
      <c r="CB144" s="31"/>
      <c r="CC144" s="31" t="s">
        <v>119</v>
      </c>
      <c r="CD144" s="31"/>
      <c r="CE144" s="31"/>
      <c r="CF144" s="31"/>
      <c r="CG144" s="31" t="s">
        <v>119</v>
      </c>
      <c r="CH144" s="31" t="s">
        <v>119</v>
      </c>
      <c r="CI144" s="31" t="s">
        <v>119</v>
      </c>
      <c r="CJ144" s="31" t="s">
        <v>119</v>
      </c>
      <c r="CK144" s="31" t="s">
        <v>119</v>
      </c>
      <c r="CL144" s="31" t="s">
        <v>119</v>
      </c>
      <c r="CM144" s="31"/>
      <c r="CN144" s="31"/>
      <c r="CO144" s="31" t="s">
        <v>119</v>
      </c>
      <c r="CP144" s="31" t="s">
        <v>119</v>
      </c>
      <c r="CQ144" s="31" t="s">
        <v>119</v>
      </c>
      <c r="CR144" s="31" t="s">
        <v>119</v>
      </c>
      <c r="CS144" s="31" t="s">
        <v>119</v>
      </c>
      <c r="CT144" s="31" t="s">
        <v>119</v>
      </c>
      <c r="CU144" s="31" t="s">
        <v>119</v>
      </c>
      <c r="CV144" s="31" t="s">
        <v>119</v>
      </c>
      <c r="CW144" s="31" t="s">
        <v>119</v>
      </c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29" customFormat="true" ht="12.85" hidden="false" customHeight="true" outlineLevel="0" collapsed="false">
      <c r="A145" s="19" t="n">
        <v>58</v>
      </c>
      <c r="B145" s="19" t="s">
        <v>425</v>
      </c>
      <c r="C145" s="19" t="s">
        <v>235</v>
      </c>
      <c r="D145" s="19" t="s">
        <v>131</v>
      </c>
      <c r="E145" s="19" t="n">
        <v>72</v>
      </c>
      <c r="F145" s="21" t="n">
        <v>182</v>
      </c>
      <c r="G145" s="19" t="n">
        <v>15.79</v>
      </c>
      <c r="H145" s="22" t="n">
        <v>39.475</v>
      </c>
      <c r="I145" s="19" t="n">
        <v>16.8</v>
      </c>
      <c r="J145" s="19" t="n">
        <v>13.3998</v>
      </c>
      <c r="K145" s="19" t="n">
        <v>13.2</v>
      </c>
      <c r="L145" s="19" t="n">
        <v>15</v>
      </c>
      <c r="M145" s="23" t="n">
        <v>42</v>
      </c>
      <c r="N145" s="23" t="n">
        <v>33.4995</v>
      </c>
      <c r="O145" s="23" t="n">
        <v>33</v>
      </c>
      <c r="P145" s="19" t="n">
        <v>21</v>
      </c>
      <c r="Q145" s="61" t="n">
        <v>140</v>
      </c>
      <c r="R145" s="50" t="n">
        <v>300</v>
      </c>
      <c r="S145" s="19" t="s">
        <v>213</v>
      </c>
      <c r="T145" s="19"/>
      <c r="U145" s="19"/>
      <c r="V145" s="19"/>
      <c r="W145" s="19"/>
      <c r="X145" s="19"/>
      <c r="Y145" s="19" t="n">
        <v>10000</v>
      </c>
      <c r="Z145" s="19" t="n">
        <v>1125</v>
      </c>
      <c r="AA145" s="19" t="n">
        <v>3</v>
      </c>
      <c r="AB145" s="19" t="s">
        <v>115</v>
      </c>
      <c r="AC145" s="26" t="s">
        <v>116</v>
      </c>
      <c r="AD145" s="46" t="n">
        <v>8750</v>
      </c>
      <c r="AE145" s="25" t="n">
        <v>5408323</v>
      </c>
      <c r="AF145" s="28" t="s">
        <v>426</v>
      </c>
      <c r="AG145" s="19" t="n">
        <v>1000</v>
      </c>
      <c r="AH145" s="29" t="s">
        <v>118</v>
      </c>
      <c r="AJ145" s="29" t="n">
        <v>8</v>
      </c>
      <c r="AK145" s="30" t="s">
        <v>119</v>
      </c>
      <c r="AL145" s="30" t="s">
        <v>119</v>
      </c>
      <c r="AM145" s="30" t="s">
        <v>119</v>
      </c>
      <c r="AN145" s="30"/>
      <c r="AO145" s="30" t="s">
        <v>119</v>
      </c>
      <c r="AP145" s="30" t="s">
        <v>119</v>
      </c>
      <c r="AQ145" s="30" t="s">
        <v>119</v>
      </c>
      <c r="AR145" s="30"/>
      <c r="AS145" s="30" t="s">
        <v>119</v>
      </c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1" t="s">
        <v>119</v>
      </c>
      <c r="BY145" s="31" t="s">
        <v>119</v>
      </c>
      <c r="BZ145" s="31" t="s">
        <v>119</v>
      </c>
      <c r="CA145" s="31" t="s">
        <v>119</v>
      </c>
      <c r="CB145" s="31"/>
      <c r="CC145" s="31" t="s">
        <v>119</v>
      </c>
      <c r="CD145" s="31"/>
      <c r="CE145" s="31"/>
      <c r="CF145" s="31"/>
      <c r="CG145" s="31" t="s">
        <v>119</v>
      </c>
      <c r="CH145" s="31" t="s">
        <v>119</v>
      </c>
      <c r="CI145" s="31" t="s">
        <v>119</v>
      </c>
      <c r="CJ145" s="31" t="s">
        <v>119</v>
      </c>
      <c r="CK145" s="31" t="s">
        <v>119</v>
      </c>
      <c r="CL145" s="31" t="s">
        <v>119</v>
      </c>
      <c r="CM145" s="31"/>
      <c r="CN145" s="31"/>
      <c r="CO145" s="31" t="s">
        <v>119</v>
      </c>
      <c r="CP145" s="31" t="s">
        <v>119</v>
      </c>
      <c r="CQ145" s="31" t="s">
        <v>119</v>
      </c>
      <c r="CR145" s="31" t="s">
        <v>119</v>
      </c>
      <c r="CS145" s="31" t="s">
        <v>119</v>
      </c>
      <c r="CT145" s="31" t="s">
        <v>119</v>
      </c>
      <c r="CU145" s="31" t="s">
        <v>119</v>
      </c>
      <c r="CV145" s="31" t="s">
        <v>119</v>
      </c>
      <c r="CW145" s="31" t="s">
        <v>119</v>
      </c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29" customFormat="true" ht="12.85" hidden="false" customHeight="false" outlineLevel="0" collapsed="false">
      <c r="A146" s="19" t="n">
        <v>58</v>
      </c>
      <c r="B146" s="19" t="s">
        <v>425</v>
      </c>
      <c r="C146" s="19"/>
      <c r="D146" s="19"/>
      <c r="E146" s="19"/>
      <c r="F146" s="21"/>
      <c r="G146" s="19"/>
      <c r="H146" s="22"/>
      <c r="I146" s="19"/>
      <c r="J146" s="19"/>
      <c r="K146" s="19"/>
      <c r="L146" s="19"/>
      <c r="M146" s="23"/>
      <c r="N146" s="23"/>
      <c r="O146" s="23"/>
      <c r="P146" s="19"/>
      <c r="Q146" s="61"/>
      <c r="R146" s="50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26"/>
      <c r="AD146" s="46"/>
      <c r="AE146" s="25"/>
      <c r="AF146" s="28"/>
      <c r="AG146" s="19"/>
      <c r="AH146" s="29" t="s">
        <v>120</v>
      </c>
      <c r="AJ146" s="29" t="n">
        <v>1</v>
      </c>
      <c r="AK146" s="30" t="s">
        <v>119</v>
      </c>
      <c r="AL146" s="30" t="s">
        <v>119</v>
      </c>
      <c r="AM146" s="30" t="s">
        <v>119</v>
      </c>
      <c r="AN146" s="30"/>
      <c r="AO146" s="30"/>
      <c r="AP146" s="30"/>
      <c r="AQ146" s="30"/>
      <c r="AR146" s="30"/>
      <c r="AS146" s="30" t="s">
        <v>119</v>
      </c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29" customFormat="true" ht="12.85" hidden="false" customHeight="false" outlineLevel="0" collapsed="false">
      <c r="A147" s="19" t="n">
        <v>58</v>
      </c>
      <c r="B147" s="19" t="s">
        <v>425</v>
      </c>
      <c r="C147" s="19"/>
      <c r="D147" s="19"/>
      <c r="E147" s="19"/>
      <c r="F147" s="21"/>
      <c r="G147" s="19"/>
      <c r="H147" s="22"/>
      <c r="I147" s="19"/>
      <c r="J147" s="19"/>
      <c r="K147" s="19"/>
      <c r="L147" s="19"/>
      <c r="M147" s="23"/>
      <c r="N147" s="23"/>
      <c r="O147" s="23"/>
      <c r="P147" s="19"/>
      <c r="Q147" s="61"/>
      <c r="R147" s="50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26"/>
      <c r="AD147" s="46"/>
      <c r="AE147" s="25"/>
      <c r="AF147" s="28"/>
      <c r="AG147" s="19"/>
      <c r="AH147" s="29" t="s">
        <v>188</v>
      </c>
      <c r="AJ147" s="29" t="n">
        <v>1</v>
      </c>
      <c r="AK147" s="30" t="s">
        <v>119</v>
      </c>
      <c r="AL147" s="30" t="s">
        <v>119</v>
      </c>
      <c r="AM147" s="30" t="s">
        <v>119</v>
      </c>
      <c r="AN147" s="30"/>
      <c r="AO147" s="30"/>
      <c r="AP147" s="30"/>
      <c r="AQ147" s="30"/>
      <c r="AR147" s="30"/>
      <c r="AS147" s="30" t="s">
        <v>119</v>
      </c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29" customFormat="true" ht="31.3" hidden="false" customHeight="false" outlineLevel="0" collapsed="false">
      <c r="A148" s="29" t="n">
        <v>59</v>
      </c>
      <c r="B148" s="29" t="s">
        <v>352</v>
      </c>
      <c r="C148" s="29" t="s">
        <v>341</v>
      </c>
      <c r="D148" s="29" t="s">
        <v>131</v>
      </c>
      <c r="E148" s="29" t="n">
        <v>77</v>
      </c>
      <c r="F148" s="33" t="n">
        <v>233</v>
      </c>
      <c r="G148" s="29" t="n">
        <v>36.312</v>
      </c>
      <c r="H148" s="34" t="n">
        <v>108.936</v>
      </c>
      <c r="I148" s="29" t="n">
        <v>18.27756</v>
      </c>
      <c r="J148" s="29" t="n">
        <v>14.62188</v>
      </c>
      <c r="K148" s="29" t="n">
        <v>14.8425</v>
      </c>
      <c r="L148" s="29" t="n">
        <v>20</v>
      </c>
      <c r="M148" s="35" t="n">
        <v>54.83268</v>
      </c>
      <c r="N148" s="35" t="n">
        <v>43.86564</v>
      </c>
      <c r="O148" s="35" t="n">
        <v>44.5275</v>
      </c>
      <c r="P148" s="29" t="n">
        <v>19</v>
      </c>
      <c r="Q148" s="29" t="n">
        <v>38</v>
      </c>
      <c r="R148" s="49" t="n">
        <v>108</v>
      </c>
      <c r="S148" s="29" t="s">
        <v>210</v>
      </c>
      <c r="Y148" s="29" t="n">
        <v>2800</v>
      </c>
      <c r="Z148" s="29" t="n">
        <v>105</v>
      </c>
      <c r="AA148" s="29" t="n">
        <v>1</v>
      </c>
      <c r="AB148" s="29" t="s">
        <v>320</v>
      </c>
      <c r="AC148" s="38" t="s">
        <v>320</v>
      </c>
      <c r="AD148" s="56" t="n">
        <v>2450</v>
      </c>
      <c r="AE148" s="37" t="n">
        <v>313117</v>
      </c>
      <c r="AF148" s="40" t="s">
        <v>353</v>
      </c>
      <c r="AG148" s="29" t="n">
        <v>100</v>
      </c>
      <c r="AH148" s="29" t="s">
        <v>118</v>
      </c>
      <c r="AJ148" s="29" t="n">
        <v>6</v>
      </c>
      <c r="AK148" s="30" t="s">
        <v>119</v>
      </c>
      <c r="AL148" s="30" t="s">
        <v>119</v>
      </c>
      <c r="AM148" s="30" t="s">
        <v>119</v>
      </c>
      <c r="AN148" s="30"/>
      <c r="AO148" s="30"/>
      <c r="AP148" s="30"/>
      <c r="AQ148" s="30" t="s">
        <v>119</v>
      </c>
      <c r="AR148" s="30"/>
      <c r="AS148" s="30" t="s">
        <v>119</v>
      </c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1" t="s">
        <v>119</v>
      </c>
      <c r="BY148" s="31" t="s">
        <v>119</v>
      </c>
      <c r="BZ148" s="31" t="s">
        <v>119</v>
      </c>
      <c r="CA148" s="31" t="s">
        <v>119</v>
      </c>
      <c r="CB148" s="31"/>
      <c r="CC148" s="31" t="s">
        <v>119</v>
      </c>
      <c r="CD148" s="31"/>
      <c r="CE148" s="31"/>
      <c r="CF148" s="31"/>
      <c r="CG148" s="31" t="s">
        <v>119</v>
      </c>
      <c r="CH148" s="31"/>
      <c r="CI148" s="31"/>
      <c r="CJ148" s="31" t="s">
        <v>119</v>
      </c>
      <c r="CK148" s="31"/>
      <c r="CL148" s="31"/>
      <c r="CM148" s="31"/>
      <c r="CN148" s="31"/>
      <c r="CO148" s="31" t="s">
        <v>119</v>
      </c>
      <c r="CP148" s="31" t="s">
        <v>119</v>
      </c>
      <c r="CQ148" s="31"/>
      <c r="CR148" s="31"/>
      <c r="CS148" s="31" t="s">
        <v>119</v>
      </c>
      <c r="CT148" s="31" t="s">
        <v>119</v>
      </c>
      <c r="CU148" s="31" t="s">
        <v>119</v>
      </c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29" customFormat="true" ht="12.85" hidden="false" customHeight="false" outlineLevel="0" collapsed="false">
      <c r="A149" s="29" t="n">
        <v>60</v>
      </c>
      <c r="B149" s="29" t="s">
        <v>354</v>
      </c>
      <c r="C149" s="29" t="s">
        <v>341</v>
      </c>
      <c r="D149" s="29" t="s">
        <v>131</v>
      </c>
      <c r="E149" s="29" t="n">
        <v>98</v>
      </c>
      <c r="F149" s="33" t="n">
        <v>296</v>
      </c>
      <c r="G149" s="29" t="n">
        <v>46.116</v>
      </c>
      <c r="H149" s="34" t="n">
        <v>138.348</v>
      </c>
      <c r="I149" s="29" t="n">
        <v>20.47122</v>
      </c>
      <c r="J149" s="29" t="n">
        <v>16.37694</v>
      </c>
      <c r="K149" s="29" t="n">
        <v>16.62324</v>
      </c>
      <c r="L149" s="29" t="n">
        <v>20</v>
      </c>
      <c r="M149" s="35" t="n">
        <v>61.41366</v>
      </c>
      <c r="N149" s="35" t="n">
        <v>49.13082</v>
      </c>
      <c r="O149" s="35" t="n">
        <v>49.86972</v>
      </c>
      <c r="P149" s="29" t="n">
        <v>19</v>
      </c>
      <c r="Q149" s="29" t="n">
        <v>28</v>
      </c>
      <c r="R149" s="49" t="n">
        <v>81</v>
      </c>
      <c r="S149" s="29" t="s">
        <v>210</v>
      </c>
      <c r="Y149" s="29" t="n">
        <v>2800</v>
      </c>
      <c r="Z149" s="29" t="n">
        <v>115</v>
      </c>
      <c r="AA149" s="29" t="n">
        <v>1</v>
      </c>
      <c r="AB149" s="29" t="s">
        <v>320</v>
      </c>
      <c r="AC149" s="38" t="s">
        <v>320</v>
      </c>
      <c r="AD149" s="56" t="n">
        <v>2450</v>
      </c>
      <c r="AE149" s="37" t="s">
        <v>182</v>
      </c>
      <c r="AF149" s="40"/>
      <c r="AG149" s="29" t="n">
        <v>100</v>
      </c>
      <c r="AH149" s="29" t="s">
        <v>118</v>
      </c>
      <c r="AJ149" s="29" t="n">
        <v>6</v>
      </c>
      <c r="AK149" s="30" t="s">
        <v>119</v>
      </c>
      <c r="AL149" s="30" t="s">
        <v>119</v>
      </c>
      <c r="AM149" s="30" t="s">
        <v>119</v>
      </c>
      <c r="AN149" s="30"/>
      <c r="AO149" s="30"/>
      <c r="AP149" s="30"/>
      <c r="AQ149" s="30" t="s">
        <v>119</v>
      </c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1" t="s">
        <v>119</v>
      </c>
      <c r="BY149" s="31" t="s">
        <v>119</v>
      </c>
      <c r="BZ149" s="31" t="s">
        <v>119</v>
      </c>
      <c r="CA149" s="31" t="s">
        <v>119</v>
      </c>
      <c r="CB149" s="31"/>
      <c r="CC149" s="31" t="s">
        <v>119</v>
      </c>
      <c r="CD149" s="31"/>
      <c r="CE149" s="31"/>
      <c r="CF149" s="31"/>
      <c r="CG149" s="31" t="s">
        <v>119</v>
      </c>
      <c r="CH149" s="31"/>
      <c r="CI149" s="31"/>
      <c r="CJ149" s="31" t="s">
        <v>119</v>
      </c>
      <c r="CK149" s="31"/>
      <c r="CL149" s="31"/>
      <c r="CM149" s="31"/>
      <c r="CN149" s="31"/>
      <c r="CO149" s="31" t="s">
        <v>119</v>
      </c>
      <c r="CP149" s="31" t="s">
        <v>119</v>
      </c>
      <c r="CQ149" s="31"/>
      <c r="CR149" s="31"/>
      <c r="CS149" s="31" t="s">
        <v>119</v>
      </c>
      <c r="CT149" s="31" t="s">
        <v>119</v>
      </c>
      <c r="CU149" s="31" t="s">
        <v>119</v>
      </c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29" customFormat="true" ht="23.85" hidden="false" customHeight="false" outlineLevel="0" collapsed="false">
      <c r="A150" s="29" t="n">
        <v>61</v>
      </c>
      <c r="B150" s="29" t="s">
        <v>355</v>
      </c>
      <c r="C150" s="29" t="s">
        <v>341</v>
      </c>
      <c r="D150" s="29" t="s">
        <v>131</v>
      </c>
      <c r="E150" s="29" t="n">
        <v>85</v>
      </c>
      <c r="F150" s="33" t="n">
        <v>257</v>
      </c>
      <c r="G150" s="29" t="n">
        <v>39.942</v>
      </c>
      <c r="H150" s="34" t="n">
        <v>119.826</v>
      </c>
      <c r="I150" s="29" t="n">
        <v>19.1922</v>
      </c>
      <c r="J150" s="29" t="n">
        <v>15.3534</v>
      </c>
      <c r="K150" s="29" t="n">
        <v>15.5841</v>
      </c>
      <c r="L150" s="29" t="n">
        <v>20</v>
      </c>
      <c r="M150" s="35" t="n">
        <v>57.5766</v>
      </c>
      <c r="N150" s="35" t="n">
        <v>46.0602</v>
      </c>
      <c r="O150" s="35" t="n">
        <v>46.7523</v>
      </c>
      <c r="P150" s="29" t="n">
        <v>19</v>
      </c>
      <c r="Q150" s="29" t="n">
        <v>36</v>
      </c>
      <c r="R150" s="49" t="n">
        <v>102</v>
      </c>
      <c r="S150" s="29" t="s">
        <v>210</v>
      </c>
      <c r="Y150" s="29" t="n">
        <v>2660</v>
      </c>
      <c r="Z150" s="29" t="n">
        <v>115</v>
      </c>
      <c r="AA150" s="29" t="n">
        <v>1</v>
      </c>
      <c r="AB150" s="29" t="s">
        <v>320</v>
      </c>
      <c r="AC150" s="38" t="s">
        <v>320</v>
      </c>
      <c r="AD150" s="56" t="n">
        <v>2940</v>
      </c>
      <c r="AE150" s="37" t="n">
        <v>391417</v>
      </c>
      <c r="AF150" s="40" t="s">
        <v>356</v>
      </c>
      <c r="AG150" s="29" t="n">
        <v>100</v>
      </c>
      <c r="AH150" s="29" t="s">
        <v>118</v>
      </c>
      <c r="AJ150" s="29" t="n">
        <v>6</v>
      </c>
      <c r="AK150" s="30" t="s">
        <v>119</v>
      </c>
      <c r="AL150" s="30" t="s">
        <v>119</v>
      </c>
      <c r="AM150" s="30" t="s">
        <v>119</v>
      </c>
      <c r="AN150" s="30"/>
      <c r="AO150" s="30"/>
      <c r="AP150" s="30"/>
      <c r="AQ150" s="30" t="s">
        <v>119</v>
      </c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1" t="s">
        <v>119</v>
      </c>
      <c r="BY150" s="31" t="s">
        <v>119</v>
      </c>
      <c r="BZ150" s="31" t="s">
        <v>119</v>
      </c>
      <c r="CA150" s="31" t="s">
        <v>119</v>
      </c>
      <c r="CB150" s="31"/>
      <c r="CC150" s="31" t="s">
        <v>119</v>
      </c>
      <c r="CD150" s="31"/>
      <c r="CE150" s="31"/>
      <c r="CF150" s="31"/>
      <c r="CG150" s="31" t="s">
        <v>119</v>
      </c>
      <c r="CH150" s="31"/>
      <c r="CI150" s="31"/>
      <c r="CJ150" s="31" t="s">
        <v>119</v>
      </c>
      <c r="CK150" s="31"/>
      <c r="CL150" s="31"/>
      <c r="CM150" s="31"/>
      <c r="CN150" s="31"/>
      <c r="CO150" s="31" t="s">
        <v>119</v>
      </c>
      <c r="CP150" s="31" t="s">
        <v>119</v>
      </c>
      <c r="CQ150" s="31"/>
      <c r="CR150" s="31"/>
      <c r="CS150" s="31" t="s">
        <v>119</v>
      </c>
      <c r="CT150" s="31" t="s">
        <v>119</v>
      </c>
      <c r="CU150" s="31" t="s">
        <v>119</v>
      </c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29" customFormat="true" ht="31.3" hidden="false" customHeight="false" outlineLevel="0" collapsed="false">
      <c r="A151" s="29" t="n">
        <v>62</v>
      </c>
      <c r="B151" s="29" t="s">
        <v>357</v>
      </c>
      <c r="C151" s="29" t="s">
        <v>341</v>
      </c>
      <c r="D151" s="29" t="s">
        <v>131</v>
      </c>
      <c r="E151" s="29" t="n">
        <v>63</v>
      </c>
      <c r="F151" s="33" t="n">
        <v>191</v>
      </c>
      <c r="G151" s="29" t="n">
        <v>29.774</v>
      </c>
      <c r="H151" s="34" t="n">
        <v>89.322</v>
      </c>
      <c r="I151" s="29" t="n">
        <v>14.98812</v>
      </c>
      <c r="J151" s="29" t="n">
        <v>11.98974</v>
      </c>
      <c r="K151" s="29" t="n">
        <v>12.171</v>
      </c>
      <c r="L151" s="29" t="n">
        <v>20</v>
      </c>
      <c r="M151" s="35" t="n">
        <v>44.96436</v>
      </c>
      <c r="N151" s="35" t="n">
        <v>35.96922</v>
      </c>
      <c r="O151" s="35" t="n">
        <v>36.513</v>
      </c>
      <c r="P151" s="29" t="n">
        <v>18</v>
      </c>
      <c r="Q151" s="29" t="n">
        <v>34</v>
      </c>
      <c r="R151" s="49" t="n">
        <v>97</v>
      </c>
      <c r="S151" s="29" t="s">
        <v>210</v>
      </c>
      <c r="Y151" s="29" t="n">
        <v>2800</v>
      </c>
      <c r="Z151" s="29" t="n">
        <v>115</v>
      </c>
      <c r="AA151" s="29" t="n">
        <v>2</v>
      </c>
      <c r="AB151" s="29" t="s">
        <v>320</v>
      </c>
      <c r="AC151" s="38" t="s">
        <v>345</v>
      </c>
      <c r="AD151" s="56" t="n">
        <v>2450</v>
      </c>
      <c r="AE151" s="37" t="n">
        <v>493126</v>
      </c>
      <c r="AF151" s="40" t="s">
        <v>358</v>
      </c>
      <c r="AG151" s="29" t="n">
        <v>100</v>
      </c>
      <c r="AH151" s="29" t="s">
        <v>118</v>
      </c>
      <c r="AJ151" s="29" t="n">
        <v>6</v>
      </c>
      <c r="AK151" s="30" t="s">
        <v>119</v>
      </c>
      <c r="AL151" s="30" t="s">
        <v>119</v>
      </c>
      <c r="AM151" s="30" t="s">
        <v>119</v>
      </c>
      <c r="AN151" s="30"/>
      <c r="AO151" s="30"/>
      <c r="AP151" s="30"/>
      <c r="AQ151" s="30" t="s">
        <v>119</v>
      </c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1" t="s">
        <v>119</v>
      </c>
      <c r="BY151" s="31" t="s">
        <v>119</v>
      </c>
      <c r="BZ151" s="31" t="s">
        <v>119</v>
      </c>
      <c r="CA151" s="31" t="s">
        <v>119</v>
      </c>
      <c r="CB151" s="31"/>
      <c r="CC151" s="31" t="s">
        <v>119</v>
      </c>
      <c r="CD151" s="31"/>
      <c r="CE151" s="31"/>
      <c r="CF151" s="31"/>
      <c r="CG151" s="31" t="s">
        <v>119</v>
      </c>
      <c r="CH151" s="31"/>
      <c r="CI151" s="31"/>
      <c r="CJ151" s="31" t="s">
        <v>119</v>
      </c>
      <c r="CK151" s="31"/>
      <c r="CL151" s="31"/>
      <c r="CM151" s="31"/>
      <c r="CN151" s="31"/>
      <c r="CO151" s="31" t="s">
        <v>119</v>
      </c>
      <c r="CP151" s="31" t="s">
        <v>119</v>
      </c>
      <c r="CQ151" s="31"/>
      <c r="CR151" s="31"/>
      <c r="CS151" s="31" t="s">
        <v>119</v>
      </c>
      <c r="CT151" s="31" t="s">
        <v>119</v>
      </c>
      <c r="CU151" s="31" t="s">
        <v>119</v>
      </c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29" customFormat="true" ht="23.85" hidden="false" customHeight="false" outlineLevel="0" collapsed="false">
      <c r="A152" s="29" t="n">
        <v>63</v>
      </c>
      <c r="B152" s="29" t="s">
        <v>359</v>
      </c>
      <c r="C152" s="29" t="s">
        <v>341</v>
      </c>
      <c r="D152" s="29" t="s">
        <v>131</v>
      </c>
      <c r="E152" s="29" t="n">
        <v>75</v>
      </c>
      <c r="F152" s="33" t="n">
        <v>225</v>
      </c>
      <c r="G152" s="29" t="n">
        <v>36.312</v>
      </c>
      <c r="H152" s="34" t="n">
        <v>108.936</v>
      </c>
      <c r="I152" s="29" t="n">
        <v>19.8</v>
      </c>
      <c r="J152" s="29" t="n">
        <v>16.0698</v>
      </c>
      <c r="K152" s="29" t="n">
        <v>16.0698</v>
      </c>
      <c r="L152" s="29" t="n">
        <v>20</v>
      </c>
      <c r="M152" s="35" t="n">
        <v>59.4</v>
      </c>
      <c r="N152" s="35" t="n">
        <v>48.2094</v>
      </c>
      <c r="O152" s="35" t="n">
        <v>48.2094</v>
      </c>
      <c r="P152" s="29" t="n">
        <v>17</v>
      </c>
      <c r="Q152" s="29" t="n">
        <v>38</v>
      </c>
      <c r="R152" s="49" t="n">
        <v>108</v>
      </c>
      <c r="S152" s="29" t="s">
        <v>210</v>
      </c>
      <c r="Y152" s="29" t="n">
        <v>5200</v>
      </c>
      <c r="Z152" s="29" t="n">
        <v>220</v>
      </c>
      <c r="AA152" s="29" t="n">
        <v>1</v>
      </c>
      <c r="AB152" s="29" t="s">
        <v>115</v>
      </c>
      <c r="AC152" s="38" t="s">
        <v>115</v>
      </c>
      <c r="AD152" s="56" t="n">
        <v>2450</v>
      </c>
      <c r="AE152" s="37" t="n">
        <v>690973</v>
      </c>
      <c r="AF152" s="40" t="s">
        <v>360</v>
      </c>
      <c r="AG152" s="29" t="n">
        <v>333</v>
      </c>
      <c r="AH152" s="29" t="s">
        <v>118</v>
      </c>
      <c r="AJ152" s="29" t="n">
        <v>6</v>
      </c>
      <c r="AK152" s="30" t="s">
        <v>119</v>
      </c>
      <c r="AL152" s="30" t="s">
        <v>119</v>
      </c>
      <c r="AM152" s="30" t="s">
        <v>119</v>
      </c>
      <c r="AN152" s="30"/>
      <c r="AO152" s="30"/>
      <c r="AP152" s="30"/>
      <c r="AQ152" s="30" t="s">
        <v>119</v>
      </c>
      <c r="AR152" s="30"/>
      <c r="AS152" s="30" t="s">
        <v>119</v>
      </c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1" t="s">
        <v>119</v>
      </c>
      <c r="BY152" s="31" t="s">
        <v>119</v>
      </c>
      <c r="BZ152" s="31" t="s">
        <v>119</v>
      </c>
      <c r="CA152" s="31" t="s">
        <v>119</v>
      </c>
      <c r="CB152" s="31"/>
      <c r="CC152" s="31" t="s">
        <v>119</v>
      </c>
      <c r="CD152" s="31"/>
      <c r="CE152" s="31"/>
      <c r="CF152" s="31"/>
      <c r="CG152" s="31" t="s">
        <v>119</v>
      </c>
      <c r="CH152" s="31" t="s">
        <v>119</v>
      </c>
      <c r="CI152" s="31" t="s">
        <v>119</v>
      </c>
      <c r="CJ152" s="31" t="s">
        <v>119</v>
      </c>
      <c r="CK152" s="31" t="s">
        <v>119</v>
      </c>
      <c r="CL152" s="31" t="s">
        <v>119</v>
      </c>
      <c r="CM152" s="31"/>
      <c r="CN152" s="31"/>
      <c r="CO152" s="31" t="s">
        <v>119</v>
      </c>
      <c r="CP152" s="31" t="s">
        <v>119</v>
      </c>
      <c r="CQ152" s="31" t="s">
        <v>119</v>
      </c>
      <c r="CR152" s="31" t="s">
        <v>119</v>
      </c>
      <c r="CS152" s="31" t="s">
        <v>119</v>
      </c>
      <c r="CT152" s="31" t="s">
        <v>119</v>
      </c>
      <c r="CU152" s="31" t="s">
        <v>119</v>
      </c>
      <c r="CV152" s="31" t="s">
        <v>119</v>
      </c>
      <c r="CW152" s="31" t="s">
        <v>119</v>
      </c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s="29" customFormat="true" ht="31.3" hidden="false" customHeight="false" outlineLevel="0" collapsed="false">
      <c r="A153" s="29" t="n">
        <v>64</v>
      </c>
      <c r="B153" s="29" t="s">
        <v>292</v>
      </c>
      <c r="C153" s="29" t="s">
        <v>283</v>
      </c>
      <c r="D153" s="29" t="s">
        <v>131</v>
      </c>
      <c r="E153" s="29" t="n">
        <v>134</v>
      </c>
      <c r="F153" s="33" t="n">
        <v>469</v>
      </c>
      <c r="G153" s="29" t="n">
        <v>86.418</v>
      </c>
      <c r="H153" s="34" t="n">
        <v>302.463</v>
      </c>
      <c r="I153" s="29" t="n">
        <v>17.16432</v>
      </c>
      <c r="J153" s="29" t="n">
        <v>13.73202</v>
      </c>
      <c r="K153" s="29" t="n">
        <v>14.0964</v>
      </c>
      <c r="L153" s="29" t="n">
        <v>25</v>
      </c>
      <c r="M153" s="35" t="n">
        <v>60.07512</v>
      </c>
      <c r="N153" s="35" t="n">
        <v>48.06207</v>
      </c>
      <c r="O153" s="35" t="n">
        <v>49.3374</v>
      </c>
      <c r="P153" s="29" t="n">
        <v>16</v>
      </c>
      <c r="Q153" s="29" t="n">
        <v>10</v>
      </c>
      <c r="R153" s="49" t="n">
        <v>30</v>
      </c>
      <c r="S153" s="29" t="s">
        <v>293</v>
      </c>
      <c r="Y153" s="29" t="n">
        <v>800</v>
      </c>
      <c r="Z153" s="29" t="n">
        <v>85</v>
      </c>
      <c r="AA153" s="29" t="n">
        <v>2</v>
      </c>
      <c r="AB153" s="29" t="s">
        <v>284</v>
      </c>
      <c r="AC153" s="38" t="s">
        <v>294</v>
      </c>
      <c r="AD153" s="56" t="n">
        <v>1200</v>
      </c>
      <c r="AE153" s="37" t="n">
        <v>44799</v>
      </c>
      <c r="AF153" s="40" t="s">
        <v>295</v>
      </c>
      <c r="AG153" s="29" t="n">
        <v>33</v>
      </c>
      <c r="AH153" s="29" t="s">
        <v>118</v>
      </c>
      <c r="AJ153" s="29" t="n">
        <v>4</v>
      </c>
      <c r="AK153" s="30" t="s">
        <v>119</v>
      </c>
      <c r="AL153" s="30" t="s">
        <v>119</v>
      </c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1" t="s">
        <v>119</v>
      </c>
      <c r="BY153" s="31"/>
      <c r="BZ153" s="31" t="s">
        <v>119</v>
      </c>
      <c r="CA153" s="31"/>
      <c r="CB153" s="31"/>
      <c r="CC153" s="31"/>
      <c r="CD153" s="31"/>
      <c r="CE153" s="31"/>
      <c r="CF153" s="31"/>
      <c r="CG153" s="31" t="s">
        <v>119</v>
      </c>
      <c r="CH153" s="31"/>
      <c r="CI153" s="31"/>
      <c r="CJ153" s="31"/>
      <c r="CK153" s="31"/>
      <c r="CL153" s="31"/>
      <c r="CM153" s="31"/>
      <c r="CN153" s="31"/>
      <c r="CO153" s="31" t="s">
        <v>119</v>
      </c>
      <c r="CP153" s="31"/>
      <c r="CQ153" s="31"/>
      <c r="CR153" s="31"/>
      <c r="CS153" s="31" t="s">
        <v>119</v>
      </c>
      <c r="CT153" s="31" t="s">
        <v>119</v>
      </c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29" customFormat="true" ht="23.85" hidden="false" customHeight="false" outlineLevel="0" collapsed="false">
      <c r="A154" s="29" t="n">
        <v>65</v>
      </c>
      <c r="B154" s="29" t="s">
        <v>296</v>
      </c>
      <c r="C154" s="29" t="s">
        <v>283</v>
      </c>
      <c r="D154" s="29" t="s">
        <v>131</v>
      </c>
      <c r="E154" s="29" t="n">
        <v>170</v>
      </c>
      <c r="F154" s="33" t="n">
        <v>596</v>
      </c>
      <c r="G154" s="29" t="n">
        <v>109.75</v>
      </c>
      <c r="H154" s="34" t="n">
        <v>384.125</v>
      </c>
      <c r="I154" s="29" t="n">
        <v>20.08212</v>
      </c>
      <c r="J154" s="29" t="n">
        <v>16.06656</v>
      </c>
      <c r="K154" s="29" t="n">
        <v>16.49322</v>
      </c>
      <c r="L154" s="29" t="n">
        <v>25</v>
      </c>
      <c r="M154" s="35" t="n">
        <v>70.28742</v>
      </c>
      <c r="N154" s="35" t="n">
        <v>56.23296</v>
      </c>
      <c r="O154" s="35" t="n">
        <v>57.72627</v>
      </c>
      <c r="P154" s="29" t="n">
        <v>15</v>
      </c>
      <c r="Q154" s="29" t="n">
        <v>9</v>
      </c>
      <c r="R154" s="49" t="n">
        <v>27</v>
      </c>
      <c r="S154" s="29" t="s">
        <v>293</v>
      </c>
      <c r="Y154" s="29" t="n">
        <v>760</v>
      </c>
      <c r="Z154" s="29" t="n">
        <v>93</v>
      </c>
      <c r="AA154" s="29" t="n">
        <v>1</v>
      </c>
      <c r="AB154" s="29" t="s">
        <v>284</v>
      </c>
      <c r="AC154" s="38" t="s">
        <v>284</v>
      </c>
      <c r="AD154" s="56" t="n">
        <v>1200</v>
      </c>
      <c r="AE154" s="37" t="n">
        <v>67238</v>
      </c>
      <c r="AF154" s="40" t="s">
        <v>297</v>
      </c>
      <c r="AG154" s="29" t="n">
        <v>33</v>
      </c>
      <c r="AH154" s="29" t="s">
        <v>118</v>
      </c>
      <c r="AJ154" s="29" t="n">
        <v>4</v>
      </c>
      <c r="AK154" s="30" t="s">
        <v>119</v>
      </c>
      <c r="AL154" s="30" t="s">
        <v>119</v>
      </c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1" t="s">
        <v>119</v>
      </c>
      <c r="BY154" s="31"/>
      <c r="BZ154" s="31" t="s">
        <v>119</v>
      </c>
      <c r="CA154" s="31"/>
      <c r="CB154" s="31"/>
      <c r="CC154" s="31"/>
      <c r="CD154" s="31"/>
      <c r="CE154" s="31"/>
      <c r="CF154" s="31"/>
      <c r="CG154" s="31" t="s">
        <v>119</v>
      </c>
      <c r="CH154" s="31"/>
      <c r="CI154" s="31"/>
      <c r="CJ154" s="31"/>
      <c r="CK154" s="31"/>
      <c r="CL154" s="31"/>
      <c r="CM154" s="31"/>
      <c r="CN154" s="31"/>
      <c r="CO154" s="31" t="s">
        <v>119</v>
      </c>
      <c r="CP154" s="31"/>
      <c r="CQ154" s="31"/>
      <c r="CR154" s="31"/>
      <c r="CS154" s="31" t="s">
        <v>119</v>
      </c>
      <c r="CT154" s="31" t="s">
        <v>119</v>
      </c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29" customFormat="true" ht="23.85" hidden="false" customHeight="false" outlineLevel="0" collapsed="false">
      <c r="A155" s="29" t="n">
        <v>66</v>
      </c>
      <c r="B155" s="29" t="s">
        <v>298</v>
      </c>
      <c r="C155" s="29" t="s">
        <v>283</v>
      </c>
      <c r="D155" s="29" t="s">
        <v>131</v>
      </c>
      <c r="E155" s="29" t="n">
        <v>140</v>
      </c>
      <c r="F155" s="33" t="n">
        <v>493</v>
      </c>
      <c r="G155" s="29" t="n">
        <v>90.738</v>
      </c>
      <c r="H155" s="34" t="n">
        <v>317.583</v>
      </c>
      <c r="I155" s="29" t="n">
        <v>17.16432</v>
      </c>
      <c r="J155" s="29" t="n">
        <v>13.73202</v>
      </c>
      <c r="K155" s="29" t="n">
        <v>14.0964</v>
      </c>
      <c r="L155" s="29" t="n">
        <v>25</v>
      </c>
      <c r="M155" s="35" t="n">
        <v>60.07512</v>
      </c>
      <c r="N155" s="35" t="n">
        <v>48.06207</v>
      </c>
      <c r="O155" s="35" t="n">
        <v>49.3374</v>
      </c>
      <c r="P155" s="29" t="n">
        <v>15</v>
      </c>
      <c r="Q155" s="29" t="n">
        <v>13</v>
      </c>
      <c r="R155" s="49" t="n">
        <v>40</v>
      </c>
      <c r="S155" s="29" t="s">
        <v>293</v>
      </c>
      <c r="Y155" s="29" t="n">
        <v>848</v>
      </c>
      <c r="Z155" s="29" t="n">
        <v>85</v>
      </c>
      <c r="AA155" s="29" t="n">
        <v>1</v>
      </c>
      <c r="AB155" s="29" t="s">
        <v>284</v>
      </c>
      <c r="AC155" s="38" t="s">
        <v>284</v>
      </c>
      <c r="AD155" s="56" t="n">
        <v>1200</v>
      </c>
      <c r="AE155" s="37" t="n">
        <v>49320</v>
      </c>
      <c r="AF155" s="40" t="s">
        <v>299</v>
      </c>
      <c r="AG155" s="29" t="n">
        <v>33</v>
      </c>
      <c r="AH155" s="29" t="s">
        <v>118</v>
      </c>
      <c r="AJ155" s="29" t="n">
        <v>4</v>
      </c>
      <c r="AK155" s="30" t="s">
        <v>119</v>
      </c>
      <c r="AL155" s="30" t="s">
        <v>119</v>
      </c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1" t="s">
        <v>119</v>
      </c>
      <c r="BY155" s="31"/>
      <c r="BZ155" s="31" t="s">
        <v>119</v>
      </c>
      <c r="CA155" s="31"/>
      <c r="CB155" s="31"/>
      <c r="CC155" s="31"/>
      <c r="CD155" s="31"/>
      <c r="CE155" s="31"/>
      <c r="CF155" s="31"/>
      <c r="CG155" s="31" t="s">
        <v>119</v>
      </c>
      <c r="CH155" s="31"/>
      <c r="CI155" s="31"/>
      <c r="CJ155" s="31"/>
      <c r="CK155" s="31"/>
      <c r="CL155" s="31"/>
      <c r="CM155" s="31"/>
      <c r="CN155" s="31"/>
      <c r="CO155" s="31" t="s">
        <v>119</v>
      </c>
      <c r="CP155" s="31"/>
      <c r="CQ155" s="31"/>
      <c r="CR155" s="31"/>
      <c r="CS155" s="31" t="s">
        <v>119</v>
      </c>
      <c r="CT155" s="31" t="s">
        <v>119</v>
      </c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29" customFormat="true" ht="31.3" hidden="false" customHeight="false" outlineLevel="0" collapsed="false">
      <c r="A156" s="29" t="n">
        <v>67</v>
      </c>
      <c r="B156" s="29" t="s">
        <v>300</v>
      </c>
      <c r="C156" s="29" t="s">
        <v>283</v>
      </c>
      <c r="D156" s="29" t="s">
        <v>131</v>
      </c>
      <c r="E156" s="29" t="n">
        <v>147</v>
      </c>
      <c r="F156" s="33" t="n">
        <v>516</v>
      </c>
      <c r="G156" s="29" t="n">
        <v>95.06</v>
      </c>
      <c r="H156" s="34" t="n">
        <v>332.71</v>
      </c>
      <c r="I156" s="29" t="n">
        <v>18.02214</v>
      </c>
      <c r="J156" s="29" t="n">
        <v>14.41866</v>
      </c>
      <c r="K156" s="29" t="n">
        <v>14.80134</v>
      </c>
      <c r="L156" s="29" t="n">
        <v>25</v>
      </c>
      <c r="M156" s="35" t="n">
        <v>63.07749</v>
      </c>
      <c r="N156" s="35" t="n">
        <v>50.46531</v>
      </c>
      <c r="O156" s="35" t="n">
        <v>51.80469</v>
      </c>
      <c r="P156" s="29" t="n">
        <v>16</v>
      </c>
      <c r="Q156" s="29" t="n">
        <v>9</v>
      </c>
      <c r="R156" s="49" t="n">
        <v>28</v>
      </c>
      <c r="S156" s="29" t="s">
        <v>293</v>
      </c>
      <c r="Y156" s="29" t="n">
        <v>760</v>
      </c>
      <c r="Z156" s="29" t="n">
        <v>93</v>
      </c>
      <c r="AA156" s="29" t="n">
        <v>2</v>
      </c>
      <c r="AB156" s="29" t="s">
        <v>284</v>
      </c>
      <c r="AC156" s="38" t="s">
        <v>294</v>
      </c>
      <c r="AD156" s="56" t="n">
        <v>1440</v>
      </c>
      <c r="AE156" s="37" t="n">
        <v>56019</v>
      </c>
      <c r="AF156" s="40" t="s">
        <v>143</v>
      </c>
      <c r="AG156" s="29" t="n">
        <v>33</v>
      </c>
      <c r="AH156" s="29" t="s">
        <v>118</v>
      </c>
      <c r="AJ156" s="29" t="n">
        <v>4</v>
      </c>
      <c r="AK156" s="30" t="s">
        <v>119</v>
      </c>
      <c r="AL156" s="30" t="s">
        <v>119</v>
      </c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1" t="s">
        <v>119</v>
      </c>
      <c r="BY156" s="31"/>
      <c r="BZ156" s="31" t="s">
        <v>119</v>
      </c>
      <c r="CA156" s="31"/>
      <c r="CB156" s="31"/>
      <c r="CC156" s="31"/>
      <c r="CD156" s="31"/>
      <c r="CE156" s="31"/>
      <c r="CF156" s="31"/>
      <c r="CG156" s="31" t="s">
        <v>119</v>
      </c>
      <c r="CH156" s="31"/>
      <c r="CI156" s="31"/>
      <c r="CJ156" s="31"/>
      <c r="CK156" s="31"/>
      <c r="CL156" s="31"/>
      <c r="CM156" s="31"/>
      <c r="CN156" s="31"/>
      <c r="CO156" s="31" t="s">
        <v>119</v>
      </c>
      <c r="CP156" s="31"/>
      <c r="CQ156" s="31"/>
      <c r="CR156" s="31"/>
      <c r="CS156" s="31" t="s">
        <v>119</v>
      </c>
      <c r="CT156" s="31" t="s">
        <v>119</v>
      </c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29" customFormat="true" ht="12.85" hidden="false" customHeight="true" outlineLevel="0" collapsed="false">
      <c r="A157" s="19" t="n">
        <v>68</v>
      </c>
      <c r="B157" s="19" t="s">
        <v>506</v>
      </c>
      <c r="C157" s="19" t="s">
        <v>278</v>
      </c>
      <c r="D157" s="19" t="s">
        <v>131</v>
      </c>
      <c r="E157" s="19" t="n">
        <v>90</v>
      </c>
      <c r="F157" s="21" t="n">
        <v>172</v>
      </c>
      <c r="G157" s="19" t="n">
        <v>10.006</v>
      </c>
      <c r="H157" s="22" t="n">
        <v>19.0114</v>
      </c>
      <c r="I157" s="19" t="n">
        <v>2.24214</v>
      </c>
      <c r="J157" s="19" t="n">
        <v>1.79352</v>
      </c>
      <c r="K157" s="19" t="n">
        <v>1.0794</v>
      </c>
      <c r="L157" s="19" t="n">
        <v>9</v>
      </c>
      <c r="M157" s="23" t="n">
        <v>4.260066</v>
      </c>
      <c r="N157" s="23" t="n">
        <v>3.407688</v>
      </c>
      <c r="O157" s="23" t="n">
        <v>2.05086</v>
      </c>
      <c r="P157" s="19" t="n">
        <v>88</v>
      </c>
      <c r="Q157" s="61" t="n">
        <v>530</v>
      </c>
      <c r="R157" s="50" t="n">
        <v>930</v>
      </c>
      <c r="S157" s="19" t="s">
        <v>114</v>
      </c>
      <c r="T157" s="19"/>
      <c r="U157" s="19"/>
      <c r="V157" s="19"/>
      <c r="W157" s="19"/>
      <c r="X157" s="19"/>
      <c r="Y157" s="19" t="n">
        <v>48000</v>
      </c>
      <c r="Z157" s="19" t="n">
        <v>2150</v>
      </c>
      <c r="AA157" s="19" t="n">
        <v>2</v>
      </c>
      <c r="AB157" s="19" t="s">
        <v>236</v>
      </c>
      <c r="AC157" s="26" t="s">
        <v>237</v>
      </c>
      <c r="AD157" s="46" t="n">
        <v>15700</v>
      </c>
      <c r="AE157" s="25" t="n">
        <v>7533955</v>
      </c>
      <c r="AF157" s="28" t="s">
        <v>507</v>
      </c>
      <c r="AG157" s="19" t="n">
        <v>1000</v>
      </c>
      <c r="AH157" s="29" t="s">
        <v>118</v>
      </c>
      <c r="AJ157" s="29" t="n">
        <v>8</v>
      </c>
      <c r="AK157" s="30" t="s">
        <v>119</v>
      </c>
      <c r="AL157" s="30" t="s">
        <v>119</v>
      </c>
      <c r="AM157" s="30" t="s">
        <v>119</v>
      </c>
      <c r="AN157" s="30"/>
      <c r="AO157" s="30" t="s">
        <v>119</v>
      </c>
      <c r="AP157" s="30" t="s">
        <v>119</v>
      </c>
      <c r="AQ157" s="30" t="s">
        <v>119</v>
      </c>
      <c r="AR157" s="30"/>
      <c r="AS157" s="30" t="s">
        <v>119</v>
      </c>
      <c r="AT157" s="30" t="s">
        <v>119</v>
      </c>
      <c r="AU157" s="30"/>
      <c r="AV157" s="30" t="s">
        <v>119</v>
      </c>
      <c r="AW157" s="30"/>
      <c r="AX157" s="30" t="s">
        <v>119</v>
      </c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 t="s">
        <v>119</v>
      </c>
      <c r="BN157" s="30" t="s">
        <v>119</v>
      </c>
      <c r="BO157" s="30"/>
      <c r="BP157" s="30"/>
      <c r="BQ157" s="30"/>
      <c r="BR157" s="30"/>
      <c r="BS157" s="30"/>
      <c r="BT157" s="30" t="s">
        <v>119</v>
      </c>
      <c r="BU157" s="30"/>
      <c r="BV157" s="30"/>
      <c r="BW157" s="30"/>
      <c r="BX157" s="31" t="s">
        <v>119</v>
      </c>
      <c r="BY157" s="31" t="s">
        <v>119</v>
      </c>
      <c r="BZ157" s="31" t="s">
        <v>119</v>
      </c>
      <c r="CA157" s="31" t="s">
        <v>119</v>
      </c>
      <c r="CB157" s="31" t="s">
        <v>119</v>
      </c>
      <c r="CC157" s="31" t="s">
        <v>119</v>
      </c>
      <c r="CD157" s="31"/>
      <c r="CE157" s="31"/>
      <c r="CF157" s="31"/>
      <c r="CG157" s="31" t="s">
        <v>119</v>
      </c>
      <c r="CH157" s="31" t="s">
        <v>119</v>
      </c>
      <c r="CI157" s="31" t="s">
        <v>119</v>
      </c>
      <c r="CJ157" s="31" t="s">
        <v>119</v>
      </c>
      <c r="CK157" s="31" t="s">
        <v>119</v>
      </c>
      <c r="CL157" s="31" t="s">
        <v>119</v>
      </c>
      <c r="CM157" s="31" t="s">
        <v>119</v>
      </c>
      <c r="CN157" s="31" t="s">
        <v>119</v>
      </c>
      <c r="CO157" s="31" t="s">
        <v>119</v>
      </c>
      <c r="CP157" s="31" t="s">
        <v>119</v>
      </c>
      <c r="CQ157" s="31" t="s">
        <v>119</v>
      </c>
      <c r="CR157" s="31" t="s">
        <v>119</v>
      </c>
      <c r="CS157" s="31" t="s">
        <v>119</v>
      </c>
      <c r="CT157" s="31" t="s">
        <v>119</v>
      </c>
      <c r="CU157" s="31" t="s">
        <v>119</v>
      </c>
      <c r="CV157" s="31" t="s">
        <v>119</v>
      </c>
      <c r="CW157" s="31" t="s">
        <v>119</v>
      </c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s="29" customFormat="true" ht="28.25" hidden="false" customHeight="true" outlineLevel="0" collapsed="false">
      <c r="A158" s="19" t="n">
        <v>68</v>
      </c>
      <c r="B158" s="19" t="s">
        <v>506</v>
      </c>
      <c r="C158" s="19"/>
      <c r="D158" s="19"/>
      <c r="E158" s="19"/>
      <c r="F158" s="21"/>
      <c r="G158" s="19"/>
      <c r="H158" s="22"/>
      <c r="I158" s="19"/>
      <c r="J158" s="19"/>
      <c r="K158" s="19"/>
      <c r="L158" s="19"/>
      <c r="M158" s="23"/>
      <c r="N158" s="23"/>
      <c r="O158" s="23"/>
      <c r="P158" s="19"/>
      <c r="Q158" s="61"/>
      <c r="R158" s="50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26"/>
      <c r="AD158" s="46"/>
      <c r="AE158" s="25"/>
      <c r="AF158" s="28"/>
      <c r="AG158" s="19"/>
      <c r="AH158" s="29" t="s">
        <v>189</v>
      </c>
      <c r="AJ158" s="29" t="n">
        <v>1</v>
      </c>
      <c r="AK158" s="30" t="s">
        <v>119</v>
      </c>
      <c r="AL158" s="30" t="s">
        <v>119</v>
      </c>
      <c r="AM158" s="30" t="s">
        <v>119</v>
      </c>
      <c r="AN158" s="30"/>
      <c r="AO158" s="30" t="s">
        <v>119</v>
      </c>
      <c r="AP158" s="30"/>
      <c r="AQ158" s="30" t="s">
        <v>119</v>
      </c>
      <c r="AR158" s="30"/>
      <c r="AS158" s="30" t="s">
        <v>119</v>
      </c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29" customFormat="true" ht="12.85" hidden="false" customHeight="true" outlineLevel="0" collapsed="false">
      <c r="A159" s="19" t="n">
        <v>69</v>
      </c>
      <c r="B159" s="19" t="s">
        <v>508</v>
      </c>
      <c r="C159" s="19" t="s">
        <v>278</v>
      </c>
      <c r="D159" s="19" t="s">
        <v>131</v>
      </c>
      <c r="E159" s="19" t="n">
        <v>84</v>
      </c>
      <c r="F159" s="21" t="n">
        <v>160</v>
      </c>
      <c r="G159" s="19" t="n">
        <v>6.5</v>
      </c>
      <c r="H159" s="22" t="n">
        <v>12.35</v>
      </c>
      <c r="I159" s="19" t="n">
        <v>1.3002</v>
      </c>
      <c r="J159" s="19" t="n">
        <v>1.3998</v>
      </c>
      <c r="K159" s="19" t="n">
        <v>1.0002</v>
      </c>
      <c r="L159" s="19" t="n">
        <v>9</v>
      </c>
      <c r="M159" s="23" t="n">
        <v>2.47038</v>
      </c>
      <c r="N159" s="23" t="n">
        <v>2.65962</v>
      </c>
      <c r="O159" s="23" t="n">
        <v>1.90038</v>
      </c>
      <c r="P159" s="19" t="n">
        <v>92</v>
      </c>
      <c r="Q159" s="61" t="n">
        <v>400</v>
      </c>
      <c r="R159" s="50" t="n">
        <v>675</v>
      </c>
      <c r="S159" s="19" t="s">
        <v>114</v>
      </c>
      <c r="T159" s="19"/>
      <c r="U159" s="19"/>
      <c r="V159" s="19"/>
      <c r="W159" s="19"/>
      <c r="X159" s="19"/>
      <c r="Y159" s="19" t="n">
        <v>55600</v>
      </c>
      <c r="Z159" s="19" t="n">
        <v>2150</v>
      </c>
      <c r="AA159" s="19" t="n">
        <v>3</v>
      </c>
      <c r="AB159" s="19" t="s">
        <v>236</v>
      </c>
      <c r="AC159" s="26" t="s">
        <v>247</v>
      </c>
      <c r="AD159" s="46" t="n">
        <v>17525</v>
      </c>
      <c r="AE159" s="25" t="n">
        <v>15610796</v>
      </c>
      <c r="AF159" s="28" t="s">
        <v>509</v>
      </c>
      <c r="AG159" s="19" t="n">
        <v>3333</v>
      </c>
      <c r="AH159" s="29" t="s">
        <v>118</v>
      </c>
      <c r="AJ159" s="29" t="n">
        <v>8</v>
      </c>
      <c r="AK159" s="30" t="s">
        <v>119</v>
      </c>
      <c r="AL159" s="30" t="s">
        <v>119</v>
      </c>
      <c r="AM159" s="30" t="s">
        <v>119</v>
      </c>
      <c r="AN159" s="30"/>
      <c r="AO159" s="30" t="s">
        <v>119</v>
      </c>
      <c r="AP159" s="30" t="s">
        <v>119</v>
      </c>
      <c r="AQ159" s="30" t="s">
        <v>119</v>
      </c>
      <c r="AR159" s="30"/>
      <c r="AS159" s="30" t="s">
        <v>119</v>
      </c>
      <c r="AT159" s="30" t="s">
        <v>119</v>
      </c>
      <c r="AU159" s="30"/>
      <c r="AV159" s="30" t="s">
        <v>119</v>
      </c>
      <c r="AW159" s="30"/>
      <c r="AX159" s="30" t="s">
        <v>119</v>
      </c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 t="s">
        <v>119</v>
      </c>
      <c r="BN159" s="30" t="s">
        <v>119</v>
      </c>
      <c r="BO159" s="30"/>
      <c r="BP159" s="30"/>
      <c r="BQ159" s="30"/>
      <c r="BR159" s="30"/>
      <c r="BS159" s="30"/>
      <c r="BT159" s="30" t="s">
        <v>119</v>
      </c>
      <c r="BU159" s="30"/>
      <c r="BV159" s="30"/>
      <c r="BW159" s="30"/>
      <c r="BX159" s="31" t="s">
        <v>119</v>
      </c>
      <c r="BY159" s="31" t="s">
        <v>119</v>
      </c>
      <c r="BZ159" s="31" t="s">
        <v>119</v>
      </c>
      <c r="CA159" s="31" t="s">
        <v>119</v>
      </c>
      <c r="CB159" s="31" t="s">
        <v>119</v>
      </c>
      <c r="CC159" s="31" t="s">
        <v>119</v>
      </c>
      <c r="CD159" s="31"/>
      <c r="CE159" s="31"/>
      <c r="CF159" s="31"/>
      <c r="CG159" s="31" t="s">
        <v>119</v>
      </c>
      <c r="CH159" s="31" t="s">
        <v>119</v>
      </c>
      <c r="CI159" s="31" t="s">
        <v>119</v>
      </c>
      <c r="CJ159" s="31" t="s">
        <v>119</v>
      </c>
      <c r="CK159" s="31" t="s">
        <v>119</v>
      </c>
      <c r="CL159" s="31" t="s">
        <v>119</v>
      </c>
      <c r="CM159" s="31" t="s">
        <v>119</v>
      </c>
      <c r="CN159" s="31" t="s">
        <v>119</v>
      </c>
      <c r="CO159" s="31" t="s">
        <v>119</v>
      </c>
      <c r="CP159" s="31" t="s">
        <v>119</v>
      </c>
      <c r="CQ159" s="31" t="s">
        <v>119</v>
      </c>
      <c r="CR159" s="31" t="s">
        <v>119</v>
      </c>
      <c r="CS159" s="31" t="s">
        <v>119</v>
      </c>
      <c r="CT159" s="31" t="s">
        <v>119</v>
      </c>
      <c r="CU159" s="31" t="s">
        <v>119</v>
      </c>
      <c r="CV159" s="31" t="s">
        <v>119</v>
      </c>
      <c r="CW159" s="31" t="s">
        <v>119</v>
      </c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s="29" customFormat="true" ht="12.85" hidden="false" customHeight="false" outlineLevel="0" collapsed="false">
      <c r="A160" s="19" t="n">
        <v>69</v>
      </c>
      <c r="B160" s="19" t="s">
        <v>508</v>
      </c>
      <c r="C160" s="19"/>
      <c r="D160" s="19"/>
      <c r="E160" s="19"/>
      <c r="F160" s="21"/>
      <c r="G160" s="19"/>
      <c r="H160" s="22"/>
      <c r="I160" s="19"/>
      <c r="J160" s="19"/>
      <c r="K160" s="19"/>
      <c r="L160" s="19"/>
      <c r="M160" s="23"/>
      <c r="N160" s="23"/>
      <c r="O160" s="23"/>
      <c r="P160" s="19"/>
      <c r="Q160" s="61"/>
      <c r="R160" s="50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26"/>
      <c r="AD160" s="46"/>
      <c r="AE160" s="25"/>
      <c r="AF160" s="28"/>
      <c r="AG160" s="19"/>
      <c r="AH160" s="29" t="s">
        <v>189</v>
      </c>
      <c r="AJ160" s="29" t="n">
        <v>4</v>
      </c>
      <c r="AK160" s="30" t="s">
        <v>119</v>
      </c>
      <c r="AL160" s="30" t="s">
        <v>119</v>
      </c>
      <c r="AM160" s="30" t="s">
        <v>119</v>
      </c>
      <c r="AN160" s="30"/>
      <c r="AO160" s="30" t="s">
        <v>119</v>
      </c>
      <c r="AP160" s="30" t="s">
        <v>119</v>
      </c>
      <c r="AQ160" s="30" t="s">
        <v>119</v>
      </c>
      <c r="AR160" s="30"/>
      <c r="AS160" s="30" t="s">
        <v>119</v>
      </c>
      <c r="AT160" s="30" t="s">
        <v>119</v>
      </c>
      <c r="AU160" s="30"/>
      <c r="AV160" s="30" t="s">
        <v>119</v>
      </c>
      <c r="AW160" s="30"/>
      <c r="AX160" s="30" t="s">
        <v>119</v>
      </c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 t="s">
        <v>119</v>
      </c>
      <c r="BN160" s="30" t="s">
        <v>119</v>
      </c>
      <c r="BO160" s="30"/>
      <c r="BP160" s="30"/>
      <c r="BQ160" s="30"/>
      <c r="BR160" s="30"/>
      <c r="BS160" s="30"/>
      <c r="BT160" s="30" t="s">
        <v>119</v>
      </c>
      <c r="BU160" s="30"/>
      <c r="BV160" s="30"/>
      <c r="BW160" s="30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s="29" customFormat="true" ht="12.85" hidden="false" customHeight="true" outlineLevel="0" collapsed="false">
      <c r="A161" s="19" t="n">
        <v>70</v>
      </c>
      <c r="B161" s="19" t="s">
        <v>541</v>
      </c>
      <c r="C161" s="19" t="s">
        <v>538</v>
      </c>
      <c r="D161" s="19" t="s">
        <v>131</v>
      </c>
      <c r="E161" s="19" t="n">
        <v>67</v>
      </c>
      <c r="F161" s="21" t="n">
        <v>121</v>
      </c>
      <c r="G161" s="19" t="n">
        <v>9.6</v>
      </c>
      <c r="H161" s="22" t="n">
        <v>17.28</v>
      </c>
      <c r="I161" s="19" t="n">
        <v>1.9998</v>
      </c>
      <c r="J161" s="19" t="n">
        <v>1.9002</v>
      </c>
      <c r="K161" s="19" t="n">
        <v>1.6998</v>
      </c>
      <c r="L161" s="19" t="n">
        <v>8</v>
      </c>
      <c r="M161" s="23" t="n">
        <v>3.59964</v>
      </c>
      <c r="N161" s="23" t="n">
        <v>3.42036</v>
      </c>
      <c r="O161" s="23" t="n">
        <v>3.05964</v>
      </c>
      <c r="P161" s="19" t="n">
        <v>847</v>
      </c>
      <c r="Q161" s="61" t="n">
        <v>2100</v>
      </c>
      <c r="R161" s="50" t="n">
        <v>4100</v>
      </c>
      <c r="S161" s="19" t="s">
        <v>114</v>
      </c>
      <c r="T161" s="19"/>
      <c r="U161" s="19"/>
      <c r="V161" s="19"/>
      <c r="W161" s="19"/>
      <c r="X161" s="19"/>
      <c r="Y161" s="19" t="n">
        <v>120000</v>
      </c>
      <c r="Z161" s="19" t="n">
        <v>6200</v>
      </c>
      <c r="AA161" s="19" t="n">
        <v>4</v>
      </c>
      <c r="AB161" s="19" t="s">
        <v>256</v>
      </c>
      <c r="AC161" s="26" t="s">
        <v>542</v>
      </c>
      <c r="AD161" s="46" t="n">
        <v>53000</v>
      </c>
      <c r="AE161" s="25" t="n">
        <v>36299548</v>
      </c>
      <c r="AF161" s="28" t="s">
        <v>543</v>
      </c>
      <c r="AG161" s="19" t="n">
        <v>10000</v>
      </c>
      <c r="AH161" s="29" t="s">
        <v>118</v>
      </c>
      <c r="AJ161" s="29" t="n">
        <v>8</v>
      </c>
      <c r="AK161" s="30"/>
      <c r="AL161" s="30"/>
      <c r="AM161" s="30" t="s">
        <v>119</v>
      </c>
      <c r="AN161" s="30"/>
      <c r="AO161" s="30" t="s">
        <v>119</v>
      </c>
      <c r="AP161" s="30" t="s">
        <v>119</v>
      </c>
      <c r="AQ161" s="30" t="s">
        <v>119</v>
      </c>
      <c r="AR161" s="30"/>
      <c r="AS161" s="30" t="s">
        <v>119</v>
      </c>
      <c r="AT161" s="30"/>
      <c r="AU161" s="30"/>
      <c r="AV161" s="30" t="s">
        <v>119</v>
      </c>
      <c r="AW161" s="30"/>
      <c r="AX161" s="30" t="s">
        <v>119</v>
      </c>
      <c r="AY161" s="30"/>
      <c r="AZ161" s="30"/>
      <c r="BA161" s="30"/>
      <c r="BB161" s="30"/>
      <c r="BC161" s="30"/>
      <c r="BD161" s="30"/>
      <c r="BE161" s="30"/>
      <c r="BF161" s="30"/>
      <c r="BG161" s="30"/>
      <c r="BH161" s="30" t="s">
        <v>119</v>
      </c>
      <c r="BI161" s="30"/>
      <c r="BJ161" s="30"/>
      <c r="BK161" s="30"/>
      <c r="BL161" s="30"/>
      <c r="BM161" s="30" t="s">
        <v>119</v>
      </c>
      <c r="BN161" s="30" t="s">
        <v>119</v>
      </c>
      <c r="BO161" s="30"/>
      <c r="BP161" s="30"/>
      <c r="BQ161" s="30"/>
      <c r="BR161" s="30"/>
      <c r="BS161" s="30"/>
      <c r="BT161" s="30" t="s">
        <v>119</v>
      </c>
      <c r="BU161" s="30"/>
      <c r="BV161" s="30"/>
      <c r="BW161" s="30"/>
      <c r="BX161" s="31" t="s">
        <v>119</v>
      </c>
      <c r="BY161" s="31" t="s">
        <v>119</v>
      </c>
      <c r="BZ161" s="31" t="s">
        <v>119</v>
      </c>
      <c r="CA161" s="31" t="s">
        <v>119</v>
      </c>
      <c r="CB161" s="31" t="s">
        <v>119</v>
      </c>
      <c r="CC161" s="31" t="s">
        <v>119</v>
      </c>
      <c r="CD161" s="31"/>
      <c r="CE161" s="31"/>
      <c r="CF161" s="31"/>
      <c r="CG161" s="31" t="s">
        <v>119</v>
      </c>
      <c r="CH161" s="31" t="s">
        <v>119</v>
      </c>
      <c r="CI161" s="31" t="s">
        <v>119</v>
      </c>
      <c r="CJ161" s="31" t="s">
        <v>119</v>
      </c>
      <c r="CK161" s="31" t="s">
        <v>119</v>
      </c>
      <c r="CL161" s="31" t="s">
        <v>119</v>
      </c>
      <c r="CM161" s="31" t="s">
        <v>119</v>
      </c>
      <c r="CN161" s="31" t="s">
        <v>119</v>
      </c>
      <c r="CO161" s="31" t="s">
        <v>119</v>
      </c>
      <c r="CP161" s="31" t="s">
        <v>119</v>
      </c>
      <c r="CQ161" s="31" t="s">
        <v>119</v>
      </c>
      <c r="CR161" s="31" t="s">
        <v>119</v>
      </c>
      <c r="CS161" s="31" t="s">
        <v>119</v>
      </c>
      <c r="CT161" s="31" t="s">
        <v>119</v>
      </c>
      <c r="CU161" s="31" t="s">
        <v>119</v>
      </c>
      <c r="CV161" s="31" t="s">
        <v>119</v>
      </c>
      <c r="CW161" s="31" t="s">
        <v>119</v>
      </c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s="29" customFormat="true" ht="12.85" hidden="false" customHeight="false" outlineLevel="0" collapsed="false">
      <c r="A162" s="19" t="n">
        <v>70</v>
      </c>
      <c r="B162" s="19" t="s">
        <v>541</v>
      </c>
      <c r="C162" s="19"/>
      <c r="D162" s="19"/>
      <c r="E162" s="19"/>
      <c r="F162" s="21"/>
      <c r="G162" s="19"/>
      <c r="H162" s="22"/>
      <c r="I162" s="19"/>
      <c r="J162" s="19"/>
      <c r="K162" s="19"/>
      <c r="L162" s="19"/>
      <c r="M162" s="23"/>
      <c r="N162" s="23"/>
      <c r="O162" s="23"/>
      <c r="P162" s="19"/>
      <c r="Q162" s="61"/>
      <c r="R162" s="50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26"/>
      <c r="AD162" s="46"/>
      <c r="AE162" s="25"/>
      <c r="AF162" s="28"/>
      <c r="AG162" s="19"/>
      <c r="AH162" s="29" t="s">
        <v>258</v>
      </c>
      <c r="AJ162" s="29" t="n">
        <v>2</v>
      </c>
      <c r="AK162" s="30"/>
      <c r="AL162" s="30"/>
      <c r="AM162" s="30"/>
      <c r="AN162" s="30"/>
      <c r="AO162" s="30" t="s">
        <v>119</v>
      </c>
      <c r="AP162" s="30" t="s">
        <v>119</v>
      </c>
      <c r="AQ162" s="30" t="s">
        <v>119</v>
      </c>
      <c r="AR162" s="30"/>
      <c r="AS162" s="30" t="s">
        <v>119</v>
      </c>
      <c r="AT162" s="30"/>
      <c r="AU162" s="30"/>
      <c r="AV162" s="30" t="s">
        <v>119</v>
      </c>
      <c r="AW162" s="30"/>
      <c r="AX162" s="30" t="s">
        <v>119</v>
      </c>
      <c r="AY162" s="30"/>
      <c r="AZ162" s="30" t="s">
        <v>119</v>
      </c>
      <c r="BA162" s="30"/>
      <c r="BB162" s="30" t="s">
        <v>119</v>
      </c>
      <c r="BC162" s="30"/>
      <c r="BD162" s="30"/>
      <c r="BE162" s="30"/>
      <c r="BF162" s="30"/>
      <c r="BG162" s="30"/>
      <c r="BH162" s="30" t="s">
        <v>119</v>
      </c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29" customFormat="true" ht="12.85" hidden="false" customHeight="false" outlineLevel="0" collapsed="false">
      <c r="A163" s="19" t="n">
        <v>70</v>
      </c>
      <c r="B163" s="19" t="s">
        <v>541</v>
      </c>
      <c r="C163" s="19"/>
      <c r="D163" s="19"/>
      <c r="E163" s="19"/>
      <c r="F163" s="21"/>
      <c r="G163" s="19"/>
      <c r="H163" s="22"/>
      <c r="I163" s="19"/>
      <c r="J163" s="19"/>
      <c r="K163" s="19"/>
      <c r="L163" s="19"/>
      <c r="M163" s="23"/>
      <c r="N163" s="23"/>
      <c r="O163" s="23"/>
      <c r="P163" s="19"/>
      <c r="Q163" s="61"/>
      <c r="R163" s="50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26"/>
      <c r="AD163" s="46"/>
      <c r="AE163" s="25"/>
      <c r="AF163" s="28"/>
      <c r="AG163" s="19"/>
      <c r="AH163" s="29" t="s">
        <v>120</v>
      </c>
      <c r="AJ163" s="29" t="n">
        <v>2</v>
      </c>
      <c r="AK163" s="30" t="s">
        <v>119</v>
      </c>
      <c r="AL163" s="30" t="s">
        <v>119</v>
      </c>
      <c r="AM163" s="30"/>
      <c r="AN163" s="30" t="s">
        <v>119</v>
      </c>
      <c r="AO163" s="30" t="s">
        <v>119</v>
      </c>
      <c r="AP163" s="30"/>
      <c r="AQ163" s="30"/>
      <c r="AR163" s="30"/>
      <c r="AS163" s="30" t="s">
        <v>119</v>
      </c>
      <c r="AT163" s="30"/>
      <c r="AU163" s="30"/>
      <c r="AV163" s="30" t="s">
        <v>119</v>
      </c>
      <c r="AW163" s="30"/>
      <c r="AX163" s="30" t="s">
        <v>119</v>
      </c>
      <c r="AY163" s="30"/>
      <c r="AZ163" s="30" t="s">
        <v>119</v>
      </c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 t="s">
        <v>119</v>
      </c>
      <c r="BN163" s="30" t="s">
        <v>119</v>
      </c>
      <c r="BO163" s="30"/>
      <c r="BP163" s="30"/>
      <c r="BQ163" s="30"/>
      <c r="BR163" s="30"/>
      <c r="BS163" s="30"/>
      <c r="BT163" s="30" t="s">
        <v>119</v>
      </c>
      <c r="BU163" s="30"/>
      <c r="BV163" s="30"/>
      <c r="BW163" s="30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s="29" customFormat="true" ht="12.85" hidden="false" customHeight="false" outlineLevel="0" collapsed="false">
      <c r="A164" s="19" t="n">
        <v>70</v>
      </c>
      <c r="B164" s="19" t="s">
        <v>541</v>
      </c>
      <c r="C164" s="19"/>
      <c r="D164" s="19"/>
      <c r="E164" s="19"/>
      <c r="F164" s="21"/>
      <c r="G164" s="19"/>
      <c r="H164" s="22"/>
      <c r="I164" s="19"/>
      <c r="J164" s="19"/>
      <c r="K164" s="19"/>
      <c r="L164" s="19"/>
      <c r="M164" s="23"/>
      <c r="N164" s="23"/>
      <c r="O164" s="23"/>
      <c r="P164" s="19"/>
      <c r="Q164" s="61"/>
      <c r="R164" s="50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26"/>
      <c r="AD164" s="46"/>
      <c r="AE164" s="25"/>
      <c r="AF164" s="28"/>
      <c r="AG164" s="19"/>
      <c r="AH164" s="29" t="s">
        <v>259</v>
      </c>
      <c r="AJ164" s="29" t="n">
        <v>2</v>
      </c>
      <c r="AK164" s="30"/>
      <c r="AL164" s="30"/>
      <c r="AM164" s="30"/>
      <c r="AN164" s="30"/>
      <c r="AO164" s="30" t="s">
        <v>119</v>
      </c>
      <c r="AP164" s="30" t="s">
        <v>119</v>
      </c>
      <c r="AQ164" s="30" t="s">
        <v>119</v>
      </c>
      <c r="AR164" s="30"/>
      <c r="AS164" s="30" t="s">
        <v>119</v>
      </c>
      <c r="AT164" s="30"/>
      <c r="AU164" s="30"/>
      <c r="AV164" s="30" t="s">
        <v>119</v>
      </c>
      <c r="AW164" s="30"/>
      <c r="AX164" s="30" t="s">
        <v>119</v>
      </c>
      <c r="AY164" s="30"/>
      <c r="AZ164" s="30" t="s">
        <v>119</v>
      </c>
      <c r="BA164" s="30"/>
      <c r="BB164" s="30" t="s">
        <v>119</v>
      </c>
      <c r="BC164" s="30"/>
      <c r="BD164" s="30"/>
      <c r="BE164" s="30"/>
      <c r="BF164" s="30"/>
      <c r="BG164" s="30"/>
      <c r="BH164" s="30" t="s">
        <v>119</v>
      </c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s="29" customFormat="true" ht="12.85" hidden="false" customHeight="false" outlineLevel="0" collapsed="false">
      <c r="A165" s="19" t="n">
        <v>70</v>
      </c>
      <c r="B165" s="19" t="s">
        <v>541</v>
      </c>
      <c r="C165" s="19"/>
      <c r="D165" s="19"/>
      <c r="E165" s="19"/>
      <c r="F165" s="21"/>
      <c r="G165" s="19"/>
      <c r="H165" s="22"/>
      <c r="I165" s="19"/>
      <c r="J165" s="19"/>
      <c r="K165" s="19"/>
      <c r="L165" s="19"/>
      <c r="M165" s="23"/>
      <c r="N165" s="23"/>
      <c r="O165" s="23"/>
      <c r="P165" s="19"/>
      <c r="Q165" s="61"/>
      <c r="R165" s="50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26"/>
      <c r="AD165" s="46"/>
      <c r="AE165" s="25"/>
      <c r="AF165" s="28"/>
      <c r="AG165" s="19"/>
      <c r="AH165" s="29" t="s">
        <v>189</v>
      </c>
      <c r="AJ165" s="29" t="n">
        <v>2</v>
      </c>
      <c r="AK165" s="30" t="s">
        <v>119</v>
      </c>
      <c r="AL165" s="30" t="s">
        <v>119</v>
      </c>
      <c r="AM165" s="30" t="s">
        <v>119</v>
      </c>
      <c r="AN165" s="30" t="s">
        <v>119</v>
      </c>
      <c r="AO165" s="30" t="s">
        <v>119</v>
      </c>
      <c r="AP165" s="30"/>
      <c r="AQ165" s="30" t="s">
        <v>119</v>
      </c>
      <c r="AR165" s="30"/>
      <c r="AS165" s="30" t="s">
        <v>119</v>
      </c>
      <c r="AT165" s="30"/>
      <c r="AU165" s="30"/>
      <c r="AV165" s="30" t="s">
        <v>119</v>
      </c>
      <c r="AW165" s="30"/>
      <c r="AX165" s="30" t="s">
        <v>119</v>
      </c>
      <c r="AY165" s="30"/>
      <c r="AZ165" s="30" t="s">
        <v>119</v>
      </c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s="29" customFormat="true" ht="12.85" hidden="false" customHeight="false" outlineLevel="0" collapsed="false">
      <c r="A166" s="19" t="n">
        <v>70</v>
      </c>
      <c r="B166" s="19" t="s">
        <v>541</v>
      </c>
      <c r="C166" s="19"/>
      <c r="D166" s="19"/>
      <c r="E166" s="19"/>
      <c r="F166" s="21"/>
      <c r="G166" s="19"/>
      <c r="H166" s="22"/>
      <c r="I166" s="19"/>
      <c r="J166" s="19"/>
      <c r="K166" s="19"/>
      <c r="L166" s="19"/>
      <c r="M166" s="23"/>
      <c r="N166" s="23"/>
      <c r="O166" s="23"/>
      <c r="P166" s="19"/>
      <c r="Q166" s="61"/>
      <c r="R166" s="50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26"/>
      <c r="AD166" s="46"/>
      <c r="AE166" s="25"/>
      <c r="AF166" s="28"/>
      <c r="AG166" s="19"/>
      <c r="AH166" s="29" t="s">
        <v>190</v>
      </c>
      <c r="AJ166" s="29" t="n">
        <v>2</v>
      </c>
      <c r="AK166" s="30" t="s">
        <v>119</v>
      </c>
      <c r="AL166" s="30" t="s">
        <v>119</v>
      </c>
      <c r="AM166" s="30" t="s">
        <v>119</v>
      </c>
      <c r="AN166" s="30" t="s">
        <v>119</v>
      </c>
      <c r="AO166" s="30" t="s">
        <v>119</v>
      </c>
      <c r="AP166" s="30"/>
      <c r="AQ166" s="30" t="s">
        <v>119</v>
      </c>
      <c r="AR166" s="30"/>
      <c r="AS166" s="30" t="s">
        <v>119</v>
      </c>
      <c r="AT166" s="30"/>
      <c r="AU166" s="30"/>
      <c r="AV166" s="30" t="s">
        <v>119</v>
      </c>
      <c r="AW166" s="30"/>
      <c r="AX166" s="30" t="s">
        <v>119</v>
      </c>
      <c r="AY166" s="30"/>
      <c r="AZ166" s="30" t="s">
        <v>119</v>
      </c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s="29" customFormat="true" ht="12.85" hidden="false" customHeight="true" outlineLevel="0" collapsed="false">
      <c r="A167" s="19" t="n">
        <v>71</v>
      </c>
      <c r="B167" s="19" t="s">
        <v>570</v>
      </c>
      <c r="C167" s="19" t="s">
        <v>569</v>
      </c>
      <c r="D167" s="19" t="s">
        <v>131</v>
      </c>
      <c r="E167" s="19" t="n">
        <v>57</v>
      </c>
      <c r="F167" s="21" t="n">
        <v>97</v>
      </c>
      <c r="G167" s="19" t="n">
        <v>9.98</v>
      </c>
      <c r="H167" s="22" t="n">
        <v>16.966</v>
      </c>
      <c r="I167" s="19" t="n">
        <v>0.5598</v>
      </c>
      <c r="J167" s="19" t="n">
        <v>0.3702</v>
      </c>
      <c r="K167" s="19" t="n">
        <v>0.3702</v>
      </c>
      <c r="L167" s="19" t="n">
        <v>7</v>
      </c>
      <c r="M167" s="23" t="n">
        <v>0.95166</v>
      </c>
      <c r="N167" s="23" t="n">
        <v>0.62934</v>
      </c>
      <c r="O167" s="23" t="n">
        <v>0.62934</v>
      </c>
      <c r="P167" s="19" t="n">
        <v>417</v>
      </c>
      <c r="Q167" s="61" t="n">
        <v>3450</v>
      </c>
      <c r="R167" s="50" t="n">
        <v>7000</v>
      </c>
      <c r="S167" s="19" t="s">
        <v>114</v>
      </c>
      <c r="T167" s="19"/>
      <c r="U167" s="19"/>
      <c r="V167" s="19"/>
      <c r="W167" s="19"/>
      <c r="X167" s="19"/>
      <c r="Y167" s="19" t="n">
        <v>280000</v>
      </c>
      <c r="Z167" s="19" t="n">
        <v>14400</v>
      </c>
      <c r="AA167" s="19" t="n">
        <v>3</v>
      </c>
      <c r="AB167" s="19" t="s">
        <v>256</v>
      </c>
      <c r="AC167" s="26" t="s">
        <v>539</v>
      </c>
      <c r="AD167" s="46" t="n">
        <v>50500</v>
      </c>
      <c r="AE167" s="25" t="n">
        <v>50612341</v>
      </c>
      <c r="AF167" s="28" t="s">
        <v>493</v>
      </c>
      <c r="AG167" s="19" t="n">
        <v>33333</v>
      </c>
      <c r="AH167" s="29" t="s">
        <v>118</v>
      </c>
      <c r="AJ167" s="29" t="n">
        <v>0</v>
      </c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 t="s">
        <v>119</v>
      </c>
      <c r="DC167" s="31" t="s">
        <v>119</v>
      </c>
      <c r="DD167" s="31"/>
      <c r="DE167" s="31"/>
      <c r="DF167" s="31"/>
      <c r="DG167" s="31" t="s">
        <v>119</v>
      </c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s="29" customFormat="true" ht="12.85" hidden="false" customHeight="false" outlineLevel="0" collapsed="false">
      <c r="A168" s="19" t="n">
        <v>71</v>
      </c>
      <c r="B168" s="19" t="s">
        <v>570</v>
      </c>
      <c r="C168" s="19"/>
      <c r="D168" s="19"/>
      <c r="E168" s="19"/>
      <c r="F168" s="21"/>
      <c r="G168" s="19"/>
      <c r="H168" s="22"/>
      <c r="I168" s="19"/>
      <c r="J168" s="19"/>
      <c r="K168" s="19"/>
      <c r="L168" s="19"/>
      <c r="M168" s="23"/>
      <c r="N168" s="23"/>
      <c r="O168" s="23"/>
      <c r="P168" s="19"/>
      <c r="Q168" s="61"/>
      <c r="R168" s="50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26"/>
      <c r="AD168" s="46"/>
      <c r="AE168" s="25"/>
      <c r="AF168" s="28"/>
      <c r="AG168" s="19"/>
      <c r="AH168" s="29" t="s">
        <v>188</v>
      </c>
      <c r="AI168" s="29" t="s">
        <v>119</v>
      </c>
      <c r="AJ168" s="29" t="n">
        <v>8</v>
      </c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s="29" customFormat="true" ht="12.85" hidden="false" customHeight="false" outlineLevel="0" collapsed="false">
      <c r="A169" s="19" t="n">
        <v>71</v>
      </c>
      <c r="B169" s="19" t="s">
        <v>570</v>
      </c>
      <c r="C169" s="19"/>
      <c r="D169" s="19"/>
      <c r="E169" s="19"/>
      <c r="F169" s="21"/>
      <c r="G169" s="19"/>
      <c r="H169" s="22"/>
      <c r="I169" s="19"/>
      <c r="J169" s="19"/>
      <c r="K169" s="19"/>
      <c r="L169" s="19"/>
      <c r="M169" s="23"/>
      <c r="N169" s="23"/>
      <c r="O169" s="23"/>
      <c r="P169" s="19"/>
      <c r="Q169" s="61"/>
      <c r="R169" s="50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26"/>
      <c r="AD169" s="46"/>
      <c r="AE169" s="25"/>
      <c r="AF169" s="28"/>
      <c r="AG169" s="19"/>
      <c r="AH169" s="29" t="s">
        <v>188</v>
      </c>
      <c r="AI169" s="29" t="s">
        <v>119</v>
      </c>
      <c r="AJ169" s="29" t="n">
        <v>8</v>
      </c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s="29" customFormat="true" ht="12.85" hidden="false" customHeight="false" outlineLevel="0" collapsed="false">
      <c r="A170" s="19" t="n">
        <v>71</v>
      </c>
      <c r="B170" s="19" t="s">
        <v>570</v>
      </c>
      <c r="C170" s="19"/>
      <c r="D170" s="19"/>
      <c r="E170" s="19"/>
      <c r="F170" s="21"/>
      <c r="G170" s="19"/>
      <c r="H170" s="22"/>
      <c r="I170" s="19"/>
      <c r="J170" s="19"/>
      <c r="K170" s="19"/>
      <c r="L170" s="19"/>
      <c r="M170" s="23"/>
      <c r="N170" s="23"/>
      <c r="O170" s="23"/>
      <c r="P170" s="19"/>
      <c r="Q170" s="61"/>
      <c r="R170" s="50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26"/>
      <c r="AD170" s="46"/>
      <c r="AE170" s="25"/>
      <c r="AF170" s="28"/>
      <c r="AG170" s="19"/>
      <c r="AH170" s="29" t="s">
        <v>120</v>
      </c>
      <c r="AJ170" s="29" t="n">
        <v>2</v>
      </c>
      <c r="AK170" s="30" t="s">
        <v>119</v>
      </c>
      <c r="AL170" s="30" t="s">
        <v>119</v>
      </c>
      <c r="AM170" s="30"/>
      <c r="AN170" s="30" t="s">
        <v>119</v>
      </c>
      <c r="AO170" s="30" t="s">
        <v>119</v>
      </c>
      <c r="AP170" s="30"/>
      <c r="AQ170" s="30"/>
      <c r="AR170" s="30"/>
      <c r="AS170" s="30" t="s">
        <v>119</v>
      </c>
      <c r="AT170" s="30"/>
      <c r="AU170" s="30"/>
      <c r="AV170" s="30" t="s">
        <v>119</v>
      </c>
      <c r="AW170" s="30"/>
      <c r="AX170" s="30" t="s">
        <v>119</v>
      </c>
      <c r="AY170" s="30"/>
      <c r="AZ170" s="30" t="s">
        <v>119</v>
      </c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 t="s">
        <v>119</v>
      </c>
      <c r="BN170" s="30" t="s">
        <v>119</v>
      </c>
      <c r="BO170" s="30"/>
      <c r="BP170" s="30"/>
      <c r="BQ170" s="30"/>
      <c r="BR170" s="30"/>
      <c r="BS170" s="30"/>
      <c r="BT170" s="30" t="s">
        <v>119</v>
      </c>
      <c r="BU170" s="30"/>
      <c r="BV170" s="30"/>
      <c r="BW170" s="30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s="29" customFormat="true" ht="12.85" hidden="false" customHeight="true" outlineLevel="0" collapsed="false">
      <c r="A171" s="19" t="n">
        <v>72</v>
      </c>
      <c r="B171" s="19" t="s">
        <v>492</v>
      </c>
      <c r="C171" s="19" t="s">
        <v>277</v>
      </c>
      <c r="D171" s="19" t="s">
        <v>131</v>
      </c>
      <c r="E171" s="19" t="n">
        <v>87</v>
      </c>
      <c r="F171" s="21" t="n">
        <v>175</v>
      </c>
      <c r="G171" s="19" t="n">
        <v>15.79</v>
      </c>
      <c r="H171" s="22" t="n">
        <v>31.58</v>
      </c>
      <c r="I171" s="19" t="n">
        <v>13.2</v>
      </c>
      <c r="J171" s="19" t="n">
        <v>10.5</v>
      </c>
      <c r="K171" s="19" t="n">
        <v>10.3998</v>
      </c>
      <c r="L171" s="19" t="n">
        <v>10</v>
      </c>
      <c r="M171" s="23" t="n">
        <v>26.4</v>
      </c>
      <c r="N171" s="23" t="n">
        <v>21</v>
      </c>
      <c r="O171" s="23" t="n">
        <v>20.7996</v>
      </c>
      <c r="P171" s="19" t="n">
        <v>35</v>
      </c>
      <c r="Q171" s="61" t="n">
        <v>500</v>
      </c>
      <c r="R171" s="50" t="n">
        <v>700</v>
      </c>
      <c r="S171" s="19" t="s">
        <v>213</v>
      </c>
      <c r="T171" s="19"/>
      <c r="U171" s="19"/>
      <c r="V171" s="19"/>
      <c r="W171" s="19"/>
      <c r="X171" s="19"/>
      <c r="Y171" s="19" t="n">
        <v>20000</v>
      </c>
      <c r="Z171" s="19" t="n">
        <v>1040</v>
      </c>
      <c r="AA171" s="19" t="n">
        <v>4</v>
      </c>
      <c r="AB171" s="19" t="s">
        <v>115</v>
      </c>
      <c r="AC171" s="26" t="s">
        <v>124</v>
      </c>
      <c r="AD171" s="46" t="n">
        <v>1200</v>
      </c>
      <c r="AE171" s="25" t="n">
        <v>5418011</v>
      </c>
      <c r="AF171" s="28" t="s">
        <v>493</v>
      </c>
      <c r="AG171" s="19" t="n">
        <v>3333</v>
      </c>
      <c r="AH171" s="29" t="s">
        <v>118</v>
      </c>
      <c r="AJ171" s="29" t="n">
        <v>0</v>
      </c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 t="s">
        <v>119</v>
      </c>
      <c r="DB171" s="31"/>
      <c r="DC171" s="31"/>
      <c r="DD171" s="31"/>
      <c r="DE171" s="31"/>
      <c r="DF171" s="31"/>
      <c r="DG171" s="31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s="29" customFormat="true" ht="12.85" hidden="false" customHeight="false" outlineLevel="0" collapsed="false">
      <c r="A172" s="19" t="n">
        <v>72</v>
      </c>
      <c r="B172" s="19" t="s">
        <v>492</v>
      </c>
      <c r="C172" s="19"/>
      <c r="D172" s="19"/>
      <c r="E172" s="19"/>
      <c r="F172" s="21"/>
      <c r="G172" s="19"/>
      <c r="H172" s="22"/>
      <c r="I172" s="19"/>
      <c r="J172" s="19"/>
      <c r="K172" s="19"/>
      <c r="L172" s="19"/>
      <c r="M172" s="23"/>
      <c r="N172" s="23"/>
      <c r="O172" s="23"/>
      <c r="P172" s="19"/>
      <c r="Q172" s="61"/>
      <c r="R172" s="50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26"/>
      <c r="AD172" s="46"/>
      <c r="AE172" s="25"/>
      <c r="AF172" s="28"/>
      <c r="AG172" s="19"/>
      <c r="AH172" s="29" t="s">
        <v>120</v>
      </c>
      <c r="AJ172" s="29" t="n">
        <v>1</v>
      </c>
      <c r="AK172" s="30" t="s">
        <v>119</v>
      </c>
      <c r="AL172" s="30" t="s">
        <v>119</v>
      </c>
      <c r="AM172" s="30" t="s">
        <v>119</v>
      </c>
      <c r="AN172" s="30"/>
      <c r="AO172" s="30" t="s">
        <v>119</v>
      </c>
      <c r="AP172" s="30" t="s">
        <v>119</v>
      </c>
      <c r="AQ172" s="30" t="s">
        <v>119</v>
      </c>
      <c r="AR172" s="30"/>
      <c r="AS172" s="30" t="s">
        <v>119</v>
      </c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s="29" customFormat="true" ht="12.85" hidden="false" customHeight="false" outlineLevel="0" collapsed="false">
      <c r="A173" s="19" t="n">
        <v>72</v>
      </c>
      <c r="B173" s="19" t="s">
        <v>492</v>
      </c>
      <c r="C173" s="19"/>
      <c r="D173" s="19"/>
      <c r="E173" s="19"/>
      <c r="F173" s="21"/>
      <c r="G173" s="19"/>
      <c r="H173" s="22"/>
      <c r="I173" s="19"/>
      <c r="J173" s="19"/>
      <c r="K173" s="19"/>
      <c r="L173" s="19"/>
      <c r="M173" s="23"/>
      <c r="N173" s="23"/>
      <c r="O173" s="23"/>
      <c r="P173" s="19"/>
      <c r="Q173" s="61"/>
      <c r="R173" s="50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26"/>
      <c r="AD173" s="46"/>
      <c r="AE173" s="25"/>
      <c r="AF173" s="28"/>
      <c r="AG173" s="19"/>
      <c r="AH173" s="29" t="s">
        <v>188</v>
      </c>
      <c r="AI173" s="29" t="s">
        <v>119</v>
      </c>
      <c r="AJ173" s="29" t="n">
        <v>2</v>
      </c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s="29" customFormat="true" ht="12.85" hidden="false" customHeight="true" outlineLevel="0" collapsed="false">
      <c r="A174" s="19" t="n">
        <v>73</v>
      </c>
      <c r="B174" s="19" t="s">
        <v>262</v>
      </c>
      <c r="C174" s="19" t="s">
        <v>254</v>
      </c>
      <c r="D174" s="19" t="s">
        <v>145</v>
      </c>
      <c r="E174" s="19" t="n">
        <v>64</v>
      </c>
      <c r="F174" s="21" t="n">
        <v>96</v>
      </c>
      <c r="G174" s="19" t="n">
        <v>3.194</v>
      </c>
      <c r="H174" s="22" t="n">
        <v>4.791</v>
      </c>
      <c r="I174" s="19" t="n">
        <v>0.3891</v>
      </c>
      <c r="J174" s="19" t="n">
        <v>0.31128</v>
      </c>
      <c r="K174" s="19" t="n">
        <v>0.30576</v>
      </c>
      <c r="L174" s="19" t="n">
        <v>5</v>
      </c>
      <c r="M174" s="23" t="n">
        <v>0.58365</v>
      </c>
      <c r="N174" s="23" t="n">
        <v>0.46692</v>
      </c>
      <c r="O174" s="23" t="n">
        <v>0.45864</v>
      </c>
      <c r="P174" s="19" t="n">
        <v>892</v>
      </c>
      <c r="Q174" s="61" t="n">
        <v>40000</v>
      </c>
      <c r="R174" s="50" t="n">
        <v>40000</v>
      </c>
      <c r="S174" s="19" t="s">
        <v>255</v>
      </c>
      <c r="T174" s="19" t="n">
        <v>9</v>
      </c>
      <c r="U174" s="19" t="s">
        <v>235</v>
      </c>
      <c r="V174" s="19"/>
      <c r="W174" s="19"/>
      <c r="X174" s="19"/>
      <c r="Y174" s="19" t="n">
        <v>150000</v>
      </c>
      <c r="Z174" s="19" t="n">
        <v>4000</v>
      </c>
      <c r="AA174" s="19" t="n">
        <v>6</v>
      </c>
      <c r="AB174" s="19" t="s">
        <v>236</v>
      </c>
      <c r="AC174" s="26" t="s">
        <v>263</v>
      </c>
      <c r="AD174" s="46" t="n">
        <v>18800</v>
      </c>
      <c r="AE174" s="25" t="n">
        <v>19718108</v>
      </c>
      <c r="AF174" s="28" t="s">
        <v>264</v>
      </c>
      <c r="AG174" s="19" t="n">
        <v>1000</v>
      </c>
      <c r="AH174" s="29" t="s">
        <v>118</v>
      </c>
      <c r="AJ174" s="29" t="n">
        <v>0</v>
      </c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1" t="s">
        <v>119</v>
      </c>
      <c r="BY174" s="31" t="s">
        <v>119</v>
      </c>
      <c r="BZ174" s="31" t="s">
        <v>119</v>
      </c>
      <c r="CA174" s="31" t="s">
        <v>119</v>
      </c>
      <c r="CB174" s="31"/>
      <c r="CC174" s="31" t="s">
        <v>119</v>
      </c>
      <c r="CD174" s="31"/>
      <c r="CE174" s="31"/>
      <c r="CF174" s="31"/>
      <c r="CG174" s="31" t="s">
        <v>119</v>
      </c>
      <c r="CH174" s="31" t="s">
        <v>119</v>
      </c>
      <c r="CI174" s="31" t="s">
        <v>119</v>
      </c>
      <c r="CJ174" s="31" t="s">
        <v>119</v>
      </c>
      <c r="CK174" s="31" t="s">
        <v>119</v>
      </c>
      <c r="CL174" s="31" t="s">
        <v>119</v>
      </c>
      <c r="CM174" s="31"/>
      <c r="CN174" s="31"/>
      <c r="CO174" s="31" t="s">
        <v>119</v>
      </c>
      <c r="CP174" s="31" t="s">
        <v>119</v>
      </c>
      <c r="CQ174" s="31" t="s">
        <v>119</v>
      </c>
      <c r="CR174" s="31" t="s">
        <v>119</v>
      </c>
      <c r="CS174" s="31" t="s">
        <v>119</v>
      </c>
      <c r="CT174" s="31" t="s">
        <v>119</v>
      </c>
      <c r="CU174" s="31" t="s">
        <v>119</v>
      </c>
      <c r="CV174" s="31" t="s">
        <v>119</v>
      </c>
      <c r="CW174" s="31" t="s">
        <v>119</v>
      </c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s="29" customFormat="true" ht="12.85" hidden="false" customHeight="false" outlineLevel="0" collapsed="false">
      <c r="A175" s="19" t="n">
        <v>73</v>
      </c>
      <c r="B175" s="19" t="s">
        <v>262</v>
      </c>
      <c r="C175" s="19"/>
      <c r="D175" s="19"/>
      <c r="E175" s="19"/>
      <c r="F175" s="21"/>
      <c r="G175" s="19"/>
      <c r="H175" s="22"/>
      <c r="I175" s="19"/>
      <c r="J175" s="19"/>
      <c r="K175" s="19"/>
      <c r="L175" s="19"/>
      <c r="M175" s="23"/>
      <c r="N175" s="23"/>
      <c r="O175" s="23"/>
      <c r="P175" s="19"/>
      <c r="Q175" s="61"/>
      <c r="R175" s="50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26"/>
      <c r="AD175" s="46"/>
      <c r="AE175" s="25"/>
      <c r="AF175" s="28"/>
      <c r="AG175" s="19"/>
      <c r="AH175" s="29" t="s">
        <v>188</v>
      </c>
      <c r="AJ175" s="29" t="n">
        <v>2</v>
      </c>
      <c r="AK175" s="30" t="s">
        <v>119</v>
      </c>
      <c r="AL175" s="30" t="s">
        <v>119</v>
      </c>
      <c r="AM175" s="30"/>
      <c r="AN175" s="30"/>
      <c r="AO175" s="30" t="s">
        <v>119</v>
      </c>
      <c r="AP175" s="30" t="s">
        <v>119</v>
      </c>
      <c r="AQ175" s="30" t="s">
        <v>119</v>
      </c>
      <c r="AR175" s="30"/>
      <c r="AS175" s="30"/>
      <c r="AT175" s="30"/>
      <c r="AU175" s="30"/>
      <c r="AV175" s="30" t="s">
        <v>119</v>
      </c>
      <c r="AW175" s="30"/>
      <c r="AX175" s="30"/>
      <c r="AY175" s="30"/>
      <c r="AZ175" s="30"/>
      <c r="BA175" s="30"/>
      <c r="BB175" s="30"/>
      <c r="BC175" s="30" t="s">
        <v>119</v>
      </c>
      <c r="BD175" s="30"/>
      <c r="BE175" s="30"/>
      <c r="BF175" s="30"/>
      <c r="BG175" s="30"/>
      <c r="BH175" s="30"/>
      <c r="BI175" s="30"/>
      <c r="BJ175" s="30"/>
      <c r="BK175" s="30"/>
      <c r="BL175" s="30"/>
      <c r="BM175" s="30" t="s">
        <v>119</v>
      </c>
      <c r="BN175" s="30" t="s">
        <v>119</v>
      </c>
      <c r="BO175" s="30"/>
      <c r="BP175" s="30"/>
      <c r="BQ175" s="30"/>
      <c r="BR175" s="30"/>
      <c r="BS175" s="30"/>
      <c r="BT175" s="30" t="s">
        <v>119</v>
      </c>
      <c r="BU175" s="30"/>
      <c r="BV175" s="30"/>
      <c r="BW175" s="30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s="29" customFormat="true" ht="12.85" hidden="false" customHeight="false" outlineLevel="0" collapsed="false">
      <c r="A176" s="19" t="n">
        <v>73</v>
      </c>
      <c r="B176" s="19" t="s">
        <v>262</v>
      </c>
      <c r="C176" s="19"/>
      <c r="D176" s="19"/>
      <c r="E176" s="19"/>
      <c r="F176" s="21"/>
      <c r="G176" s="19"/>
      <c r="H176" s="22"/>
      <c r="I176" s="19"/>
      <c r="J176" s="19"/>
      <c r="K176" s="19"/>
      <c r="L176" s="19"/>
      <c r="M176" s="23"/>
      <c r="N176" s="23"/>
      <c r="O176" s="23"/>
      <c r="P176" s="19"/>
      <c r="Q176" s="61"/>
      <c r="R176" s="50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26"/>
      <c r="AD176" s="46"/>
      <c r="AE176" s="25"/>
      <c r="AF176" s="28"/>
      <c r="AG176" s="19"/>
      <c r="AH176" s="29" t="s">
        <v>258</v>
      </c>
      <c r="AJ176" s="29" t="n">
        <v>2</v>
      </c>
      <c r="AK176" s="30" t="s">
        <v>119</v>
      </c>
      <c r="AL176" s="30" t="s">
        <v>119</v>
      </c>
      <c r="AM176" s="30"/>
      <c r="AN176" s="30"/>
      <c r="AO176" s="30"/>
      <c r="AP176" s="30" t="s">
        <v>119</v>
      </c>
      <c r="AQ176" s="30" t="s">
        <v>119</v>
      </c>
      <c r="AR176" s="30"/>
      <c r="AS176" s="30"/>
      <c r="AT176" s="30"/>
      <c r="AU176" s="30"/>
      <c r="AV176" s="30" t="s">
        <v>119</v>
      </c>
      <c r="AW176" s="30"/>
      <c r="AX176" s="30" t="s">
        <v>119</v>
      </c>
      <c r="AY176" s="30"/>
      <c r="AZ176" s="30" t="s">
        <v>119</v>
      </c>
      <c r="BA176" s="30"/>
      <c r="BB176" s="30"/>
      <c r="BC176" s="30" t="s">
        <v>119</v>
      </c>
      <c r="BD176" s="30"/>
      <c r="BE176" s="30"/>
      <c r="BF176" s="30"/>
      <c r="BG176" s="30"/>
      <c r="BH176" s="30" t="s">
        <v>119</v>
      </c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s="29" customFormat="true" ht="12.85" hidden="false" customHeight="false" outlineLevel="0" collapsed="false">
      <c r="A177" s="19" t="n">
        <v>73</v>
      </c>
      <c r="B177" s="19" t="s">
        <v>262</v>
      </c>
      <c r="C177" s="19"/>
      <c r="D177" s="19"/>
      <c r="E177" s="19"/>
      <c r="F177" s="21"/>
      <c r="G177" s="19"/>
      <c r="H177" s="22"/>
      <c r="I177" s="19"/>
      <c r="J177" s="19"/>
      <c r="K177" s="19"/>
      <c r="L177" s="19"/>
      <c r="M177" s="23"/>
      <c r="N177" s="23"/>
      <c r="O177" s="23"/>
      <c r="P177" s="19"/>
      <c r="Q177" s="61"/>
      <c r="R177" s="50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26"/>
      <c r="AD177" s="46"/>
      <c r="AE177" s="25"/>
      <c r="AF177" s="28"/>
      <c r="AG177" s="19"/>
      <c r="AH177" s="29" t="s">
        <v>120</v>
      </c>
      <c r="AJ177" s="29" t="n">
        <v>2</v>
      </c>
      <c r="AK177" s="30"/>
      <c r="AL177" s="30" t="s">
        <v>119</v>
      </c>
      <c r="AM177" s="30"/>
      <c r="AN177" s="30"/>
      <c r="AO177" s="30" t="s">
        <v>119</v>
      </c>
      <c r="AP177" s="30" t="s">
        <v>119</v>
      </c>
      <c r="AQ177" s="30" t="s">
        <v>119</v>
      </c>
      <c r="AR177" s="30"/>
      <c r="AS177" s="30"/>
      <c r="AT177" s="30"/>
      <c r="AU177" s="30"/>
      <c r="AV177" s="30"/>
      <c r="AW177" s="30"/>
      <c r="AX177" s="30" t="s">
        <v>119</v>
      </c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 t="s">
        <v>119</v>
      </c>
      <c r="BN177" s="30" t="s">
        <v>119</v>
      </c>
      <c r="BO177" s="30"/>
      <c r="BP177" s="30"/>
      <c r="BQ177" s="30"/>
      <c r="BR177" s="30"/>
      <c r="BS177" s="30"/>
      <c r="BT177" s="30" t="s">
        <v>119</v>
      </c>
      <c r="BU177" s="30"/>
      <c r="BV177" s="30"/>
      <c r="BW177" s="30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s="29" customFormat="true" ht="12.85" hidden="false" customHeight="false" outlineLevel="0" collapsed="false">
      <c r="A178" s="19" t="n">
        <v>73</v>
      </c>
      <c r="B178" s="19" t="s">
        <v>262</v>
      </c>
      <c r="C178" s="19"/>
      <c r="D178" s="19"/>
      <c r="E178" s="19"/>
      <c r="F178" s="21"/>
      <c r="G178" s="19"/>
      <c r="H178" s="22"/>
      <c r="I178" s="19"/>
      <c r="J178" s="19"/>
      <c r="K178" s="19"/>
      <c r="L178" s="19"/>
      <c r="M178" s="23"/>
      <c r="N178" s="23"/>
      <c r="O178" s="23"/>
      <c r="P178" s="19"/>
      <c r="Q178" s="61"/>
      <c r="R178" s="50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26"/>
      <c r="AD178" s="46"/>
      <c r="AE178" s="25"/>
      <c r="AF178" s="28"/>
      <c r="AG178" s="19"/>
      <c r="AH178" s="29" t="s">
        <v>259</v>
      </c>
      <c r="AJ178" s="29" t="n">
        <v>2</v>
      </c>
      <c r="AK178" s="30" t="s">
        <v>119</v>
      </c>
      <c r="AL178" s="30" t="s">
        <v>119</v>
      </c>
      <c r="AM178" s="30"/>
      <c r="AN178" s="30"/>
      <c r="AO178" s="30"/>
      <c r="AP178" s="30" t="s">
        <v>119</v>
      </c>
      <c r="AQ178" s="30" t="s">
        <v>119</v>
      </c>
      <c r="AR178" s="30"/>
      <c r="AS178" s="30"/>
      <c r="AT178" s="30"/>
      <c r="AU178" s="30"/>
      <c r="AV178" s="30" t="s">
        <v>119</v>
      </c>
      <c r="AW178" s="30"/>
      <c r="AX178" s="30" t="s">
        <v>119</v>
      </c>
      <c r="AY178" s="30"/>
      <c r="AZ178" s="30" t="s">
        <v>119</v>
      </c>
      <c r="BA178" s="30"/>
      <c r="BB178" s="30"/>
      <c r="BC178" s="30" t="s">
        <v>119</v>
      </c>
      <c r="BD178" s="30"/>
      <c r="BE178" s="30"/>
      <c r="BF178" s="30"/>
      <c r="BG178" s="30"/>
      <c r="BH178" s="30" t="s">
        <v>119</v>
      </c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s="29" customFormat="true" ht="12.85" hidden="false" customHeight="true" outlineLevel="0" collapsed="false">
      <c r="A179" s="19" t="n">
        <v>74</v>
      </c>
      <c r="B179" s="19" t="s">
        <v>144</v>
      </c>
      <c r="C179" s="19" t="s">
        <v>112</v>
      </c>
      <c r="D179" s="19" t="s">
        <v>145</v>
      </c>
      <c r="E179" s="19" t="n">
        <v>55</v>
      </c>
      <c r="F179" s="21" t="n">
        <v>110</v>
      </c>
      <c r="G179" s="19" t="n">
        <v>2.794</v>
      </c>
      <c r="H179" s="22" t="n">
        <v>5.588</v>
      </c>
      <c r="I179" s="19" t="n">
        <v>3.3087</v>
      </c>
      <c r="J179" s="19" t="n">
        <v>2.64678</v>
      </c>
      <c r="K179" s="19" t="n">
        <v>2.11764</v>
      </c>
      <c r="L179" s="19" t="n">
        <v>10</v>
      </c>
      <c r="M179" s="23" t="n">
        <v>6.6174</v>
      </c>
      <c r="N179" s="23" t="n">
        <v>5.29356</v>
      </c>
      <c r="O179" s="23" t="n">
        <v>4.23528</v>
      </c>
      <c r="P179" s="19" t="n">
        <v>35</v>
      </c>
      <c r="Q179" s="61" t="n">
        <v>2800</v>
      </c>
      <c r="R179" s="50" t="n">
        <v>3800</v>
      </c>
      <c r="S179" s="19" t="s">
        <v>114</v>
      </c>
      <c r="T179" s="19"/>
      <c r="U179" s="19"/>
      <c r="V179" s="19"/>
      <c r="W179" s="19"/>
      <c r="X179" s="19"/>
      <c r="Y179" s="19" t="n">
        <v>20000</v>
      </c>
      <c r="Z179" s="19" t="n">
        <v>600</v>
      </c>
      <c r="AA179" s="19" t="n">
        <v>3</v>
      </c>
      <c r="AB179" s="19" t="s">
        <v>115</v>
      </c>
      <c r="AC179" s="26" t="s">
        <v>116</v>
      </c>
      <c r="AD179" s="46" t="n">
        <v>950</v>
      </c>
      <c r="AE179" s="25" t="n">
        <v>172180</v>
      </c>
      <c r="AF179" s="28" t="s">
        <v>146</v>
      </c>
      <c r="AG179" s="19" t="n">
        <v>100</v>
      </c>
      <c r="AH179" s="29" t="s">
        <v>118</v>
      </c>
      <c r="AJ179" s="29" t="n">
        <v>0</v>
      </c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1" t="s">
        <v>119</v>
      </c>
      <c r="BY179" s="31"/>
      <c r="BZ179" s="31" t="s">
        <v>119</v>
      </c>
      <c r="CA179" s="31"/>
      <c r="CB179" s="31"/>
      <c r="CC179" s="31"/>
      <c r="CD179" s="31"/>
      <c r="CE179" s="31"/>
      <c r="CF179" s="31"/>
      <c r="CG179" s="31" t="s">
        <v>119</v>
      </c>
      <c r="CH179" s="31"/>
      <c r="CI179" s="31"/>
      <c r="CJ179" s="31"/>
      <c r="CK179" s="31"/>
      <c r="CL179" s="31"/>
      <c r="CM179" s="31"/>
      <c r="CN179" s="31"/>
      <c r="CO179" s="31" t="s">
        <v>119</v>
      </c>
      <c r="CP179" s="31"/>
      <c r="CQ179" s="31"/>
      <c r="CR179" s="31"/>
      <c r="CS179" s="31" t="s">
        <v>119</v>
      </c>
      <c r="CT179" s="31" t="s">
        <v>119</v>
      </c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s="29" customFormat="true" ht="12.85" hidden="false" customHeight="false" outlineLevel="0" collapsed="false">
      <c r="A180" s="19" t="n">
        <v>74</v>
      </c>
      <c r="B180" s="19" t="s">
        <v>144</v>
      </c>
      <c r="C180" s="19"/>
      <c r="D180" s="19"/>
      <c r="E180" s="19"/>
      <c r="F180" s="21"/>
      <c r="G180" s="19"/>
      <c r="H180" s="22"/>
      <c r="I180" s="19"/>
      <c r="J180" s="19"/>
      <c r="K180" s="19"/>
      <c r="L180" s="19"/>
      <c r="M180" s="23"/>
      <c r="N180" s="23"/>
      <c r="O180" s="23"/>
      <c r="P180" s="19"/>
      <c r="Q180" s="61"/>
      <c r="R180" s="50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26"/>
      <c r="AD180" s="46"/>
      <c r="AE180" s="25"/>
      <c r="AF180" s="28"/>
      <c r="AG180" s="19"/>
      <c r="AH180" s="29" t="s">
        <v>120</v>
      </c>
      <c r="AJ180" s="29" t="n">
        <v>1</v>
      </c>
      <c r="AK180" s="30" t="s">
        <v>119</v>
      </c>
      <c r="AL180" s="30" t="s">
        <v>119</v>
      </c>
      <c r="AM180" s="30"/>
      <c r="AN180" s="30"/>
      <c r="AO180" s="30"/>
      <c r="AP180" s="30" t="s">
        <v>119</v>
      </c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s="29" customFormat="true" ht="12.85" hidden="false" customHeight="true" outlineLevel="0" collapsed="false">
      <c r="A181" s="19" t="n">
        <v>75</v>
      </c>
      <c r="B181" s="19" t="s">
        <v>147</v>
      </c>
      <c r="C181" s="19" t="s">
        <v>112</v>
      </c>
      <c r="D181" s="19" t="s">
        <v>145</v>
      </c>
      <c r="E181" s="19" t="n">
        <v>55</v>
      </c>
      <c r="F181" s="21" t="n">
        <v>110</v>
      </c>
      <c r="G181" s="19" t="n">
        <v>2.794</v>
      </c>
      <c r="H181" s="22" t="n">
        <v>5.588</v>
      </c>
      <c r="I181" s="19" t="n">
        <v>3.3087</v>
      </c>
      <c r="J181" s="19" t="n">
        <v>2.64678</v>
      </c>
      <c r="K181" s="19" t="n">
        <v>2.11764</v>
      </c>
      <c r="L181" s="19" t="n">
        <v>10</v>
      </c>
      <c r="M181" s="23" t="n">
        <v>6.6174</v>
      </c>
      <c r="N181" s="23" t="n">
        <v>5.29356</v>
      </c>
      <c r="O181" s="23" t="n">
        <v>4.23528</v>
      </c>
      <c r="P181" s="19" t="n">
        <v>35</v>
      </c>
      <c r="Q181" s="61" t="n">
        <v>2800</v>
      </c>
      <c r="R181" s="50" t="n">
        <v>3800</v>
      </c>
      <c r="S181" s="19" t="s">
        <v>114</v>
      </c>
      <c r="T181" s="19"/>
      <c r="U181" s="19"/>
      <c r="V181" s="19"/>
      <c r="W181" s="19"/>
      <c r="X181" s="19"/>
      <c r="Y181" s="19" t="n">
        <v>20000</v>
      </c>
      <c r="Z181" s="19" t="n">
        <v>600</v>
      </c>
      <c r="AA181" s="19" t="n">
        <v>3</v>
      </c>
      <c r="AB181" s="19" t="s">
        <v>115</v>
      </c>
      <c r="AC181" s="26" t="s">
        <v>116</v>
      </c>
      <c r="AD181" s="46" t="n">
        <v>950</v>
      </c>
      <c r="AE181" s="25" t="n">
        <v>172180</v>
      </c>
      <c r="AF181" s="28" t="s">
        <v>148</v>
      </c>
      <c r="AG181" s="19" t="n">
        <v>100</v>
      </c>
      <c r="AH181" s="29" t="s">
        <v>118</v>
      </c>
      <c r="AJ181" s="29" t="n">
        <v>0</v>
      </c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1" t="s">
        <v>119</v>
      </c>
      <c r="BY181" s="31"/>
      <c r="BZ181" s="31" t="s">
        <v>119</v>
      </c>
      <c r="CA181" s="31"/>
      <c r="CB181" s="31"/>
      <c r="CC181" s="31"/>
      <c r="CD181" s="31"/>
      <c r="CE181" s="31"/>
      <c r="CF181" s="31"/>
      <c r="CG181" s="31" t="s">
        <v>119</v>
      </c>
      <c r="CH181" s="31"/>
      <c r="CI181" s="31"/>
      <c r="CJ181" s="31"/>
      <c r="CK181" s="31"/>
      <c r="CL181" s="31"/>
      <c r="CM181" s="31"/>
      <c r="CN181" s="31"/>
      <c r="CO181" s="31" t="s">
        <v>119</v>
      </c>
      <c r="CP181" s="31"/>
      <c r="CQ181" s="31"/>
      <c r="CR181" s="31"/>
      <c r="CS181" s="31" t="s">
        <v>119</v>
      </c>
      <c r="CT181" s="31" t="s">
        <v>119</v>
      </c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s="29" customFormat="true" ht="12.85" hidden="false" customHeight="false" outlineLevel="0" collapsed="false">
      <c r="A182" s="19" t="n">
        <v>75</v>
      </c>
      <c r="B182" s="19" t="s">
        <v>147</v>
      </c>
      <c r="C182" s="19"/>
      <c r="D182" s="19"/>
      <c r="E182" s="19"/>
      <c r="F182" s="21"/>
      <c r="G182" s="19"/>
      <c r="H182" s="22"/>
      <c r="I182" s="19"/>
      <c r="J182" s="19"/>
      <c r="K182" s="19"/>
      <c r="L182" s="19"/>
      <c r="M182" s="23"/>
      <c r="N182" s="23"/>
      <c r="O182" s="23"/>
      <c r="P182" s="19"/>
      <c r="Q182" s="61"/>
      <c r="R182" s="50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26"/>
      <c r="AD182" s="46"/>
      <c r="AE182" s="25"/>
      <c r="AF182" s="28"/>
      <c r="AG182" s="19"/>
      <c r="AH182" s="29" t="s">
        <v>120</v>
      </c>
      <c r="AJ182" s="29" t="n">
        <v>1</v>
      </c>
      <c r="AK182" s="30" t="s">
        <v>119</v>
      </c>
      <c r="AL182" s="30" t="s">
        <v>119</v>
      </c>
      <c r="AM182" s="30"/>
      <c r="AN182" s="30"/>
      <c r="AO182" s="30"/>
      <c r="AP182" s="30" t="s">
        <v>119</v>
      </c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s="29" customFormat="true" ht="12.85" hidden="false" customHeight="true" outlineLevel="0" collapsed="false">
      <c r="A183" s="19" t="n">
        <v>76</v>
      </c>
      <c r="B183" s="19" t="s">
        <v>149</v>
      </c>
      <c r="C183" s="19" t="s">
        <v>112</v>
      </c>
      <c r="D183" s="19" t="s">
        <v>145</v>
      </c>
      <c r="E183" s="19" t="n">
        <v>44</v>
      </c>
      <c r="F183" s="21" t="n">
        <v>88</v>
      </c>
      <c r="G183" s="19" t="n">
        <v>2.236</v>
      </c>
      <c r="H183" s="22" t="n">
        <v>4.472</v>
      </c>
      <c r="I183" s="19" t="n">
        <v>2.3163</v>
      </c>
      <c r="J183" s="19" t="n">
        <v>1.85304</v>
      </c>
      <c r="K183" s="19" t="n">
        <v>1.48224</v>
      </c>
      <c r="L183" s="19" t="n">
        <v>10</v>
      </c>
      <c r="M183" s="23" t="n">
        <v>4.6326</v>
      </c>
      <c r="N183" s="23" t="n">
        <v>3.70608</v>
      </c>
      <c r="O183" s="23" t="n">
        <v>2.96448</v>
      </c>
      <c r="P183" s="19" t="n">
        <v>49</v>
      </c>
      <c r="Q183" s="61" t="n">
        <v>5600</v>
      </c>
      <c r="R183" s="50" t="n">
        <v>7600</v>
      </c>
      <c r="S183" s="19" t="s">
        <v>114</v>
      </c>
      <c r="T183" s="19"/>
      <c r="U183" s="19"/>
      <c r="V183" s="19"/>
      <c r="W183" s="19"/>
      <c r="X183" s="19"/>
      <c r="Y183" s="19" t="n">
        <v>19000</v>
      </c>
      <c r="Z183" s="19" t="n">
        <v>600</v>
      </c>
      <c r="AA183" s="19" t="n">
        <v>4</v>
      </c>
      <c r="AB183" s="19" t="s">
        <v>115</v>
      </c>
      <c r="AC183" s="26" t="s">
        <v>124</v>
      </c>
      <c r="AD183" s="46" t="n">
        <v>950</v>
      </c>
      <c r="AE183" s="25" t="n">
        <v>473511</v>
      </c>
      <c r="AF183" s="28" t="s">
        <v>150</v>
      </c>
      <c r="AG183" s="19" t="n">
        <v>100</v>
      </c>
      <c r="AH183" s="29" t="s">
        <v>118</v>
      </c>
      <c r="AJ183" s="29" t="n">
        <v>0</v>
      </c>
      <c r="AK183" s="30" t="s">
        <v>119</v>
      </c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1" t="s">
        <v>119</v>
      </c>
      <c r="BY183" s="31"/>
      <c r="BZ183" s="31" t="s">
        <v>119</v>
      </c>
      <c r="CA183" s="31"/>
      <c r="CB183" s="31"/>
      <c r="CC183" s="31"/>
      <c r="CD183" s="31"/>
      <c r="CE183" s="31"/>
      <c r="CF183" s="31"/>
      <c r="CG183" s="31" t="s">
        <v>119</v>
      </c>
      <c r="CH183" s="31"/>
      <c r="CI183" s="31"/>
      <c r="CJ183" s="31"/>
      <c r="CK183" s="31"/>
      <c r="CL183" s="31"/>
      <c r="CM183" s="31"/>
      <c r="CN183" s="31"/>
      <c r="CO183" s="31" t="s">
        <v>119</v>
      </c>
      <c r="CP183" s="31"/>
      <c r="CQ183" s="31"/>
      <c r="CR183" s="31"/>
      <c r="CS183" s="31" t="s">
        <v>119</v>
      </c>
      <c r="CT183" s="31" t="s">
        <v>119</v>
      </c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s="29" customFormat="true" ht="12.85" hidden="false" customHeight="false" outlineLevel="0" collapsed="false">
      <c r="A184" s="19" t="n">
        <v>76</v>
      </c>
      <c r="B184" s="19" t="s">
        <v>149</v>
      </c>
      <c r="C184" s="19"/>
      <c r="D184" s="19"/>
      <c r="E184" s="19"/>
      <c r="F184" s="21"/>
      <c r="G184" s="19"/>
      <c r="H184" s="22"/>
      <c r="I184" s="19"/>
      <c r="J184" s="19"/>
      <c r="K184" s="19"/>
      <c r="L184" s="19"/>
      <c r="M184" s="23"/>
      <c r="N184" s="23"/>
      <c r="O184" s="23"/>
      <c r="P184" s="19"/>
      <c r="Q184" s="61"/>
      <c r="R184" s="50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26"/>
      <c r="AD184" s="46"/>
      <c r="AE184" s="25"/>
      <c r="AF184" s="28"/>
      <c r="AG184" s="19"/>
      <c r="AH184" s="29" t="s">
        <v>120</v>
      </c>
      <c r="AJ184" s="29" t="n">
        <v>1</v>
      </c>
      <c r="AK184" s="30" t="s">
        <v>119</v>
      </c>
      <c r="AL184" s="30" t="s">
        <v>119</v>
      </c>
      <c r="AM184" s="30"/>
      <c r="AN184" s="30"/>
      <c r="AO184" s="30"/>
      <c r="AP184" s="30" t="s">
        <v>119</v>
      </c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s="29" customFormat="true" ht="12.85" hidden="false" customHeight="true" outlineLevel="0" collapsed="false">
      <c r="A185" s="19" t="n">
        <v>77</v>
      </c>
      <c r="B185" s="19" t="s">
        <v>151</v>
      </c>
      <c r="C185" s="19" t="s">
        <v>112</v>
      </c>
      <c r="D185" s="19" t="s">
        <v>145</v>
      </c>
      <c r="E185" s="19" t="n">
        <v>58</v>
      </c>
      <c r="F185" s="21" t="n">
        <v>117</v>
      </c>
      <c r="G185" s="19" t="n">
        <v>2.432</v>
      </c>
      <c r="H185" s="22" t="n">
        <v>4.864</v>
      </c>
      <c r="I185" s="19" t="n">
        <v>3.37464</v>
      </c>
      <c r="J185" s="19" t="n">
        <v>2.69988</v>
      </c>
      <c r="K185" s="19" t="n">
        <v>2.1597</v>
      </c>
      <c r="L185" s="19" t="n">
        <v>10</v>
      </c>
      <c r="M185" s="23" t="n">
        <v>6.74928</v>
      </c>
      <c r="N185" s="23" t="n">
        <v>5.39976</v>
      </c>
      <c r="O185" s="23" t="n">
        <v>4.3194</v>
      </c>
      <c r="P185" s="19" t="n">
        <v>35</v>
      </c>
      <c r="Q185" s="61" t="n">
        <v>3220</v>
      </c>
      <c r="R185" s="50" t="n">
        <v>4370</v>
      </c>
      <c r="S185" s="19" t="s">
        <v>114</v>
      </c>
      <c r="T185" s="19"/>
      <c r="U185" s="19"/>
      <c r="V185" s="19"/>
      <c r="W185" s="19"/>
      <c r="X185" s="19"/>
      <c r="Y185" s="19" t="n">
        <v>19600</v>
      </c>
      <c r="Z185" s="19" t="n">
        <v>660</v>
      </c>
      <c r="AA185" s="19" t="n">
        <v>3</v>
      </c>
      <c r="AB185" s="19" t="s">
        <v>115</v>
      </c>
      <c r="AC185" s="26" t="s">
        <v>116</v>
      </c>
      <c r="AD185" s="46"/>
      <c r="AE185" s="25" t="n">
        <v>258307</v>
      </c>
      <c r="AF185" s="28" t="s">
        <v>152</v>
      </c>
      <c r="AG185" s="19" t="n">
        <v>100</v>
      </c>
      <c r="AH185" s="29" t="s">
        <v>118</v>
      </c>
      <c r="AJ185" s="29" t="n">
        <v>0</v>
      </c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1" t="s">
        <v>119</v>
      </c>
      <c r="BY185" s="31"/>
      <c r="BZ185" s="31" t="s">
        <v>119</v>
      </c>
      <c r="CA185" s="31"/>
      <c r="CB185" s="31"/>
      <c r="CC185" s="31"/>
      <c r="CD185" s="31"/>
      <c r="CE185" s="31"/>
      <c r="CF185" s="31"/>
      <c r="CG185" s="31" t="s">
        <v>119</v>
      </c>
      <c r="CH185" s="31"/>
      <c r="CI185" s="31"/>
      <c r="CJ185" s="31"/>
      <c r="CK185" s="31"/>
      <c r="CL185" s="31"/>
      <c r="CM185" s="31"/>
      <c r="CN185" s="31"/>
      <c r="CO185" s="31" t="s">
        <v>119</v>
      </c>
      <c r="CP185" s="31"/>
      <c r="CQ185" s="31"/>
      <c r="CR185" s="31"/>
      <c r="CS185" s="31" t="s">
        <v>119</v>
      </c>
      <c r="CT185" s="31" t="s">
        <v>119</v>
      </c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29" customFormat="true" ht="12.85" hidden="false" customHeight="false" outlineLevel="0" collapsed="false">
      <c r="A186" s="19" t="n">
        <v>77</v>
      </c>
      <c r="B186" s="19" t="s">
        <v>151</v>
      </c>
      <c r="C186" s="19"/>
      <c r="D186" s="19"/>
      <c r="E186" s="19"/>
      <c r="F186" s="21"/>
      <c r="G186" s="19"/>
      <c r="H186" s="22"/>
      <c r="I186" s="19"/>
      <c r="J186" s="19"/>
      <c r="K186" s="19"/>
      <c r="L186" s="19"/>
      <c r="M186" s="23"/>
      <c r="N186" s="23"/>
      <c r="O186" s="23"/>
      <c r="P186" s="19"/>
      <c r="Q186" s="61"/>
      <c r="R186" s="50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26"/>
      <c r="AD186" s="46"/>
      <c r="AE186" s="25"/>
      <c r="AF186" s="28"/>
      <c r="AG186" s="19"/>
      <c r="AH186" s="29" t="s">
        <v>120</v>
      </c>
      <c r="AJ186" s="29" t="n">
        <v>1</v>
      </c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 t="s">
        <v>119</v>
      </c>
      <c r="BN186" s="30" t="s">
        <v>119</v>
      </c>
      <c r="BO186" s="30"/>
      <c r="BP186" s="30"/>
      <c r="BQ186" s="30"/>
      <c r="BR186" s="30"/>
      <c r="BS186" s="30"/>
      <c r="BT186" s="30" t="s">
        <v>119</v>
      </c>
      <c r="BU186" s="30"/>
      <c r="BV186" s="30"/>
      <c r="BW186" s="30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s="29" customFormat="true" ht="12.85" hidden="false" customHeight="true" outlineLevel="0" collapsed="false">
      <c r="A187" s="19" t="n">
        <v>78</v>
      </c>
      <c r="B187" s="19" t="s">
        <v>153</v>
      </c>
      <c r="C187" s="19" t="s">
        <v>112</v>
      </c>
      <c r="D187" s="19" t="s">
        <v>145</v>
      </c>
      <c r="E187" s="19" t="n">
        <v>42</v>
      </c>
      <c r="F187" s="21" t="n">
        <v>84</v>
      </c>
      <c r="G187" s="19" t="n">
        <v>2.152</v>
      </c>
      <c r="H187" s="22" t="n">
        <v>4.304</v>
      </c>
      <c r="I187" s="19" t="n">
        <v>2.0508</v>
      </c>
      <c r="J187" s="19" t="n">
        <v>1.64064</v>
      </c>
      <c r="K187" s="19" t="n">
        <v>1.31286</v>
      </c>
      <c r="L187" s="19" t="n">
        <v>10</v>
      </c>
      <c r="M187" s="23" t="n">
        <v>4.1016</v>
      </c>
      <c r="N187" s="23" t="n">
        <v>3.28128</v>
      </c>
      <c r="O187" s="23" t="n">
        <v>2.62572</v>
      </c>
      <c r="P187" s="19" t="n">
        <v>49</v>
      </c>
      <c r="Q187" s="61" t="n">
        <v>5180</v>
      </c>
      <c r="R187" s="50" t="n">
        <v>7030</v>
      </c>
      <c r="S187" s="19" t="s">
        <v>114</v>
      </c>
      <c r="T187" s="19"/>
      <c r="U187" s="19"/>
      <c r="V187" s="19"/>
      <c r="W187" s="19"/>
      <c r="X187" s="19"/>
      <c r="Y187" s="19" t="n">
        <v>19000</v>
      </c>
      <c r="Z187" s="19" t="n">
        <v>660</v>
      </c>
      <c r="AA187" s="19" t="n">
        <v>5</v>
      </c>
      <c r="AB187" s="19" t="s">
        <v>115</v>
      </c>
      <c r="AC187" s="26" t="s">
        <v>126</v>
      </c>
      <c r="AD187" s="46" t="n">
        <v>950</v>
      </c>
      <c r="AE187" s="25" t="n">
        <v>473511</v>
      </c>
      <c r="AF187" s="28" t="s">
        <v>154</v>
      </c>
      <c r="AG187" s="19" t="n">
        <v>100</v>
      </c>
      <c r="AH187" s="29" t="s">
        <v>118</v>
      </c>
      <c r="AJ187" s="29" t="n">
        <v>0</v>
      </c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1" t="s">
        <v>119</v>
      </c>
      <c r="BY187" s="31"/>
      <c r="BZ187" s="31" t="s">
        <v>119</v>
      </c>
      <c r="CA187" s="31"/>
      <c r="CB187" s="31"/>
      <c r="CC187" s="31"/>
      <c r="CD187" s="31"/>
      <c r="CE187" s="31"/>
      <c r="CF187" s="31"/>
      <c r="CG187" s="31" t="s">
        <v>119</v>
      </c>
      <c r="CH187" s="31"/>
      <c r="CI187" s="31"/>
      <c r="CJ187" s="31"/>
      <c r="CK187" s="31"/>
      <c r="CL187" s="31"/>
      <c r="CM187" s="31"/>
      <c r="CN187" s="31"/>
      <c r="CO187" s="31" t="s">
        <v>119</v>
      </c>
      <c r="CP187" s="31"/>
      <c r="CQ187" s="31"/>
      <c r="CR187" s="31"/>
      <c r="CS187" s="31" t="s">
        <v>119</v>
      </c>
      <c r="CT187" s="31" t="s">
        <v>119</v>
      </c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s="29" customFormat="true" ht="12.85" hidden="false" customHeight="false" outlineLevel="0" collapsed="false">
      <c r="A188" s="19" t="n">
        <v>78</v>
      </c>
      <c r="B188" s="19" t="s">
        <v>153</v>
      </c>
      <c r="C188" s="19"/>
      <c r="D188" s="19"/>
      <c r="E188" s="19"/>
      <c r="F188" s="21"/>
      <c r="G188" s="19"/>
      <c r="H188" s="22"/>
      <c r="I188" s="19"/>
      <c r="J188" s="19"/>
      <c r="K188" s="19"/>
      <c r="L188" s="19"/>
      <c r="M188" s="23"/>
      <c r="N188" s="23"/>
      <c r="O188" s="23"/>
      <c r="P188" s="19"/>
      <c r="Q188" s="61"/>
      <c r="R188" s="50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26"/>
      <c r="AD188" s="46"/>
      <c r="AE188" s="25"/>
      <c r="AF188" s="28"/>
      <c r="AG188" s="19"/>
      <c r="AH188" s="29" t="s">
        <v>120</v>
      </c>
      <c r="AJ188" s="29" t="n">
        <v>1</v>
      </c>
      <c r="AK188" s="30" t="s">
        <v>119</v>
      </c>
      <c r="AL188" s="30" t="s">
        <v>119</v>
      </c>
      <c r="AM188" s="30"/>
      <c r="AN188" s="30"/>
      <c r="AO188" s="30"/>
      <c r="AP188" s="30" t="s">
        <v>119</v>
      </c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s="29" customFormat="true" ht="12.85" hidden="false" customHeight="true" outlineLevel="0" collapsed="false">
      <c r="A189" s="19" t="n">
        <v>79</v>
      </c>
      <c r="B189" s="19" t="s">
        <v>153</v>
      </c>
      <c r="C189" s="19" t="s">
        <v>112</v>
      </c>
      <c r="D189" s="19" t="s">
        <v>145</v>
      </c>
      <c r="E189" s="19" t="n">
        <v>39</v>
      </c>
      <c r="F189" s="21" t="n">
        <v>79</v>
      </c>
      <c r="G189" s="19" t="n">
        <v>2.572</v>
      </c>
      <c r="H189" s="22"/>
      <c r="I189" s="19" t="n">
        <v>1.55454</v>
      </c>
      <c r="J189" s="19" t="n">
        <v>1.24326</v>
      </c>
      <c r="K189" s="19" t="n">
        <v>0.99516</v>
      </c>
      <c r="L189" s="19" t="n">
        <v>10</v>
      </c>
      <c r="M189" s="23" t="n">
        <v>3.10908</v>
      </c>
      <c r="N189" s="23" t="n">
        <v>2.48652</v>
      </c>
      <c r="O189" s="23" t="n">
        <v>1.99032</v>
      </c>
      <c r="P189" s="19" t="n">
        <v>76</v>
      </c>
      <c r="Q189" s="61" t="n">
        <v>8260</v>
      </c>
      <c r="R189" s="50" t="n">
        <v>11210</v>
      </c>
      <c r="S189" s="19" t="s">
        <v>114</v>
      </c>
      <c r="T189" s="19"/>
      <c r="U189" s="19"/>
      <c r="V189" s="19"/>
      <c r="W189" s="19"/>
      <c r="X189" s="19"/>
      <c r="Y189" s="19" t="n">
        <v>17000</v>
      </c>
      <c r="Z189" s="19" t="n">
        <v>660</v>
      </c>
      <c r="AA189" s="19" t="n">
        <v>5</v>
      </c>
      <c r="AB189" s="19" t="s">
        <v>115</v>
      </c>
      <c r="AC189" s="26" t="s">
        <v>126</v>
      </c>
      <c r="AD189" s="46" t="n">
        <v>950</v>
      </c>
      <c r="AE189" s="25" t="n">
        <v>1205409</v>
      </c>
      <c r="AF189" s="28" t="s">
        <v>155</v>
      </c>
      <c r="AG189" s="19" t="n">
        <v>100</v>
      </c>
      <c r="AH189" s="29" t="s">
        <v>118</v>
      </c>
      <c r="AJ189" s="29" t="n">
        <v>0</v>
      </c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1" t="s">
        <v>119</v>
      </c>
      <c r="BY189" s="31"/>
      <c r="BZ189" s="31" t="s">
        <v>119</v>
      </c>
      <c r="CA189" s="31"/>
      <c r="CB189" s="31"/>
      <c r="CC189" s="31"/>
      <c r="CD189" s="31"/>
      <c r="CE189" s="31"/>
      <c r="CF189" s="31"/>
      <c r="CG189" s="31" t="s">
        <v>119</v>
      </c>
      <c r="CH189" s="31"/>
      <c r="CI189" s="31"/>
      <c r="CJ189" s="31"/>
      <c r="CK189" s="31"/>
      <c r="CL189" s="31"/>
      <c r="CM189" s="31"/>
      <c r="CN189" s="31"/>
      <c r="CO189" s="31" t="s">
        <v>119</v>
      </c>
      <c r="CP189" s="31"/>
      <c r="CQ189" s="31"/>
      <c r="CR189" s="31"/>
      <c r="CS189" s="31" t="s">
        <v>119</v>
      </c>
      <c r="CT189" s="31" t="s">
        <v>119</v>
      </c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s="29" customFormat="true" ht="12.85" hidden="false" customHeight="false" outlineLevel="0" collapsed="false">
      <c r="A190" s="19" t="n">
        <v>79</v>
      </c>
      <c r="B190" s="19" t="s">
        <v>153</v>
      </c>
      <c r="C190" s="19"/>
      <c r="D190" s="19"/>
      <c r="E190" s="19"/>
      <c r="F190" s="21"/>
      <c r="G190" s="19"/>
      <c r="H190" s="22"/>
      <c r="I190" s="19"/>
      <c r="J190" s="19"/>
      <c r="K190" s="19"/>
      <c r="L190" s="19"/>
      <c r="M190" s="23"/>
      <c r="N190" s="23"/>
      <c r="O190" s="23"/>
      <c r="P190" s="19"/>
      <c r="Q190" s="61"/>
      <c r="R190" s="50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26"/>
      <c r="AD190" s="46"/>
      <c r="AE190" s="25"/>
      <c r="AF190" s="28"/>
      <c r="AG190" s="19"/>
      <c r="AH190" s="29" t="s">
        <v>120</v>
      </c>
      <c r="AJ190" s="29" t="n">
        <v>1</v>
      </c>
      <c r="AK190" s="30" t="s">
        <v>119</v>
      </c>
      <c r="AL190" s="30" t="s">
        <v>119</v>
      </c>
      <c r="AM190" s="30"/>
      <c r="AN190" s="30"/>
      <c r="AO190" s="30"/>
      <c r="AP190" s="30" t="s">
        <v>119</v>
      </c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s="29" customFormat="true" ht="12.85" hidden="false" customHeight="true" outlineLevel="0" collapsed="false">
      <c r="A191" s="19" t="n">
        <v>80</v>
      </c>
      <c r="B191" s="19" t="s">
        <v>217</v>
      </c>
      <c r="C191" s="19" t="s">
        <v>209</v>
      </c>
      <c r="D191" s="19" t="s">
        <v>145</v>
      </c>
      <c r="E191" s="19" t="n">
        <v>37</v>
      </c>
      <c r="F191" s="21" t="n">
        <v>105</v>
      </c>
      <c r="G191" s="19" t="n">
        <v>2.548</v>
      </c>
      <c r="H191" s="22" t="n">
        <v>7.1344</v>
      </c>
      <c r="I191" s="19" t="n">
        <v>2.28882</v>
      </c>
      <c r="J191" s="19" t="n">
        <v>1.83108</v>
      </c>
      <c r="K191" s="19" t="n">
        <v>2.05992</v>
      </c>
      <c r="L191" s="19" t="n">
        <v>18</v>
      </c>
      <c r="M191" s="23" t="n">
        <v>6.408696</v>
      </c>
      <c r="N191" s="23" t="n">
        <v>5.127024</v>
      </c>
      <c r="O191" s="23" t="n">
        <v>5.767776</v>
      </c>
      <c r="P191" s="19" t="n">
        <v>55</v>
      </c>
      <c r="Q191" s="61" t="n">
        <v>1000</v>
      </c>
      <c r="R191" s="50" t="n">
        <v>1000</v>
      </c>
      <c r="S191" s="19" t="s">
        <v>213</v>
      </c>
      <c r="T191" s="19"/>
      <c r="U191" s="19"/>
      <c r="V191" s="19"/>
      <c r="W191" s="19"/>
      <c r="X191" s="19"/>
      <c r="Y191" s="19" t="n">
        <v>20000</v>
      </c>
      <c r="Z191" s="19" t="n">
        <v>600</v>
      </c>
      <c r="AA191" s="19" t="n">
        <v>3</v>
      </c>
      <c r="AB191" s="19" t="s">
        <v>115</v>
      </c>
      <c r="AC191" s="26" t="s">
        <v>116</v>
      </c>
      <c r="AD191" s="46" t="n">
        <v>500</v>
      </c>
      <c r="AE191" s="25" t="n">
        <v>429438</v>
      </c>
      <c r="AF191" s="28" t="s">
        <v>218</v>
      </c>
      <c r="AG191" s="19" t="n">
        <v>33</v>
      </c>
      <c r="AH191" s="29" t="s">
        <v>118</v>
      </c>
      <c r="AJ191" s="29" t="n">
        <v>0</v>
      </c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1" t="s">
        <v>119</v>
      </c>
      <c r="BY191" s="31"/>
      <c r="BZ191" s="31" t="s">
        <v>119</v>
      </c>
      <c r="CA191" s="31"/>
      <c r="CB191" s="31"/>
      <c r="CC191" s="31"/>
      <c r="CD191" s="31"/>
      <c r="CE191" s="31"/>
      <c r="CF191" s="31"/>
      <c r="CG191" s="31" t="s">
        <v>119</v>
      </c>
      <c r="CH191" s="31"/>
      <c r="CI191" s="31"/>
      <c r="CJ191" s="31"/>
      <c r="CK191" s="31"/>
      <c r="CL191" s="31"/>
      <c r="CM191" s="31"/>
      <c r="CN191" s="31"/>
      <c r="CO191" s="31" t="s">
        <v>119</v>
      </c>
      <c r="CP191" s="31"/>
      <c r="CQ191" s="31"/>
      <c r="CR191" s="31"/>
      <c r="CS191" s="31" t="s">
        <v>119</v>
      </c>
      <c r="CT191" s="31" t="s">
        <v>119</v>
      </c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s="29" customFormat="true" ht="12.85" hidden="false" customHeight="false" outlineLevel="0" collapsed="false">
      <c r="A192" s="19" t="n">
        <v>80</v>
      </c>
      <c r="B192" s="19" t="s">
        <v>217</v>
      </c>
      <c r="C192" s="19"/>
      <c r="D192" s="19"/>
      <c r="E192" s="19"/>
      <c r="F192" s="21"/>
      <c r="G192" s="19"/>
      <c r="H192" s="22"/>
      <c r="I192" s="19"/>
      <c r="J192" s="19"/>
      <c r="K192" s="19"/>
      <c r="L192" s="19"/>
      <c r="M192" s="23"/>
      <c r="N192" s="23"/>
      <c r="O192" s="23"/>
      <c r="P192" s="19"/>
      <c r="Q192" s="61"/>
      <c r="R192" s="50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26"/>
      <c r="AD192" s="46"/>
      <c r="AE192" s="25"/>
      <c r="AF192" s="28"/>
      <c r="AG192" s="19"/>
      <c r="AH192" s="29" t="s">
        <v>120</v>
      </c>
      <c r="AJ192" s="29" t="n">
        <v>1</v>
      </c>
      <c r="AK192" s="30" t="s">
        <v>119</v>
      </c>
      <c r="AL192" s="30" t="s">
        <v>119</v>
      </c>
      <c r="AM192" s="30"/>
      <c r="AN192" s="30"/>
      <c r="AO192" s="30"/>
      <c r="AP192" s="30" t="s">
        <v>119</v>
      </c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s="29" customFormat="true" ht="12.85" hidden="false" customHeight="true" outlineLevel="0" collapsed="false">
      <c r="A193" s="19" t="n">
        <v>81</v>
      </c>
      <c r="B193" s="19" t="s">
        <v>219</v>
      </c>
      <c r="C193" s="19" t="s">
        <v>209</v>
      </c>
      <c r="D193" s="19" t="s">
        <v>145</v>
      </c>
      <c r="E193" s="19" t="n">
        <v>41</v>
      </c>
      <c r="F193" s="21" t="n">
        <v>115</v>
      </c>
      <c r="G193" s="19" t="n">
        <v>2.802</v>
      </c>
      <c r="H193" s="22" t="n">
        <v>7.8456</v>
      </c>
      <c r="I193" s="19" t="n">
        <v>2.40324</v>
      </c>
      <c r="J193" s="19" t="n">
        <v>1.92258</v>
      </c>
      <c r="K193" s="19" t="n">
        <v>2.16342</v>
      </c>
      <c r="L193" s="19" t="n">
        <v>18</v>
      </c>
      <c r="M193" s="23" t="n">
        <v>6.729072</v>
      </c>
      <c r="N193" s="23" t="n">
        <v>5.383224</v>
      </c>
      <c r="O193" s="23" t="n">
        <v>6.057576</v>
      </c>
      <c r="P193" s="19" t="n">
        <v>76</v>
      </c>
      <c r="Q193" s="61" t="n">
        <v>1150</v>
      </c>
      <c r="R193" s="50" t="n">
        <v>1150</v>
      </c>
      <c r="S193" s="19" t="s">
        <v>213</v>
      </c>
      <c r="T193" s="19"/>
      <c r="U193" s="19"/>
      <c r="V193" s="19"/>
      <c r="W193" s="19"/>
      <c r="X193" s="19"/>
      <c r="Y193" s="19" t="n">
        <v>20600</v>
      </c>
      <c r="Z193" s="19" t="n">
        <v>600</v>
      </c>
      <c r="AA193" s="19" t="n">
        <v>3</v>
      </c>
      <c r="AB193" s="19" t="s">
        <v>115</v>
      </c>
      <c r="AC193" s="26" t="s">
        <v>116</v>
      </c>
      <c r="AD193" s="46" t="n">
        <v>500</v>
      </c>
      <c r="AE193" s="25" t="n">
        <v>1180951</v>
      </c>
      <c r="AF193" s="28" t="s">
        <v>155</v>
      </c>
      <c r="AG193" s="19" t="n">
        <v>33</v>
      </c>
      <c r="AH193" s="29" t="s">
        <v>118</v>
      </c>
      <c r="AJ193" s="29" t="n">
        <v>0</v>
      </c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1" t="s">
        <v>119</v>
      </c>
      <c r="BY193" s="31"/>
      <c r="BZ193" s="31" t="s">
        <v>119</v>
      </c>
      <c r="CA193" s="31"/>
      <c r="CB193" s="31"/>
      <c r="CC193" s="31"/>
      <c r="CD193" s="31"/>
      <c r="CE193" s="31"/>
      <c r="CF193" s="31"/>
      <c r="CG193" s="31" t="s">
        <v>119</v>
      </c>
      <c r="CH193" s="31"/>
      <c r="CI193" s="31"/>
      <c r="CJ193" s="31"/>
      <c r="CK193" s="31"/>
      <c r="CL193" s="31"/>
      <c r="CM193" s="31"/>
      <c r="CN193" s="31"/>
      <c r="CO193" s="31" t="s">
        <v>119</v>
      </c>
      <c r="CP193" s="31"/>
      <c r="CQ193" s="31"/>
      <c r="CR193" s="31"/>
      <c r="CS193" s="31" t="s">
        <v>119</v>
      </c>
      <c r="CT193" s="31" t="s">
        <v>119</v>
      </c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s="29" customFormat="true" ht="12.85" hidden="false" customHeight="false" outlineLevel="0" collapsed="false">
      <c r="A194" s="19" t="n">
        <v>81</v>
      </c>
      <c r="B194" s="19" t="s">
        <v>219</v>
      </c>
      <c r="C194" s="19"/>
      <c r="D194" s="19"/>
      <c r="E194" s="19"/>
      <c r="F194" s="21"/>
      <c r="G194" s="19"/>
      <c r="H194" s="22"/>
      <c r="I194" s="19"/>
      <c r="J194" s="19"/>
      <c r="K194" s="19"/>
      <c r="L194" s="19"/>
      <c r="M194" s="23"/>
      <c r="N194" s="23"/>
      <c r="O194" s="23"/>
      <c r="P194" s="19"/>
      <c r="Q194" s="61"/>
      <c r="R194" s="50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26"/>
      <c r="AD194" s="46"/>
      <c r="AE194" s="25"/>
      <c r="AF194" s="28"/>
      <c r="AG194" s="19"/>
      <c r="AH194" s="29" t="s">
        <v>120</v>
      </c>
      <c r="AJ194" s="29" t="n">
        <v>1</v>
      </c>
      <c r="AK194" s="30" t="s">
        <v>119</v>
      </c>
      <c r="AL194" s="30" t="s">
        <v>119</v>
      </c>
      <c r="AM194" s="30"/>
      <c r="AN194" s="30"/>
      <c r="AO194" s="30"/>
      <c r="AP194" s="30" t="s">
        <v>119</v>
      </c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s="29" customFormat="true" ht="12.85" hidden="false" customHeight="true" outlineLevel="0" collapsed="false">
      <c r="A195" s="19" t="n">
        <v>82</v>
      </c>
      <c r="B195" s="19" t="s">
        <v>242</v>
      </c>
      <c r="C195" s="19" t="s">
        <v>234</v>
      </c>
      <c r="D195" s="19" t="s">
        <v>145</v>
      </c>
      <c r="E195" s="19" t="n">
        <v>60</v>
      </c>
      <c r="F195" s="21" t="n">
        <v>121</v>
      </c>
      <c r="G195" s="19" t="n">
        <v>6.6</v>
      </c>
      <c r="H195" s="22" t="n">
        <v>13.2</v>
      </c>
      <c r="I195" s="19" t="n">
        <v>1.9002</v>
      </c>
      <c r="J195" s="19" t="n">
        <v>1.5198</v>
      </c>
      <c r="K195" s="19" t="n">
        <v>1.2402</v>
      </c>
      <c r="L195" s="19" t="n">
        <v>10</v>
      </c>
      <c r="M195" s="23" t="n">
        <v>3.8004</v>
      </c>
      <c r="N195" s="23" t="n">
        <v>3.0396</v>
      </c>
      <c r="O195" s="23" t="n">
        <v>2.4804</v>
      </c>
      <c r="P195" s="19" t="n">
        <v>93</v>
      </c>
      <c r="Q195" s="61" t="n">
        <v>1000</v>
      </c>
      <c r="R195" s="50" t="n">
        <v>1550</v>
      </c>
      <c r="S195" s="19" t="s">
        <v>114</v>
      </c>
      <c r="T195" s="19" t="n">
        <v>4</v>
      </c>
      <c r="U195" s="19" t="s">
        <v>235</v>
      </c>
      <c r="V195" s="19"/>
      <c r="W195" s="19"/>
      <c r="X195" s="19"/>
      <c r="Y195" s="19" t="n">
        <v>21000</v>
      </c>
      <c r="Z195" s="19" t="n">
        <v>1100</v>
      </c>
      <c r="AA195" s="19" t="n">
        <v>2</v>
      </c>
      <c r="AB195" s="19" t="s">
        <v>236</v>
      </c>
      <c r="AC195" s="26" t="s">
        <v>237</v>
      </c>
      <c r="AD195" s="46" t="n">
        <v>950</v>
      </c>
      <c r="AE195" s="25" t="n">
        <v>250235</v>
      </c>
      <c r="AF195" s="28" t="s">
        <v>243</v>
      </c>
      <c r="AG195" s="19" t="n">
        <v>333</v>
      </c>
      <c r="AH195" s="29" t="s">
        <v>118</v>
      </c>
      <c r="AJ195" s="29" t="n">
        <v>0</v>
      </c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1" t="s">
        <v>119</v>
      </c>
      <c r="BY195" s="31" t="s">
        <v>119</v>
      </c>
      <c r="BZ195" s="31" t="s">
        <v>119</v>
      </c>
      <c r="CA195" s="31" t="s">
        <v>119</v>
      </c>
      <c r="CB195" s="31"/>
      <c r="CC195" s="31" t="s">
        <v>119</v>
      </c>
      <c r="CD195" s="31"/>
      <c r="CE195" s="31"/>
      <c r="CF195" s="31"/>
      <c r="CG195" s="31" t="s">
        <v>119</v>
      </c>
      <c r="CH195" s="31"/>
      <c r="CI195" s="31"/>
      <c r="CJ195" s="31" t="s">
        <v>119</v>
      </c>
      <c r="CK195" s="31"/>
      <c r="CL195" s="31"/>
      <c r="CM195" s="31"/>
      <c r="CN195" s="31"/>
      <c r="CO195" s="31" t="s">
        <v>119</v>
      </c>
      <c r="CP195" s="31" t="s">
        <v>119</v>
      </c>
      <c r="CQ195" s="31"/>
      <c r="CR195" s="31"/>
      <c r="CS195" s="31" t="s">
        <v>119</v>
      </c>
      <c r="CT195" s="31" t="s">
        <v>119</v>
      </c>
      <c r="CU195" s="31" t="s">
        <v>119</v>
      </c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s="29" customFormat="true" ht="12.85" hidden="false" customHeight="false" outlineLevel="0" collapsed="false">
      <c r="A196" s="19" t="n">
        <v>82</v>
      </c>
      <c r="B196" s="19" t="s">
        <v>242</v>
      </c>
      <c r="C196" s="19"/>
      <c r="D196" s="19"/>
      <c r="E196" s="19"/>
      <c r="F196" s="21"/>
      <c r="G196" s="19"/>
      <c r="H196" s="22"/>
      <c r="I196" s="19"/>
      <c r="J196" s="19"/>
      <c r="K196" s="19"/>
      <c r="L196" s="19"/>
      <c r="M196" s="23"/>
      <c r="N196" s="23"/>
      <c r="O196" s="23"/>
      <c r="P196" s="19"/>
      <c r="Q196" s="61"/>
      <c r="R196" s="50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26"/>
      <c r="AD196" s="46"/>
      <c r="AE196" s="25"/>
      <c r="AF196" s="28"/>
      <c r="AG196" s="19"/>
      <c r="AH196" s="29" t="s">
        <v>188</v>
      </c>
      <c r="AJ196" s="29" t="n">
        <v>2</v>
      </c>
      <c r="AK196" s="30" t="s">
        <v>119</v>
      </c>
      <c r="AL196" s="30" t="s">
        <v>119</v>
      </c>
      <c r="AM196" s="30"/>
      <c r="AN196" s="30"/>
      <c r="AO196" s="30"/>
      <c r="AP196" s="30" t="s">
        <v>119</v>
      </c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29" customFormat="true" ht="12.85" hidden="false" customHeight="false" outlineLevel="0" collapsed="false">
      <c r="A197" s="19" t="n">
        <v>82</v>
      </c>
      <c r="B197" s="19" t="s">
        <v>242</v>
      </c>
      <c r="C197" s="19"/>
      <c r="D197" s="19"/>
      <c r="E197" s="19"/>
      <c r="F197" s="21"/>
      <c r="G197" s="19"/>
      <c r="H197" s="22"/>
      <c r="I197" s="19"/>
      <c r="J197" s="19"/>
      <c r="K197" s="19"/>
      <c r="L197" s="19"/>
      <c r="M197" s="23"/>
      <c r="N197" s="23"/>
      <c r="O197" s="23"/>
      <c r="P197" s="19"/>
      <c r="Q197" s="61"/>
      <c r="R197" s="50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26"/>
      <c r="AD197" s="46"/>
      <c r="AE197" s="25"/>
      <c r="AF197" s="28"/>
      <c r="AG197" s="19"/>
      <c r="AH197" s="29" t="s">
        <v>120</v>
      </c>
      <c r="AJ197" s="29" t="n">
        <v>2</v>
      </c>
      <c r="AK197" s="30" t="s">
        <v>119</v>
      </c>
      <c r="AL197" s="30" t="s">
        <v>119</v>
      </c>
      <c r="AM197" s="30"/>
      <c r="AN197" s="30"/>
      <c r="AO197" s="30"/>
      <c r="AP197" s="30" t="s">
        <v>119</v>
      </c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s="29" customFormat="true" ht="12.85" hidden="false" customHeight="true" outlineLevel="0" collapsed="false">
      <c r="A198" s="19" t="n">
        <v>83</v>
      </c>
      <c r="B198" s="19" t="s">
        <v>604</v>
      </c>
      <c r="C198" s="19" t="s">
        <v>600</v>
      </c>
      <c r="D198" s="19" t="s">
        <v>145</v>
      </c>
      <c r="E198" s="19" t="n">
        <v>51</v>
      </c>
      <c r="F198" s="21" t="n">
        <v>82</v>
      </c>
      <c r="G198" s="19" t="n">
        <v>4.192</v>
      </c>
      <c r="H198" s="22" t="n">
        <v>6.7072</v>
      </c>
      <c r="I198" s="19" t="n">
        <v>0.44676</v>
      </c>
      <c r="J198" s="19" t="n">
        <v>0.35796</v>
      </c>
      <c r="K198" s="19" t="n">
        <v>0.34788</v>
      </c>
      <c r="L198" s="19" t="n">
        <v>6</v>
      </c>
      <c r="M198" s="23" t="n">
        <v>0.714816</v>
      </c>
      <c r="N198" s="23" t="n">
        <v>0.572736</v>
      </c>
      <c r="O198" s="23" t="n">
        <v>0.556608</v>
      </c>
      <c r="P198" s="19" t="n">
        <v>775</v>
      </c>
      <c r="Q198" s="61" t="n">
        <v>8000</v>
      </c>
      <c r="R198" s="50" t="n">
        <v>8000</v>
      </c>
      <c r="S198" s="19" t="s">
        <v>255</v>
      </c>
      <c r="T198" s="19" t="n">
        <v>42</v>
      </c>
      <c r="U198" s="19" t="s">
        <v>235</v>
      </c>
      <c r="V198" s="19"/>
      <c r="W198" s="19"/>
      <c r="X198" s="19"/>
      <c r="Y198" s="19" t="n">
        <v>400000</v>
      </c>
      <c r="Z198" s="19" t="n">
        <v>8200</v>
      </c>
      <c r="AA198" s="19" t="n">
        <v>3</v>
      </c>
      <c r="AB198" s="19" t="s">
        <v>554</v>
      </c>
      <c r="AC198" s="26" t="s">
        <v>545</v>
      </c>
      <c r="AD198" s="46" t="n">
        <v>58500</v>
      </c>
      <c r="AE198" s="63" t="n">
        <v>86266977</v>
      </c>
      <c r="AF198" s="28" t="s">
        <v>605</v>
      </c>
      <c r="AG198" s="19" t="n">
        <v>33333</v>
      </c>
      <c r="AH198" s="29" t="s">
        <v>118</v>
      </c>
      <c r="AJ198" s="29" t="n">
        <v>0</v>
      </c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1" t="s">
        <v>119</v>
      </c>
      <c r="BY198" s="31" t="s">
        <v>119</v>
      </c>
      <c r="BZ198" s="31" t="s">
        <v>119</v>
      </c>
      <c r="CA198" s="31" t="s">
        <v>119</v>
      </c>
      <c r="CB198" s="31" t="s">
        <v>119</v>
      </c>
      <c r="CC198" s="31" t="s">
        <v>119</v>
      </c>
      <c r="CD198" s="31"/>
      <c r="CE198" s="31"/>
      <c r="CF198" s="31"/>
      <c r="CG198" s="31" t="s">
        <v>119</v>
      </c>
      <c r="CH198" s="31" t="s">
        <v>119</v>
      </c>
      <c r="CI198" s="31" t="s">
        <v>119</v>
      </c>
      <c r="CJ198" s="31" t="s">
        <v>119</v>
      </c>
      <c r="CK198" s="31" t="s">
        <v>119</v>
      </c>
      <c r="CL198" s="31" t="s">
        <v>119</v>
      </c>
      <c r="CM198" s="31" t="s">
        <v>119</v>
      </c>
      <c r="CN198" s="31" t="s">
        <v>119</v>
      </c>
      <c r="CO198" s="31" t="s">
        <v>119</v>
      </c>
      <c r="CP198" s="31" t="s">
        <v>119</v>
      </c>
      <c r="CQ198" s="31" t="s">
        <v>119</v>
      </c>
      <c r="CR198" s="31" t="s">
        <v>119</v>
      </c>
      <c r="CS198" s="31" t="s">
        <v>119</v>
      </c>
      <c r="CT198" s="31" t="s">
        <v>119</v>
      </c>
      <c r="CU198" s="31" t="s">
        <v>119</v>
      </c>
      <c r="CV198" s="31" t="s">
        <v>119</v>
      </c>
      <c r="CW198" s="31" t="s">
        <v>119</v>
      </c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s="29" customFormat="true" ht="12.85" hidden="false" customHeight="false" outlineLevel="0" collapsed="false">
      <c r="A199" s="19" t="n">
        <v>83</v>
      </c>
      <c r="B199" s="19" t="s">
        <v>604</v>
      </c>
      <c r="C199" s="19"/>
      <c r="D199" s="19"/>
      <c r="E199" s="19"/>
      <c r="F199" s="21"/>
      <c r="G199" s="19"/>
      <c r="H199" s="22"/>
      <c r="I199" s="19"/>
      <c r="J199" s="19"/>
      <c r="K199" s="19"/>
      <c r="L199" s="19"/>
      <c r="M199" s="23"/>
      <c r="N199" s="23"/>
      <c r="O199" s="23"/>
      <c r="P199" s="19"/>
      <c r="Q199" s="61"/>
      <c r="R199" s="50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26"/>
      <c r="AD199" s="46"/>
      <c r="AE199" s="63"/>
      <c r="AF199" s="28"/>
      <c r="AG199" s="19"/>
      <c r="AH199" s="29" t="s">
        <v>188</v>
      </c>
      <c r="AJ199" s="29" t="n">
        <v>4</v>
      </c>
      <c r="AK199" s="30"/>
      <c r="AL199" s="30" t="s">
        <v>119</v>
      </c>
      <c r="AM199" s="30"/>
      <c r="AN199" s="30"/>
      <c r="AO199" s="30"/>
      <c r="AP199" s="30" t="s">
        <v>119</v>
      </c>
      <c r="AQ199" s="30" t="s">
        <v>119</v>
      </c>
      <c r="AR199" s="30"/>
      <c r="AS199" s="30" t="s">
        <v>119</v>
      </c>
      <c r="AT199" s="30"/>
      <c r="AU199" s="30"/>
      <c r="AV199" s="30" t="s">
        <v>119</v>
      </c>
      <c r="AW199" s="30"/>
      <c r="AX199" s="30"/>
      <c r="AY199" s="30"/>
      <c r="AZ199" s="30"/>
      <c r="BA199" s="30"/>
      <c r="BB199" s="30"/>
      <c r="BC199" s="30" t="s">
        <v>119</v>
      </c>
      <c r="BD199" s="30"/>
      <c r="BE199" s="30"/>
      <c r="BF199" s="30"/>
      <c r="BG199" s="30"/>
      <c r="BH199" s="30"/>
      <c r="BI199" s="30"/>
      <c r="BJ199" s="30"/>
      <c r="BK199" s="30"/>
      <c r="BL199" s="30"/>
      <c r="BM199" s="30" t="s">
        <v>119</v>
      </c>
      <c r="BN199" s="30" t="s">
        <v>119</v>
      </c>
      <c r="BO199" s="30"/>
      <c r="BP199" s="30"/>
      <c r="BQ199" s="30"/>
      <c r="BR199" s="30"/>
      <c r="BS199" s="30"/>
      <c r="BT199" s="30" t="s">
        <v>119</v>
      </c>
      <c r="BU199" s="30"/>
      <c r="BV199" s="30"/>
      <c r="BW199" s="30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s="29" customFormat="true" ht="12.85" hidden="false" customHeight="false" outlineLevel="0" collapsed="false">
      <c r="A200" s="19" t="n">
        <v>83</v>
      </c>
      <c r="B200" s="19" t="s">
        <v>604</v>
      </c>
      <c r="C200" s="19"/>
      <c r="D200" s="19"/>
      <c r="E200" s="19"/>
      <c r="F200" s="21"/>
      <c r="G200" s="19"/>
      <c r="H200" s="22"/>
      <c r="I200" s="19"/>
      <c r="J200" s="19"/>
      <c r="K200" s="19"/>
      <c r="L200" s="19"/>
      <c r="M200" s="23"/>
      <c r="N200" s="23"/>
      <c r="O200" s="23"/>
      <c r="P200" s="19"/>
      <c r="Q200" s="61"/>
      <c r="R200" s="50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26"/>
      <c r="AD200" s="46"/>
      <c r="AE200" s="63"/>
      <c r="AF200" s="28"/>
      <c r="AG200" s="19"/>
      <c r="AH200" s="29" t="s">
        <v>258</v>
      </c>
      <c r="AJ200" s="29" t="n">
        <v>4</v>
      </c>
      <c r="AK200" s="30"/>
      <c r="AL200" s="30"/>
      <c r="AM200" s="30"/>
      <c r="AN200" s="30"/>
      <c r="AO200" s="30"/>
      <c r="AP200" s="30" t="s">
        <v>119</v>
      </c>
      <c r="AQ200" s="30" t="s">
        <v>119</v>
      </c>
      <c r="AR200" s="30"/>
      <c r="AS200" s="30" t="s">
        <v>119</v>
      </c>
      <c r="AT200" s="30"/>
      <c r="AU200" s="30"/>
      <c r="AV200" s="30" t="s">
        <v>119</v>
      </c>
      <c r="AW200" s="30"/>
      <c r="AX200" s="30"/>
      <c r="AY200" s="30"/>
      <c r="AZ200" s="30" t="s">
        <v>119</v>
      </c>
      <c r="BA200" s="30"/>
      <c r="BB200" s="30"/>
      <c r="BC200" s="30" t="s">
        <v>119</v>
      </c>
      <c r="BD200" s="30"/>
      <c r="BE200" s="30" t="s">
        <v>119</v>
      </c>
      <c r="BF200" s="30"/>
      <c r="BG200" s="30"/>
      <c r="BH200" s="30" t="s">
        <v>119</v>
      </c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s="29" customFormat="true" ht="12.85" hidden="false" customHeight="false" outlineLevel="0" collapsed="false">
      <c r="A201" s="19" t="n">
        <v>83</v>
      </c>
      <c r="B201" s="19" t="s">
        <v>604</v>
      </c>
      <c r="C201" s="19"/>
      <c r="D201" s="19"/>
      <c r="E201" s="19"/>
      <c r="F201" s="21"/>
      <c r="G201" s="19"/>
      <c r="H201" s="22"/>
      <c r="I201" s="19"/>
      <c r="J201" s="19"/>
      <c r="K201" s="19"/>
      <c r="L201" s="19"/>
      <c r="M201" s="23"/>
      <c r="N201" s="23"/>
      <c r="O201" s="23"/>
      <c r="P201" s="19"/>
      <c r="Q201" s="61"/>
      <c r="R201" s="50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26"/>
      <c r="AD201" s="46"/>
      <c r="AE201" s="63"/>
      <c r="AF201" s="28"/>
      <c r="AG201" s="19"/>
      <c r="AH201" s="29" t="s">
        <v>120</v>
      </c>
      <c r="AJ201" s="29" t="n">
        <v>4</v>
      </c>
      <c r="AK201" s="30"/>
      <c r="AL201" s="30" t="s">
        <v>119</v>
      </c>
      <c r="AM201" s="30"/>
      <c r="AN201" s="30" t="s">
        <v>119</v>
      </c>
      <c r="AO201" s="30"/>
      <c r="AP201" s="30"/>
      <c r="AQ201" s="30" t="s">
        <v>119</v>
      </c>
      <c r="AR201" s="30"/>
      <c r="AS201" s="30" t="s">
        <v>119</v>
      </c>
      <c r="AT201" s="30"/>
      <c r="AU201" s="30"/>
      <c r="AV201" s="30" t="s">
        <v>119</v>
      </c>
      <c r="AW201" s="30"/>
      <c r="AX201" s="30" t="s">
        <v>119</v>
      </c>
      <c r="AY201" s="30"/>
      <c r="AZ201" s="30"/>
      <c r="BA201" s="30"/>
      <c r="BB201" s="30"/>
      <c r="BC201" s="30"/>
      <c r="BD201" s="30"/>
      <c r="BE201" s="30"/>
      <c r="BF201" s="30"/>
      <c r="BG201" s="30"/>
      <c r="BH201" s="30" t="s">
        <v>119</v>
      </c>
      <c r="BI201" s="30"/>
      <c r="BJ201" s="30"/>
      <c r="BK201" s="30"/>
      <c r="BL201" s="30"/>
      <c r="BM201" s="30" t="s">
        <v>119</v>
      </c>
      <c r="BN201" s="30" t="s">
        <v>119</v>
      </c>
      <c r="BO201" s="30"/>
      <c r="BP201" s="30"/>
      <c r="BQ201" s="30"/>
      <c r="BR201" s="30"/>
      <c r="BS201" s="30"/>
      <c r="BT201" s="30" t="s">
        <v>119</v>
      </c>
      <c r="BU201" s="30"/>
      <c r="BV201" s="30"/>
      <c r="BW201" s="30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s="29" customFormat="true" ht="12.85" hidden="false" customHeight="false" outlineLevel="0" collapsed="false">
      <c r="A202" s="19" t="n">
        <v>83</v>
      </c>
      <c r="B202" s="19" t="s">
        <v>604</v>
      </c>
      <c r="C202" s="19"/>
      <c r="D202" s="19"/>
      <c r="E202" s="19"/>
      <c r="F202" s="21"/>
      <c r="G202" s="19"/>
      <c r="H202" s="22"/>
      <c r="I202" s="19"/>
      <c r="J202" s="19"/>
      <c r="K202" s="19"/>
      <c r="L202" s="19"/>
      <c r="M202" s="23"/>
      <c r="N202" s="23"/>
      <c r="O202" s="23"/>
      <c r="P202" s="19"/>
      <c r="Q202" s="61"/>
      <c r="R202" s="50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26"/>
      <c r="AD202" s="46"/>
      <c r="AE202" s="63"/>
      <c r="AF202" s="28"/>
      <c r="AG202" s="19"/>
      <c r="AH202" s="29" t="s">
        <v>259</v>
      </c>
      <c r="AJ202" s="29" t="n">
        <v>4</v>
      </c>
      <c r="AK202" s="30"/>
      <c r="AL202" s="30"/>
      <c r="AM202" s="30"/>
      <c r="AN202" s="30"/>
      <c r="AO202" s="30"/>
      <c r="AP202" s="30" t="s">
        <v>119</v>
      </c>
      <c r="AQ202" s="30" t="s">
        <v>119</v>
      </c>
      <c r="AR202" s="30"/>
      <c r="AS202" s="30" t="s">
        <v>119</v>
      </c>
      <c r="AT202" s="30"/>
      <c r="AU202" s="30"/>
      <c r="AV202" s="30" t="s">
        <v>119</v>
      </c>
      <c r="AW202" s="30"/>
      <c r="AX202" s="30"/>
      <c r="AY202" s="30"/>
      <c r="AZ202" s="30" t="s">
        <v>119</v>
      </c>
      <c r="BA202" s="30"/>
      <c r="BB202" s="30"/>
      <c r="BC202" s="30" t="s">
        <v>119</v>
      </c>
      <c r="BD202" s="30"/>
      <c r="BE202" s="30" t="s">
        <v>119</v>
      </c>
      <c r="BF202" s="30"/>
      <c r="BG202" s="30"/>
      <c r="BH202" s="30" t="s">
        <v>119</v>
      </c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s="29" customFormat="true" ht="12.85" hidden="false" customHeight="false" outlineLevel="0" collapsed="false">
      <c r="A203" s="19" t="n">
        <v>83</v>
      </c>
      <c r="B203" s="19" t="s">
        <v>604</v>
      </c>
      <c r="C203" s="19"/>
      <c r="D203" s="19"/>
      <c r="E203" s="19"/>
      <c r="F203" s="21"/>
      <c r="G203" s="19"/>
      <c r="H203" s="22"/>
      <c r="I203" s="19"/>
      <c r="J203" s="19"/>
      <c r="K203" s="19"/>
      <c r="L203" s="19"/>
      <c r="M203" s="23"/>
      <c r="N203" s="23"/>
      <c r="O203" s="23"/>
      <c r="P203" s="19"/>
      <c r="Q203" s="61"/>
      <c r="R203" s="50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26"/>
      <c r="AD203" s="46"/>
      <c r="AE203" s="63"/>
      <c r="AF203" s="28"/>
      <c r="AG203" s="19"/>
      <c r="AH203" s="29" t="s">
        <v>189</v>
      </c>
      <c r="AJ203" s="29" t="n">
        <v>2</v>
      </c>
      <c r="AK203" s="30"/>
      <c r="AL203" s="30" t="s">
        <v>119</v>
      </c>
      <c r="AM203" s="30"/>
      <c r="AN203" s="30"/>
      <c r="AO203" s="30" t="s">
        <v>119</v>
      </c>
      <c r="AP203" s="30" t="s">
        <v>119</v>
      </c>
      <c r="AQ203" s="30" t="s">
        <v>119</v>
      </c>
      <c r="AR203" s="30"/>
      <c r="AS203" s="30" t="s">
        <v>119</v>
      </c>
      <c r="AT203" s="30"/>
      <c r="AU203" s="30"/>
      <c r="AV203" s="30" t="s">
        <v>119</v>
      </c>
      <c r="AW203" s="30"/>
      <c r="AX203" s="30" t="s">
        <v>119</v>
      </c>
      <c r="AY203" s="30"/>
      <c r="AZ203" s="30" t="s">
        <v>119</v>
      </c>
      <c r="BA203" s="30"/>
      <c r="BB203" s="30"/>
      <c r="BC203" s="30" t="s">
        <v>119</v>
      </c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s="29" customFormat="true" ht="12.85" hidden="false" customHeight="false" outlineLevel="0" collapsed="false">
      <c r="A204" s="19" t="n">
        <v>83</v>
      </c>
      <c r="B204" s="19" t="s">
        <v>604</v>
      </c>
      <c r="C204" s="19"/>
      <c r="D204" s="19"/>
      <c r="E204" s="19"/>
      <c r="F204" s="21"/>
      <c r="G204" s="19"/>
      <c r="H204" s="22"/>
      <c r="I204" s="19"/>
      <c r="J204" s="19"/>
      <c r="K204" s="19"/>
      <c r="L204" s="19"/>
      <c r="M204" s="23"/>
      <c r="N204" s="23"/>
      <c r="O204" s="23"/>
      <c r="P204" s="19"/>
      <c r="Q204" s="61"/>
      <c r="R204" s="50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26"/>
      <c r="AD204" s="46"/>
      <c r="AE204" s="63"/>
      <c r="AF204" s="28"/>
      <c r="AG204" s="19"/>
      <c r="AH204" s="29" t="s">
        <v>190</v>
      </c>
      <c r="AJ204" s="29" t="n">
        <v>2</v>
      </c>
      <c r="AK204" s="30"/>
      <c r="AL204" s="30" t="s">
        <v>119</v>
      </c>
      <c r="AM204" s="30"/>
      <c r="AN204" s="30"/>
      <c r="AO204" s="30" t="s">
        <v>119</v>
      </c>
      <c r="AP204" s="30" t="s">
        <v>119</v>
      </c>
      <c r="AQ204" s="30" t="s">
        <v>119</v>
      </c>
      <c r="AR204" s="30"/>
      <c r="AS204" s="30" t="s">
        <v>119</v>
      </c>
      <c r="AT204" s="30"/>
      <c r="AU204" s="30"/>
      <c r="AV204" s="30" t="s">
        <v>119</v>
      </c>
      <c r="AW204" s="30"/>
      <c r="AX204" s="30" t="s">
        <v>119</v>
      </c>
      <c r="AY204" s="30"/>
      <c r="AZ204" s="30" t="s">
        <v>119</v>
      </c>
      <c r="BA204" s="30"/>
      <c r="BB204" s="30"/>
      <c r="BC204" s="30" t="s">
        <v>119</v>
      </c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s="29" customFormat="true" ht="12.85" hidden="false" customHeight="true" outlineLevel="0" collapsed="false">
      <c r="A205" s="19" t="n">
        <v>84</v>
      </c>
      <c r="B205" s="19" t="s">
        <v>582</v>
      </c>
      <c r="C205" s="19" t="s">
        <v>578</v>
      </c>
      <c r="D205" s="19" t="s">
        <v>145</v>
      </c>
      <c r="E205" s="19" t="n">
        <v>32</v>
      </c>
      <c r="F205" s="21" t="n">
        <v>51</v>
      </c>
      <c r="G205" s="19" t="n">
        <v>3.536</v>
      </c>
      <c r="H205" s="22" t="n">
        <v>5.6576</v>
      </c>
      <c r="I205" s="19" t="n">
        <v>0.49254</v>
      </c>
      <c r="J205" s="19" t="n">
        <v>0.39462</v>
      </c>
      <c r="K205" s="19" t="n">
        <v>0.38268</v>
      </c>
      <c r="L205" s="19" t="n">
        <v>6</v>
      </c>
      <c r="M205" s="23" t="n">
        <v>0.788064</v>
      </c>
      <c r="N205" s="23" t="n">
        <v>0.631392</v>
      </c>
      <c r="O205" s="23" t="n">
        <v>0.612288</v>
      </c>
      <c r="P205" s="19" t="n">
        <v>1074</v>
      </c>
      <c r="Q205" s="61" t="n">
        <v>8000</v>
      </c>
      <c r="R205" s="50" t="n">
        <v>8000</v>
      </c>
      <c r="S205" s="19" t="s">
        <v>255</v>
      </c>
      <c r="T205" s="19"/>
      <c r="U205" s="19"/>
      <c r="V205" s="19"/>
      <c r="W205" s="19"/>
      <c r="X205" s="19"/>
      <c r="Y205" s="19" t="n">
        <v>500000</v>
      </c>
      <c r="Z205" s="19" t="n">
        <v>12400</v>
      </c>
      <c r="AA205" s="19" t="n">
        <v>4</v>
      </c>
      <c r="AB205" s="19" t="s">
        <v>554</v>
      </c>
      <c r="AC205" s="26" t="s">
        <v>558</v>
      </c>
      <c r="AD205" s="46" t="n">
        <v>304000</v>
      </c>
      <c r="AE205" s="63" t="n">
        <v>104752709</v>
      </c>
      <c r="AF205" s="28" t="s">
        <v>583</v>
      </c>
      <c r="AG205" s="19" t="n">
        <v>33333</v>
      </c>
      <c r="AH205" s="29" t="s">
        <v>118</v>
      </c>
      <c r="AJ205" s="29" t="n">
        <v>0</v>
      </c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1" t="s">
        <v>119</v>
      </c>
      <c r="BY205" s="31" t="s">
        <v>119</v>
      </c>
      <c r="BZ205" s="31" t="s">
        <v>119</v>
      </c>
      <c r="CA205" s="31" t="s">
        <v>119</v>
      </c>
      <c r="CB205" s="31" t="s">
        <v>119</v>
      </c>
      <c r="CC205" s="31" t="s">
        <v>119</v>
      </c>
      <c r="CD205" s="31"/>
      <c r="CE205" s="31"/>
      <c r="CF205" s="31"/>
      <c r="CG205" s="31" t="s">
        <v>119</v>
      </c>
      <c r="CH205" s="31" t="s">
        <v>119</v>
      </c>
      <c r="CI205" s="31" t="s">
        <v>119</v>
      </c>
      <c r="CJ205" s="31" t="s">
        <v>119</v>
      </c>
      <c r="CK205" s="31" t="s">
        <v>119</v>
      </c>
      <c r="CL205" s="31" t="s">
        <v>119</v>
      </c>
      <c r="CM205" s="31" t="s">
        <v>119</v>
      </c>
      <c r="CN205" s="31" t="s">
        <v>119</v>
      </c>
      <c r="CO205" s="31" t="s">
        <v>119</v>
      </c>
      <c r="CP205" s="31" t="s">
        <v>119</v>
      </c>
      <c r="CQ205" s="31" t="s">
        <v>119</v>
      </c>
      <c r="CR205" s="31" t="s">
        <v>119</v>
      </c>
      <c r="CS205" s="31" t="s">
        <v>119</v>
      </c>
      <c r="CT205" s="31" t="s">
        <v>119</v>
      </c>
      <c r="CU205" s="31" t="s">
        <v>119</v>
      </c>
      <c r="CV205" s="31" t="s">
        <v>119</v>
      </c>
      <c r="CW205" s="31" t="s">
        <v>119</v>
      </c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s="29" customFormat="true" ht="12.85" hidden="false" customHeight="false" outlineLevel="0" collapsed="false">
      <c r="A206" s="19" t="n">
        <v>84</v>
      </c>
      <c r="B206" s="19" t="s">
        <v>582</v>
      </c>
      <c r="C206" s="19"/>
      <c r="D206" s="19"/>
      <c r="E206" s="19"/>
      <c r="F206" s="21"/>
      <c r="G206" s="19"/>
      <c r="H206" s="22"/>
      <c r="I206" s="19"/>
      <c r="J206" s="19"/>
      <c r="K206" s="19"/>
      <c r="L206" s="19"/>
      <c r="M206" s="23"/>
      <c r="N206" s="23"/>
      <c r="O206" s="23"/>
      <c r="P206" s="19"/>
      <c r="Q206" s="61"/>
      <c r="R206" s="50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26"/>
      <c r="AD206" s="46"/>
      <c r="AE206" s="63"/>
      <c r="AF206" s="28"/>
      <c r="AG206" s="19"/>
      <c r="AH206" s="29" t="s">
        <v>188</v>
      </c>
      <c r="AJ206" s="29" t="n">
        <v>8</v>
      </c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 t="s">
        <v>119</v>
      </c>
      <c r="AW206" s="30"/>
      <c r="AX206" s="30" t="s">
        <v>119</v>
      </c>
      <c r="AY206" s="30"/>
      <c r="AZ206" s="30"/>
      <c r="BA206" s="30"/>
      <c r="BB206" s="30"/>
      <c r="BC206" s="30" t="s">
        <v>119</v>
      </c>
      <c r="BD206" s="30"/>
      <c r="BE206" s="30" t="s">
        <v>119</v>
      </c>
      <c r="BF206" s="30"/>
      <c r="BG206" s="30" t="s">
        <v>119</v>
      </c>
      <c r="BH206" s="30" t="s">
        <v>119</v>
      </c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s="29" customFormat="true" ht="12.85" hidden="false" customHeight="false" outlineLevel="0" collapsed="false">
      <c r="A207" s="19" t="n">
        <v>84</v>
      </c>
      <c r="B207" s="19" t="s">
        <v>582</v>
      </c>
      <c r="C207" s="19"/>
      <c r="D207" s="19"/>
      <c r="E207" s="19"/>
      <c r="F207" s="21"/>
      <c r="G207" s="19"/>
      <c r="H207" s="22"/>
      <c r="I207" s="19"/>
      <c r="J207" s="19"/>
      <c r="K207" s="19"/>
      <c r="L207" s="19"/>
      <c r="M207" s="23"/>
      <c r="N207" s="23"/>
      <c r="O207" s="23"/>
      <c r="P207" s="19"/>
      <c r="Q207" s="61"/>
      <c r="R207" s="50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26"/>
      <c r="AD207" s="46"/>
      <c r="AE207" s="63"/>
      <c r="AF207" s="28"/>
      <c r="AG207" s="19"/>
      <c r="AH207" s="29" t="s">
        <v>258</v>
      </c>
      <c r="AJ207" s="29" t="n">
        <v>8</v>
      </c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 t="s">
        <v>119</v>
      </c>
      <c r="AW207" s="30"/>
      <c r="AX207" s="30" t="s">
        <v>119</v>
      </c>
      <c r="AY207" s="30"/>
      <c r="AZ207" s="30"/>
      <c r="BA207" s="30"/>
      <c r="BB207" s="30"/>
      <c r="BC207" s="30"/>
      <c r="BD207" s="30"/>
      <c r="BE207" s="30" t="s">
        <v>119</v>
      </c>
      <c r="BF207" s="30"/>
      <c r="BG207" s="30" t="s">
        <v>119</v>
      </c>
      <c r="BH207" s="30" t="s">
        <v>119</v>
      </c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s="29" customFormat="true" ht="12.85" hidden="false" customHeight="false" outlineLevel="0" collapsed="false">
      <c r="A208" s="19" t="n">
        <v>84</v>
      </c>
      <c r="B208" s="19" t="s">
        <v>582</v>
      </c>
      <c r="C208" s="19"/>
      <c r="D208" s="19"/>
      <c r="E208" s="19"/>
      <c r="F208" s="21"/>
      <c r="G208" s="19"/>
      <c r="H208" s="22"/>
      <c r="I208" s="19"/>
      <c r="J208" s="19"/>
      <c r="K208" s="19"/>
      <c r="L208" s="19"/>
      <c r="M208" s="23"/>
      <c r="N208" s="23"/>
      <c r="O208" s="23"/>
      <c r="P208" s="19"/>
      <c r="Q208" s="61"/>
      <c r="R208" s="50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26"/>
      <c r="AD208" s="46"/>
      <c r="AE208" s="63"/>
      <c r="AF208" s="28"/>
      <c r="AG208" s="19"/>
      <c r="AH208" s="29" t="s">
        <v>120</v>
      </c>
      <c r="AJ208" s="29" t="n">
        <v>8</v>
      </c>
      <c r="AK208" s="30"/>
      <c r="AL208" s="30" t="s">
        <v>119</v>
      </c>
      <c r="AM208" s="30"/>
      <c r="AN208" s="30"/>
      <c r="AO208" s="30" t="s">
        <v>119</v>
      </c>
      <c r="AP208" s="30" t="s">
        <v>119</v>
      </c>
      <c r="AQ208" s="30" t="s">
        <v>119</v>
      </c>
      <c r="AR208" s="30"/>
      <c r="AS208" s="30" t="s">
        <v>119</v>
      </c>
      <c r="AT208" s="30"/>
      <c r="AU208" s="30"/>
      <c r="AV208" s="30" t="s">
        <v>119</v>
      </c>
      <c r="AW208" s="30"/>
      <c r="AX208" s="30" t="s">
        <v>119</v>
      </c>
      <c r="AY208" s="30"/>
      <c r="AZ208" s="30"/>
      <c r="BA208" s="30"/>
      <c r="BB208" s="30"/>
      <c r="BC208" s="30" t="s">
        <v>119</v>
      </c>
      <c r="BD208" s="30"/>
      <c r="BE208" s="30"/>
      <c r="BF208" s="30"/>
      <c r="BG208" s="30"/>
      <c r="BH208" s="30" t="s">
        <v>119</v>
      </c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s="29" customFormat="true" ht="12.85" hidden="false" customHeight="false" outlineLevel="0" collapsed="false">
      <c r="A209" s="19" t="n">
        <v>84</v>
      </c>
      <c r="B209" s="19" t="s">
        <v>582</v>
      </c>
      <c r="C209" s="19"/>
      <c r="D209" s="19"/>
      <c r="E209" s="19"/>
      <c r="F209" s="21"/>
      <c r="G209" s="19"/>
      <c r="H209" s="22"/>
      <c r="I209" s="19"/>
      <c r="J209" s="19"/>
      <c r="K209" s="19"/>
      <c r="L209" s="19"/>
      <c r="M209" s="23"/>
      <c r="N209" s="23"/>
      <c r="O209" s="23"/>
      <c r="P209" s="19"/>
      <c r="Q209" s="61"/>
      <c r="R209" s="50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26"/>
      <c r="AD209" s="46"/>
      <c r="AE209" s="63"/>
      <c r="AF209" s="28"/>
      <c r="AG209" s="19"/>
      <c r="AH209" s="29" t="s">
        <v>259</v>
      </c>
      <c r="AJ209" s="29" t="n">
        <v>8</v>
      </c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 t="s">
        <v>119</v>
      </c>
      <c r="AW209" s="30"/>
      <c r="AX209" s="30" t="s">
        <v>119</v>
      </c>
      <c r="AY209" s="30"/>
      <c r="AZ209" s="30"/>
      <c r="BA209" s="30"/>
      <c r="BB209" s="30"/>
      <c r="BC209" s="30"/>
      <c r="BD209" s="30"/>
      <c r="BE209" s="30" t="s">
        <v>119</v>
      </c>
      <c r="BF209" s="30"/>
      <c r="BG209" s="30" t="s">
        <v>119</v>
      </c>
      <c r="BH209" s="30" t="s">
        <v>119</v>
      </c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s="29" customFormat="true" ht="12.85" hidden="false" customHeight="false" outlineLevel="0" collapsed="false">
      <c r="A210" s="19" t="n">
        <v>84</v>
      </c>
      <c r="B210" s="19" t="s">
        <v>582</v>
      </c>
      <c r="C210" s="19"/>
      <c r="D210" s="19"/>
      <c r="E210" s="19"/>
      <c r="F210" s="21"/>
      <c r="G210" s="19"/>
      <c r="H210" s="22"/>
      <c r="I210" s="19"/>
      <c r="J210" s="19"/>
      <c r="K210" s="19"/>
      <c r="L210" s="19"/>
      <c r="M210" s="23"/>
      <c r="N210" s="23"/>
      <c r="O210" s="23"/>
      <c r="P210" s="19"/>
      <c r="Q210" s="61"/>
      <c r="R210" s="50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26"/>
      <c r="AD210" s="46"/>
      <c r="AE210" s="63"/>
      <c r="AF210" s="28"/>
      <c r="AG210" s="19"/>
      <c r="AH210" s="29" t="s">
        <v>189</v>
      </c>
      <c r="AJ210" s="29" t="n">
        <v>4</v>
      </c>
      <c r="AK210" s="30"/>
      <c r="AL210" s="30" t="s">
        <v>119</v>
      </c>
      <c r="AM210" s="30"/>
      <c r="AN210" s="30"/>
      <c r="AO210" s="30" t="s">
        <v>119</v>
      </c>
      <c r="AP210" s="30" t="s">
        <v>119</v>
      </c>
      <c r="AQ210" s="30" t="s">
        <v>119</v>
      </c>
      <c r="AR210" s="30"/>
      <c r="AS210" s="30" t="s">
        <v>119</v>
      </c>
      <c r="AT210" s="30"/>
      <c r="AU210" s="30"/>
      <c r="AV210" s="30" t="s">
        <v>119</v>
      </c>
      <c r="AW210" s="30"/>
      <c r="AX210" s="30" t="s">
        <v>119</v>
      </c>
      <c r="AY210" s="30"/>
      <c r="AZ210" s="30" t="s">
        <v>119</v>
      </c>
      <c r="BA210" s="30"/>
      <c r="BB210" s="30"/>
      <c r="BC210" s="30" t="s">
        <v>119</v>
      </c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s="29" customFormat="true" ht="12.85" hidden="false" customHeight="false" outlineLevel="0" collapsed="false">
      <c r="A211" s="19" t="n">
        <v>84</v>
      </c>
      <c r="B211" s="19" t="s">
        <v>582</v>
      </c>
      <c r="C211" s="19"/>
      <c r="D211" s="19"/>
      <c r="E211" s="19"/>
      <c r="F211" s="21"/>
      <c r="G211" s="19"/>
      <c r="H211" s="22"/>
      <c r="I211" s="19"/>
      <c r="J211" s="19"/>
      <c r="K211" s="19"/>
      <c r="L211" s="19"/>
      <c r="M211" s="23"/>
      <c r="N211" s="23"/>
      <c r="O211" s="23"/>
      <c r="P211" s="19"/>
      <c r="Q211" s="61"/>
      <c r="R211" s="50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26"/>
      <c r="AD211" s="46"/>
      <c r="AE211" s="63"/>
      <c r="AF211" s="28"/>
      <c r="AG211" s="19"/>
      <c r="AH211" s="29" t="s">
        <v>190</v>
      </c>
      <c r="AJ211" s="29" t="n">
        <v>4</v>
      </c>
      <c r="AK211" s="30"/>
      <c r="AL211" s="30" t="s">
        <v>119</v>
      </c>
      <c r="AM211" s="30"/>
      <c r="AN211" s="30"/>
      <c r="AO211" s="30" t="s">
        <v>119</v>
      </c>
      <c r="AP211" s="30" t="s">
        <v>119</v>
      </c>
      <c r="AQ211" s="30" t="s">
        <v>119</v>
      </c>
      <c r="AR211" s="30"/>
      <c r="AS211" s="30" t="s">
        <v>119</v>
      </c>
      <c r="AT211" s="30"/>
      <c r="AU211" s="30"/>
      <c r="AV211" s="30" t="s">
        <v>119</v>
      </c>
      <c r="AW211" s="30"/>
      <c r="AX211" s="30" t="s">
        <v>119</v>
      </c>
      <c r="AY211" s="30"/>
      <c r="AZ211" s="30" t="s">
        <v>119</v>
      </c>
      <c r="BA211" s="30"/>
      <c r="BB211" s="30"/>
      <c r="BC211" s="30" t="s">
        <v>119</v>
      </c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s="29" customFormat="true" ht="12.85" hidden="false" customHeight="true" outlineLevel="0" collapsed="false">
      <c r="A212" s="19" t="n">
        <v>85</v>
      </c>
      <c r="B212" s="19" t="s">
        <v>427</v>
      </c>
      <c r="C212" s="19" t="s">
        <v>235</v>
      </c>
      <c r="D212" s="19" t="s">
        <v>145</v>
      </c>
      <c r="E212" s="19" t="n">
        <v>75</v>
      </c>
      <c r="F212" s="21" t="n">
        <v>165</v>
      </c>
      <c r="G212" s="19" t="n">
        <v>12.1</v>
      </c>
      <c r="H212" s="22" t="n">
        <v>26.62</v>
      </c>
      <c r="I212" s="19" t="n">
        <v>27.02544</v>
      </c>
      <c r="J212" s="19" t="n">
        <v>21.25308</v>
      </c>
      <c r="K212" s="19" t="n">
        <v>21.62016</v>
      </c>
      <c r="L212" s="19" t="n">
        <v>12</v>
      </c>
      <c r="M212" s="23" t="n">
        <v>59.455968</v>
      </c>
      <c r="N212" s="23" t="n">
        <v>46.756776</v>
      </c>
      <c r="O212" s="23" t="n">
        <v>47.564352</v>
      </c>
      <c r="P212" s="19" t="n">
        <v>19</v>
      </c>
      <c r="Q212" s="61" t="n">
        <v>60</v>
      </c>
      <c r="R212" s="50" t="n">
        <v>160</v>
      </c>
      <c r="S212" s="19" t="s">
        <v>210</v>
      </c>
      <c r="T212" s="19"/>
      <c r="U212" s="19"/>
      <c r="V212" s="19"/>
      <c r="W212" s="19"/>
      <c r="X212" s="19"/>
      <c r="Y212" s="19" t="n">
        <v>10000</v>
      </c>
      <c r="Z212" s="19" t="n">
        <v>750</v>
      </c>
      <c r="AA212" s="19" t="n">
        <v>3</v>
      </c>
      <c r="AB212" s="19" t="s">
        <v>115</v>
      </c>
      <c r="AC212" s="26" t="s">
        <v>116</v>
      </c>
      <c r="AD212" s="46" t="n">
        <v>6200</v>
      </c>
      <c r="AE212" s="25" t="n">
        <v>1540405</v>
      </c>
      <c r="AF212" s="28" t="s">
        <v>428</v>
      </c>
      <c r="AG212" s="19" t="n">
        <v>333</v>
      </c>
      <c r="AH212" s="29" t="s">
        <v>118</v>
      </c>
      <c r="AJ212" s="29" t="n">
        <v>8</v>
      </c>
      <c r="AK212" s="30" t="s">
        <v>119</v>
      </c>
      <c r="AL212" s="30" t="s">
        <v>119</v>
      </c>
      <c r="AM212" s="30"/>
      <c r="AN212" s="30"/>
      <c r="AO212" s="30" t="s">
        <v>119</v>
      </c>
      <c r="AP212" s="30" t="s">
        <v>119</v>
      </c>
      <c r="AQ212" s="30" t="s">
        <v>119</v>
      </c>
      <c r="AR212" s="30"/>
      <c r="AS212" s="30" t="s">
        <v>119</v>
      </c>
      <c r="AT212" s="30" t="s">
        <v>119</v>
      </c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1" t="s">
        <v>119</v>
      </c>
      <c r="BY212" s="31" t="s">
        <v>119</v>
      </c>
      <c r="BZ212" s="31" t="s">
        <v>119</v>
      </c>
      <c r="CA212" s="31" t="s">
        <v>119</v>
      </c>
      <c r="CB212" s="31"/>
      <c r="CC212" s="31" t="s">
        <v>119</v>
      </c>
      <c r="CD212" s="31"/>
      <c r="CE212" s="31"/>
      <c r="CF212" s="31"/>
      <c r="CG212" s="31" t="s">
        <v>119</v>
      </c>
      <c r="CH212" s="31" t="s">
        <v>119</v>
      </c>
      <c r="CI212" s="31" t="s">
        <v>119</v>
      </c>
      <c r="CJ212" s="31" t="s">
        <v>119</v>
      </c>
      <c r="CK212" s="31" t="s">
        <v>119</v>
      </c>
      <c r="CL212" s="31" t="s">
        <v>119</v>
      </c>
      <c r="CM212" s="31"/>
      <c r="CN212" s="31"/>
      <c r="CO212" s="31" t="s">
        <v>119</v>
      </c>
      <c r="CP212" s="31" t="s">
        <v>119</v>
      </c>
      <c r="CQ212" s="31" t="s">
        <v>119</v>
      </c>
      <c r="CR212" s="31" t="s">
        <v>119</v>
      </c>
      <c r="CS212" s="31" t="s">
        <v>119</v>
      </c>
      <c r="CT212" s="31" t="s">
        <v>119</v>
      </c>
      <c r="CU212" s="31" t="s">
        <v>119</v>
      </c>
      <c r="CV212" s="31" t="s">
        <v>119</v>
      </c>
      <c r="CW212" s="31" t="s">
        <v>119</v>
      </c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s="29" customFormat="true" ht="12.85" hidden="false" customHeight="false" outlineLevel="0" collapsed="false">
      <c r="A213" s="19" t="n">
        <v>85</v>
      </c>
      <c r="B213" s="19" t="s">
        <v>427</v>
      </c>
      <c r="C213" s="19"/>
      <c r="D213" s="19"/>
      <c r="E213" s="19"/>
      <c r="F213" s="21"/>
      <c r="G213" s="19"/>
      <c r="H213" s="22"/>
      <c r="I213" s="19"/>
      <c r="J213" s="19"/>
      <c r="K213" s="19"/>
      <c r="L213" s="19"/>
      <c r="M213" s="23"/>
      <c r="N213" s="23"/>
      <c r="O213" s="23"/>
      <c r="P213" s="19"/>
      <c r="Q213" s="61"/>
      <c r="R213" s="50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26"/>
      <c r="AD213" s="46"/>
      <c r="AE213" s="25"/>
      <c r="AF213" s="28"/>
      <c r="AG213" s="19"/>
      <c r="AH213" s="29" t="s">
        <v>120</v>
      </c>
      <c r="AJ213" s="29" t="n">
        <v>1</v>
      </c>
      <c r="AK213" s="30" t="s">
        <v>119</v>
      </c>
      <c r="AL213" s="30" t="s">
        <v>119</v>
      </c>
      <c r="AM213" s="30"/>
      <c r="AN213" s="30"/>
      <c r="AO213" s="30"/>
      <c r="AP213" s="30" t="s">
        <v>119</v>
      </c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s="29" customFormat="true" ht="12.85" hidden="false" customHeight="true" outlineLevel="0" collapsed="false">
      <c r="A214" s="19" t="n">
        <v>86</v>
      </c>
      <c r="B214" s="19" t="s">
        <v>429</v>
      </c>
      <c r="C214" s="19" t="s">
        <v>235</v>
      </c>
      <c r="D214" s="19" t="s">
        <v>145</v>
      </c>
      <c r="E214" s="19" t="n">
        <v>95</v>
      </c>
      <c r="F214" s="21" t="n">
        <v>209</v>
      </c>
      <c r="G214" s="19" t="n">
        <v>17.352</v>
      </c>
      <c r="H214" s="22" t="n">
        <v>38.1744</v>
      </c>
      <c r="I214" s="19" t="n">
        <v>31.61958</v>
      </c>
      <c r="J214" s="19" t="n">
        <v>24.86664</v>
      </c>
      <c r="K214" s="19" t="n">
        <v>25.296</v>
      </c>
      <c r="L214" s="19" t="n">
        <v>12</v>
      </c>
      <c r="M214" s="23" t="n">
        <v>69.563076</v>
      </c>
      <c r="N214" s="23" t="n">
        <v>54.706608</v>
      </c>
      <c r="O214" s="23" t="n">
        <v>55.6512</v>
      </c>
      <c r="P214" s="19" t="n">
        <v>19</v>
      </c>
      <c r="Q214" s="61" t="n">
        <v>54</v>
      </c>
      <c r="R214" s="50" t="n">
        <v>144</v>
      </c>
      <c r="S214" s="19" t="s">
        <v>210</v>
      </c>
      <c r="T214" s="19"/>
      <c r="U214" s="19"/>
      <c r="V214" s="19"/>
      <c r="W214" s="19"/>
      <c r="X214" s="19"/>
      <c r="Y214" s="19" t="n">
        <v>9500</v>
      </c>
      <c r="Z214" s="19" t="n">
        <v>825</v>
      </c>
      <c r="AA214" s="19" t="n">
        <v>2</v>
      </c>
      <c r="AB214" s="19" t="s">
        <v>115</v>
      </c>
      <c r="AC214" s="26" t="s">
        <v>132</v>
      </c>
      <c r="AD214" s="46" t="n">
        <v>6200</v>
      </c>
      <c r="AE214" s="25" t="n">
        <v>2310648</v>
      </c>
      <c r="AF214" s="28" t="s">
        <v>430</v>
      </c>
      <c r="AG214" s="19" t="n">
        <v>333</v>
      </c>
      <c r="AH214" s="29" t="s">
        <v>118</v>
      </c>
      <c r="AJ214" s="29" t="n">
        <v>8</v>
      </c>
      <c r="AK214" s="30" t="s">
        <v>119</v>
      </c>
      <c r="AL214" s="30" t="s">
        <v>119</v>
      </c>
      <c r="AM214" s="30"/>
      <c r="AN214" s="30"/>
      <c r="AO214" s="30" t="s">
        <v>119</v>
      </c>
      <c r="AP214" s="30" t="s">
        <v>119</v>
      </c>
      <c r="AQ214" s="30" t="s">
        <v>119</v>
      </c>
      <c r="AR214" s="30"/>
      <c r="AS214" s="30" t="s">
        <v>119</v>
      </c>
      <c r="AT214" s="30" t="s">
        <v>119</v>
      </c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1" t="s">
        <v>119</v>
      </c>
      <c r="BY214" s="31" t="s">
        <v>119</v>
      </c>
      <c r="BZ214" s="31" t="s">
        <v>119</v>
      </c>
      <c r="CA214" s="31" t="s">
        <v>119</v>
      </c>
      <c r="CB214" s="31"/>
      <c r="CC214" s="31" t="s">
        <v>119</v>
      </c>
      <c r="CD214" s="31"/>
      <c r="CE214" s="31"/>
      <c r="CF214" s="31"/>
      <c r="CG214" s="31" t="s">
        <v>119</v>
      </c>
      <c r="CH214" s="31" t="s">
        <v>119</v>
      </c>
      <c r="CI214" s="31" t="s">
        <v>119</v>
      </c>
      <c r="CJ214" s="31" t="s">
        <v>119</v>
      </c>
      <c r="CK214" s="31" t="s">
        <v>119</v>
      </c>
      <c r="CL214" s="31" t="s">
        <v>119</v>
      </c>
      <c r="CM214" s="31"/>
      <c r="CN214" s="31"/>
      <c r="CO214" s="31" t="s">
        <v>119</v>
      </c>
      <c r="CP214" s="31" t="s">
        <v>119</v>
      </c>
      <c r="CQ214" s="31" t="s">
        <v>119</v>
      </c>
      <c r="CR214" s="31" t="s">
        <v>119</v>
      </c>
      <c r="CS214" s="31" t="s">
        <v>119</v>
      </c>
      <c r="CT214" s="31" t="s">
        <v>119</v>
      </c>
      <c r="CU214" s="31" t="s">
        <v>119</v>
      </c>
      <c r="CV214" s="31" t="s">
        <v>119</v>
      </c>
      <c r="CW214" s="31" t="s">
        <v>119</v>
      </c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s="29" customFormat="true" ht="12.85" hidden="false" customHeight="false" outlineLevel="0" collapsed="false">
      <c r="A215" s="19" t="n">
        <v>86</v>
      </c>
      <c r="B215" s="19" t="s">
        <v>429</v>
      </c>
      <c r="C215" s="19"/>
      <c r="D215" s="19"/>
      <c r="E215" s="19"/>
      <c r="F215" s="21"/>
      <c r="G215" s="19"/>
      <c r="H215" s="22"/>
      <c r="I215" s="19"/>
      <c r="J215" s="19"/>
      <c r="K215" s="19"/>
      <c r="L215" s="19"/>
      <c r="M215" s="23"/>
      <c r="N215" s="23"/>
      <c r="O215" s="23"/>
      <c r="P215" s="19"/>
      <c r="Q215" s="61"/>
      <c r="R215" s="50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26"/>
      <c r="AD215" s="46"/>
      <c r="AE215" s="25"/>
      <c r="AF215" s="28"/>
      <c r="AG215" s="19"/>
      <c r="AH215" s="29" t="s">
        <v>120</v>
      </c>
      <c r="AJ215" s="29" t="n">
        <v>1</v>
      </c>
      <c r="AK215" s="30" t="s">
        <v>119</v>
      </c>
      <c r="AL215" s="30" t="s">
        <v>119</v>
      </c>
      <c r="AM215" s="30"/>
      <c r="AN215" s="30"/>
      <c r="AO215" s="30"/>
      <c r="AP215" s="30" t="s">
        <v>119</v>
      </c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s="29" customFormat="true" ht="12.85" hidden="false" customHeight="true" outlineLevel="0" collapsed="false">
      <c r="A216" s="19" t="n">
        <v>87</v>
      </c>
      <c r="B216" s="19" t="s">
        <v>431</v>
      </c>
      <c r="C216" s="19" t="s">
        <v>235</v>
      </c>
      <c r="D216" s="19" t="s">
        <v>145</v>
      </c>
      <c r="E216" s="19" t="n">
        <v>82</v>
      </c>
      <c r="F216" s="21" t="n">
        <v>181</v>
      </c>
      <c r="G216" s="19" t="n">
        <v>15.03</v>
      </c>
      <c r="H216" s="22" t="n">
        <v>33.066</v>
      </c>
      <c r="I216" s="19" t="n">
        <v>28.37706</v>
      </c>
      <c r="J216" s="19" t="n">
        <v>22.31646</v>
      </c>
      <c r="K216" s="19" t="n">
        <v>22.70202</v>
      </c>
      <c r="L216" s="19" t="n">
        <v>12</v>
      </c>
      <c r="M216" s="23" t="n">
        <v>62.429532</v>
      </c>
      <c r="N216" s="23" t="n">
        <v>49.096212</v>
      </c>
      <c r="O216" s="23" t="n">
        <v>49.944444</v>
      </c>
      <c r="P216" s="19" t="n">
        <v>19</v>
      </c>
      <c r="Q216" s="61" t="n">
        <v>57</v>
      </c>
      <c r="R216" s="50" t="n">
        <v>152</v>
      </c>
      <c r="S216" s="19" t="s">
        <v>210</v>
      </c>
      <c r="T216" s="19"/>
      <c r="U216" s="19"/>
      <c r="V216" s="19"/>
      <c r="W216" s="19"/>
      <c r="X216" s="19"/>
      <c r="Y216" s="19" t="n">
        <v>9500</v>
      </c>
      <c r="Z216" s="19" t="n">
        <v>825</v>
      </c>
      <c r="AA216" s="19" t="n">
        <v>2</v>
      </c>
      <c r="AB216" s="19" t="s">
        <v>115</v>
      </c>
      <c r="AC216" s="26" t="s">
        <v>132</v>
      </c>
      <c r="AD216" s="46" t="n">
        <v>6200</v>
      </c>
      <c r="AE216" s="25" t="n">
        <v>1925526</v>
      </c>
      <c r="AF216" s="28" t="s">
        <v>432</v>
      </c>
      <c r="AG216" s="19" t="n">
        <v>333</v>
      </c>
      <c r="AH216" s="29" t="s">
        <v>118</v>
      </c>
      <c r="AJ216" s="29" t="n">
        <v>8</v>
      </c>
      <c r="AK216" s="30" t="s">
        <v>119</v>
      </c>
      <c r="AL216" s="30" t="s">
        <v>119</v>
      </c>
      <c r="AM216" s="30"/>
      <c r="AN216" s="30"/>
      <c r="AO216" s="30" t="s">
        <v>119</v>
      </c>
      <c r="AP216" s="30" t="s">
        <v>119</v>
      </c>
      <c r="AQ216" s="30" t="s">
        <v>119</v>
      </c>
      <c r="AR216" s="30"/>
      <c r="AS216" s="30" t="s">
        <v>119</v>
      </c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1" t="s">
        <v>119</v>
      </c>
      <c r="BY216" s="31" t="s">
        <v>119</v>
      </c>
      <c r="BZ216" s="31" t="s">
        <v>119</v>
      </c>
      <c r="CA216" s="31" t="s">
        <v>119</v>
      </c>
      <c r="CB216" s="31"/>
      <c r="CC216" s="31" t="s">
        <v>119</v>
      </c>
      <c r="CD216" s="31"/>
      <c r="CE216" s="31"/>
      <c r="CF216" s="31"/>
      <c r="CG216" s="31" t="s">
        <v>119</v>
      </c>
      <c r="CH216" s="31" t="s">
        <v>119</v>
      </c>
      <c r="CI216" s="31" t="s">
        <v>119</v>
      </c>
      <c r="CJ216" s="31" t="s">
        <v>119</v>
      </c>
      <c r="CK216" s="31" t="s">
        <v>119</v>
      </c>
      <c r="CL216" s="31" t="s">
        <v>119</v>
      </c>
      <c r="CM216" s="31"/>
      <c r="CN216" s="31"/>
      <c r="CO216" s="31" t="s">
        <v>119</v>
      </c>
      <c r="CP216" s="31" t="s">
        <v>119</v>
      </c>
      <c r="CQ216" s="31" t="s">
        <v>119</v>
      </c>
      <c r="CR216" s="31" t="s">
        <v>119</v>
      </c>
      <c r="CS216" s="31" t="s">
        <v>119</v>
      </c>
      <c r="CT216" s="31" t="s">
        <v>119</v>
      </c>
      <c r="CU216" s="31" t="s">
        <v>119</v>
      </c>
      <c r="CV216" s="31" t="s">
        <v>119</v>
      </c>
      <c r="CW216" s="31" t="s">
        <v>119</v>
      </c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s="29" customFormat="true" ht="12.85" hidden="false" customHeight="false" outlineLevel="0" collapsed="false">
      <c r="A217" s="19" t="n">
        <v>87</v>
      </c>
      <c r="B217" s="19" t="s">
        <v>431</v>
      </c>
      <c r="C217" s="19"/>
      <c r="D217" s="19"/>
      <c r="E217" s="19"/>
      <c r="F217" s="21"/>
      <c r="G217" s="19"/>
      <c r="H217" s="22"/>
      <c r="I217" s="19"/>
      <c r="J217" s="19"/>
      <c r="K217" s="19"/>
      <c r="L217" s="19"/>
      <c r="M217" s="23"/>
      <c r="N217" s="23"/>
      <c r="O217" s="23"/>
      <c r="P217" s="19"/>
      <c r="Q217" s="61"/>
      <c r="R217" s="50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26"/>
      <c r="AD217" s="46"/>
      <c r="AE217" s="25"/>
      <c r="AF217" s="28"/>
      <c r="AG217" s="19"/>
      <c r="AH217" s="29" t="s">
        <v>120</v>
      </c>
      <c r="AJ217" s="29" t="n">
        <v>1</v>
      </c>
      <c r="AK217" s="30" t="s">
        <v>119</v>
      </c>
      <c r="AL217" s="30" t="s">
        <v>119</v>
      </c>
      <c r="AM217" s="30"/>
      <c r="AN217" s="30"/>
      <c r="AO217" s="30"/>
      <c r="AP217" s="30" t="s">
        <v>119</v>
      </c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s="29" customFormat="true" ht="12.85" hidden="false" customHeight="true" outlineLevel="0" collapsed="false">
      <c r="A218" s="19" t="n">
        <v>88</v>
      </c>
      <c r="B218" s="19" t="s">
        <v>433</v>
      </c>
      <c r="C218" s="19" t="s">
        <v>235</v>
      </c>
      <c r="D218" s="19" t="s">
        <v>145</v>
      </c>
      <c r="E218" s="19" t="n">
        <v>61</v>
      </c>
      <c r="F218" s="21" t="n">
        <v>135</v>
      </c>
      <c r="G218" s="19" t="n">
        <v>11.204</v>
      </c>
      <c r="H218" s="22" t="n">
        <v>24.6488</v>
      </c>
      <c r="I218" s="19" t="n">
        <v>22.16034</v>
      </c>
      <c r="J218" s="19" t="n">
        <v>17.42796</v>
      </c>
      <c r="K218" s="19" t="n">
        <v>17.72916</v>
      </c>
      <c r="L218" s="19" t="n">
        <v>12</v>
      </c>
      <c r="M218" s="23" t="n">
        <v>48.752748</v>
      </c>
      <c r="N218" s="23" t="n">
        <v>38.341512</v>
      </c>
      <c r="O218" s="23" t="n">
        <v>39.004152</v>
      </c>
      <c r="P218" s="19" t="n">
        <v>19</v>
      </c>
      <c r="Q218" s="61" t="n">
        <v>54</v>
      </c>
      <c r="R218" s="50" t="n">
        <v>144</v>
      </c>
      <c r="S218" s="19" t="s">
        <v>210</v>
      </c>
      <c r="T218" s="19"/>
      <c r="U218" s="19"/>
      <c r="V218" s="19"/>
      <c r="W218" s="19"/>
      <c r="X218" s="19"/>
      <c r="Y218" s="19" t="n">
        <v>10000</v>
      </c>
      <c r="Z218" s="19" t="n">
        <v>825</v>
      </c>
      <c r="AA218" s="19" t="n">
        <v>4</v>
      </c>
      <c r="AB218" s="19" t="s">
        <v>115</v>
      </c>
      <c r="AC218" s="26" t="s">
        <v>124</v>
      </c>
      <c r="AD218" s="46" t="n">
        <v>6200</v>
      </c>
      <c r="AE218" s="25" t="n">
        <v>2156630</v>
      </c>
      <c r="AF218" s="28" t="s">
        <v>155</v>
      </c>
      <c r="AG218" s="19" t="n">
        <v>333</v>
      </c>
      <c r="AH218" s="29" t="s">
        <v>118</v>
      </c>
      <c r="AJ218" s="29" t="n">
        <v>8</v>
      </c>
      <c r="AK218" s="30" t="s">
        <v>119</v>
      </c>
      <c r="AL218" s="30" t="s">
        <v>119</v>
      </c>
      <c r="AM218" s="30"/>
      <c r="AN218" s="30"/>
      <c r="AO218" s="30" t="s">
        <v>119</v>
      </c>
      <c r="AP218" s="30" t="s">
        <v>119</v>
      </c>
      <c r="AQ218" s="30" t="s">
        <v>119</v>
      </c>
      <c r="AR218" s="30"/>
      <c r="AS218" s="30" t="s">
        <v>119</v>
      </c>
      <c r="AT218" s="30" t="s">
        <v>119</v>
      </c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1" t="s">
        <v>119</v>
      </c>
      <c r="BY218" s="31" t="s">
        <v>119</v>
      </c>
      <c r="BZ218" s="31" t="s">
        <v>119</v>
      </c>
      <c r="CA218" s="31" t="s">
        <v>119</v>
      </c>
      <c r="CB218" s="31"/>
      <c r="CC218" s="31" t="s">
        <v>119</v>
      </c>
      <c r="CD218" s="31"/>
      <c r="CE218" s="31"/>
      <c r="CF218" s="31"/>
      <c r="CG218" s="31" t="s">
        <v>119</v>
      </c>
      <c r="CH218" s="31" t="s">
        <v>119</v>
      </c>
      <c r="CI218" s="31" t="s">
        <v>119</v>
      </c>
      <c r="CJ218" s="31" t="s">
        <v>119</v>
      </c>
      <c r="CK218" s="31" t="s">
        <v>119</v>
      </c>
      <c r="CL218" s="31" t="s">
        <v>119</v>
      </c>
      <c r="CM218" s="31"/>
      <c r="CN218" s="31"/>
      <c r="CO218" s="31" t="s">
        <v>119</v>
      </c>
      <c r="CP218" s="31" t="s">
        <v>119</v>
      </c>
      <c r="CQ218" s="31" t="s">
        <v>119</v>
      </c>
      <c r="CR218" s="31" t="s">
        <v>119</v>
      </c>
      <c r="CS218" s="31" t="s">
        <v>119</v>
      </c>
      <c r="CT218" s="31" t="s">
        <v>119</v>
      </c>
      <c r="CU218" s="31" t="s">
        <v>119</v>
      </c>
      <c r="CV218" s="31" t="s">
        <v>119</v>
      </c>
      <c r="CW218" s="31" t="s">
        <v>119</v>
      </c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s="29" customFormat="true" ht="12.85" hidden="false" customHeight="false" outlineLevel="0" collapsed="false">
      <c r="A219" s="19" t="n">
        <v>88</v>
      </c>
      <c r="B219" s="19" t="s">
        <v>433</v>
      </c>
      <c r="C219" s="19"/>
      <c r="D219" s="19"/>
      <c r="E219" s="19"/>
      <c r="F219" s="21"/>
      <c r="G219" s="19"/>
      <c r="H219" s="22"/>
      <c r="I219" s="19"/>
      <c r="J219" s="19"/>
      <c r="K219" s="19"/>
      <c r="L219" s="19"/>
      <c r="M219" s="23"/>
      <c r="N219" s="23"/>
      <c r="O219" s="23"/>
      <c r="P219" s="19"/>
      <c r="Q219" s="61"/>
      <c r="R219" s="50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26"/>
      <c r="AD219" s="46"/>
      <c r="AE219" s="25"/>
      <c r="AF219" s="28"/>
      <c r="AG219" s="19"/>
      <c r="AH219" s="29" t="s">
        <v>120</v>
      </c>
      <c r="AJ219" s="29" t="n">
        <v>1</v>
      </c>
      <c r="AK219" s="30" t="s">
        <v>119</v>
      </c>
      <c r="AL219" s="30" t="s">
        <v>119</v>
      </c>
      <c r="AM219" s="30"/>
      <c r="AN219" s="30"/>
      <c r="AO219" s="30"/>
      <c r="AP219" s="30" t="s">
        <v>119</v>
      </c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s="29" customFormat="true" ht="12.85" hidden="false" customHeight="true" outlineLevel="0" collapsed="false">
      <c r="A220" s="19" t="n">
        <v>89</v>
      </c>
      <c r="B220" s="19" t="s">
        <v>434</v>
      </c>
      <c r="C220" s="19" t="s">
        <v>235</v>
      </c>
      <c r="D220" s="19" t="s">
        <v>145</v>
      </c>
      <c r="E220" s="19" t="n">
        <v>65</v>
      </c>
      <c r="F220" s="21" t="n">
        <v>143</v>
      </c>
      <c r="G220" s="19" t="n">
        <v>9.14</v>
      </c>
      <c r="H220" s="22" t="n">
        <v>20.108</v>
      </c>
      <c r="I220" s="19" t="n">
        <v>18.7998</v>
      </c>
      <c r="J220" s="19" t="n">
        <v>15</v>
      </c>
      <c r="K220" s="19" t="n">
        <v>14.8002</v>
      </c>
      <c r="L220" s="19" t="n">
        <v>12</v>
      </c>
      <c r="M220" s="23" t="n">
        <v>41.35956</v>
      </c>
      <c r="N220" s="23" t="n">
        <v>33</v>
      </c>
      <c r="O220" s="23" t="n">
        <v>32.56044</v>
      </c>
      <c r="P220" s="19" t="n">
        <v>20</v>
      </c>
      <c r="Q220" s="61" t="n">
        <v>180</v>
      </c>
      <c r="R220" s="50" t="n">
        <v>320</v>
      </c>
      <c r="S220" s="19" t="s">
        <v>210</v>
      </c>
      <c r="T220" s="19"/>
      <c r="U220" s="19"/>
      <c r="V220" s="19"/>
      <c r="W220" s="19"/>
      <c r="X220" s="19"/>
      <c r="Y220" s="19" t="n">
        <v>12500</v>
      </c>
      <c r="Z220" s="19" t="n">
        <v>1300</v>
      </c>
      <c r="AA220" s="19" t="n">
        <v>4</v>
      </c>
      <c r="AB220" s="19" t="s">
        <v>115</v>
      </c>
      <c r="AC220" s="26" t="s">
        <v>124</v>
      </c>
      <c r="AD220" s="46" t="n">
        <v>8333</v>
      </c>
      <c r="AE220" s="25" t="n">
        <v>5515925</v>
      </c>
      <c r="AF220" s="28" t="s">
        <v>435</v>
      </c>
      <c r="AG220" s="19" t="n">
        <v>1000</v>
      </c>
      <c r="AH220" s="29" t="s">
        <v>118</v>
      </c>
      <c r="AJ220" s="29" t="n">
        <v>8</v>
      </c>
      <c r="AK220" s="30" t="s">
        <v>119</v>
      </c>
      <c r="AL220" s="30" t="s">
        <v>119</v>
      </c>
      <c r="AM220" s="30"/>
      <c r="AN220" s="30"/>
      <c r="AO220" s="30" t="s">
        <v>119</v>
      </c>
      <c r="AP220" s="30" t="s">
        <v>119</v>
      </c>
      <c r="AQ220" s="30" t="s">
        <v>119</v>
      </c>
      <c r="AR220" s="30"/>
      <c r="AS220" s="30" t="s">
        <v>119</v>
      </c>
      <c r="AT220" s="30" t="s">
        <v>119</v>
      </c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1" t="s">
        <v>119</v>
      </c>
      <c r="BY220" s="31" t="s">
        <v>119</v>
      </c>
      <c r="BZ220" s="31" t="s">
        <v>119</v>
      </c>
      <c r="CA220" s="31" t="s">
        <v>119</v>
      </c>
      <c r="CB220" s="31"/>
      <c r="CC220" s="31" t="s">
        <v>119</v>
      </c>
      <c r="CD220" s="31"/>
      <c r="CE220" s="31"/>
      <c r="CF220" s="31"/>
      <c r="CG220" s="31" t="s">
        <v>119</v>
      </c>
      <c r="CH220" s="31" t="s">
        <v>119</v>
      </c>
      <c r="CI220" s="31" t="s">
        <v>119</v>
      </c>
      <c r="CJ220" s="31" t="s">
        <v>119</v>
      </c>
      <c r="CK220" s="31" t="s">
        <v>119</v>
      </c>
      <c r="CL220" s="31" t="s">
        <v>119</v>
      </c>
      <c r="CM220" s="31"/>
      <c r="CN220" s="31"/>
      <c r="CO220" s="31" t="s">
        <v>119</v>
      </c>
      <c r="CP220" s="31" t="s">
        <v>119</v>
      </c>
      <c r="CQ220" s="31" t="s">
        <v>119</v>
      </c>
      <c r="CR220" s="31" t="s">
        <v>119</v>
      </c>
      <c r="CS220" s="31" t="s">
        <v>119</v>
      </c>
      <c r="CT220" s="31" t="s">
        <v>119</v>
      </c>
      <c r="CU220" s="31" t="s">
        <v>119</v>
      </c>
      <c r="CV220" s="31" t="s">
        <v>119</v>
      </c>
      <c r="CW220" s="31" t="s">
        <v>119</v>
      </c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s="29" customFormat="true" ht="12.85" hidden="false" customHeight="false" outlineLevel="0" collapsed="false">
      <c r="A221" s="19" t="n">
        <v>89</v>
      </c>
      <c r="B221" s="19" t="s">
        <v>434</v>
      </c>
      <c r="C221" s="19"/>
      <c r="D221" s="19"/>
      <c r="E221" s="19"/>
      <c r="F221" s="21"/>
      <c r="G221" s="19"/>
      <c r="H221" s="22"/>
      <c r="I221" s="19"/>
      <c r="J221" s="19"/>
      <c r="K221" s="19"/>
      <c r="L221" s="19"/>
      <c r="M221" s="23"/>
      <c r="N221" s="23"/>
      <c r="O221" s="23"/>
      <c r="P221" s="19"/>
      <c r="Q221" s="61"/>
      <c r="R221" s="50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26"/>
      <c r="AD221" s="46"/>
      <c r="AE221" s="25"/>
      <c r="AF221" s="28"/>
      <c r="AG221" s="19"/>
      <c r="AH221" s="29" t="s">
        <v>120</v>
      </c>
      <c r="AJ221" s="29" t="n">
        <v>1</v>
      </c>
      <c r="AK221" s="30" t="s">
        <v>119</v>
      </c>
      <c r="AL221" s="30" t="s">
        <v>119</v>
      </c>
      <c r="AM221" s="30"/>
      <c r="AN221" s="30"/>
      <c r="AO221" s="30"/>
      <c r="AP221" s="30" t="s">
        <v>119</v>
      </c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s="29" customFormat="true" ht="12.85" hidden="false" customHeight="false" outlineLevel="0" collapsed="false">
      <c r="A222" s="19" t="n">
        <v>89</v>
      </c>
      <c r="B222" s="19" t="s">
        <v>434</v>
      </c>
      <c r="C222" s="19"/>
      <c r="D222" s="19"/>
      <c r="E222" s="19"/>
      <c r="F222" s="21"/>
      <c r="G222" s="19"/>
      <c r="H222" s="22"/>
      <c r="I222" s="19"/>
      <c r="J222" s="19"/>
      <c r="K222" s="19"/>
      <c r="L222" s="19"/>
      <c r="M222" s="23"/>
      <c r="N222" s="23"/>
      <c r="O222" s="23"/>
      <c r="P222" s="19"/>
      <c r="Q222" s="61"/>
      <c r="R222" s="50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26"/>
      <c r="AD222" s="46"/>
      <c r="AE222" s="25"/>
      <c r="AF222" s="28"/>
      <c r="AG222" s="19"/>
      <c r="AH222" s="29" t="s">
        <v>188</v>
      </c>
      <c r="AJ222" s="29" t="n">
        <v>1</v>
      </c>
      <c r="AK222" s="30" t="s">
        <v>119</v>
      </c>
      <c r="AL222" s="30" t="s">
        <v>119</v>
      </c>
      <c r="AM222" s="30"/>
      <c r="AN222" s="30"/>
      <c r="AO222" s="30"/>
      <c r="AP222" s="30" t="s">
        <v>119</v>
      </c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s="29" customFormat="true" ht="16.4" hidden="false" customHeight="false" outlineLevel="0" collapsed="false">
      <c r="A223" s="29" t="n">
        <v>90</v>
      </c>
      <c r="B223" s="29" t="s">
        <v>361</v>
      </c>
      <c r="C223" s="29" t="s">
        <v>341</v>
      </c>
      <c r="D223" s="29" t="s">
        <v>145</v>
      </c>
      <c r="E223" s="29" t="n">
        <v>63</v>
      </c>
      <c r="F223" s="33" t="n">
        <v>177</v>
      </c>
      <c r="G223" s="29" t="n">
        <v>19.916</v>
      </c>
      <c r="H223" s="34" t="n">
        <v>55.7648</v>
      </c>
      <c r="I223" s="29" t="n">
        <v>21.351</v>
      </c>
      <c r="J223" s="29" t="n">
        <v>17.08008</v>
      </c>
      <c r="K223" s="29" t="n">
        <v>17.31264</v>
      </c>
      <c r="L223" s="29" t="n">
        <v>18</v>
      </c>
      <c r="M223" s="35" t="n">
        <v>59.7828</v>
      </c>
      <c r="N223" s="35" t="n">
        <v>47.824224</v>
      </c>
      <c r="O223" s="35" t="n">
        <v>48.475392</v>
      </c>
      <c r="P223" s="29" t="n">
        <v>13</v>
      </c>
      <c r="Q223" s="29" t="n">
        <v>30</v>
      </c>
      <c r="R223" s="49" t="n">
        <v>110</v>
      </c>
      <c r="S223" s="29" t="s">
        <v>293</v>
      </c>
      <c r="Y223" s="29" t="n">
        <v>3500</v>
      </c>
      <c r="Z223" s="29" t="n">
        <v>250</v>
      </c>
      <c r="AA223" s="29" t="n">
        <v>3</v>
      </c>
      <c r="AB223" s="29" t="s">
        <v>320</v>
      </c>
      <c r="AC223" s="38" t="s">
        <v>342</v>
      </c>
      <c r="AD223" s="56" t="n">
        <v>2250</v>
      </c>
      <c r="AE223" s="37" t="n">
        <v>394321</v>
      </c>
      <c r="AF223" s="40" t="s">
        <v>362</v>
      </c>
      <c r="AG223" s="29" t="n">
        <v>100</v>
      </c>
      <c r="AH223" s="29" t="s">
        <v>118</v>
      </c>
      <c r="AJ223" s="29" t="n">
        <v>6</v>
      </c>
      <c r="AK223" s="30" t="s">
        <v>119</v>
      </c>
      <c r="AL223" s="30" t="s">
        <v>119</v>
      </c>
      <c r="AM223" s="30"/>
      <c r="AN223" s="30"/>
      <c r="AO223" s="30"/>
      <c r="AP223" s="30" t="s">
        <v>119</v>
      </c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1" t="s">
        <v>119</v>
      </c>
      <c r="BY223" s="31" t="s">
        <v>119</v>
      </c>
      <c r="BZ223" s="31" t="s">
        <v>119</v>
      </c>
      <c r="CA223" s="31" t="s">
        <v>119</v>
      </c>
      <c r="CB223" s="31"/>
      <c r="CC223" s="31" t="s">
        <v>119</v>
      </c>
      <c r="CD223" s="31"/>
      <c r="CE223" s="31"/>
      <c r="CF223" s="31"/>
      <c r="CG223" s="31" t="s">
        <v>119</v>
      </c>
      <c r="CH223" s="31"/>
      <c r="CI223" s="31"/>
      <c r="CJ223" s="31" t="s">
        <v>119</v>
      </c>
      <c r="CK223" s="31"/>
      <c r="CL223" s="31"/>
      <c r="CM223" s="31"/>
      <c r="CN223" s="31"/>
      <c r="CO223" s="31" t="s">
        <v>119</v>
      </c>
      <c r="CP223" s="31" t="s">
        <v>119</v>
      </c>
      <c r="CQ223" s="31"/>
      <c r="CR223" s="31"/>
      <c r="CS223" s="31" t="s">
        <v>119</v>
      </c>
      <c r="CT223" s="31" t="s">
        <v>119</v>
      </c>
      <c r="CU223" s="31" t="s">
        <v>119</v>
      </c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s="29" customFormat="true" ht="23.85" hidden="false" customHeight="false" outlineLevel="0" collapsed="false">
      <c r="A224" s="29" t="n">
        <v>91</v>
      </c>
      <c r="B224" s="29" t="s">
        <v>363</v>
      </c>
      <c r="C224" s="29" t="s">
        <v>341</v>
      </c>
      <c r="D224" s="29" t="s">
        <v>145</v>
      </c>
      <c r="E224" s="29" t="n">
        <v>80</v>
      </c>
      <c r="F224" s="33" t="n">
        <v>225</v>
      </c>
      <c r="G224" s="29" t="n">
        <v>25.294</v>
      </c>
      <c r="H224" s="34" t="n">
        <v>70.8232</v>
      </c>
      <c r="I224" s="29" t="n">
        <v>24.98106</v>
      </c>
      <c r="J224" s="29" t="n">
        <v>19.98414</v>
      </c>
      <c r="K224" s="29" t="n">
        <v>20.25606</v>
      </c>
      <c r="L224" s="29" t="n">
        <v>18</v>
      </c>
      <c r="M224" s="35" t="n">
        <v>69.946968</v>
      </c>
      <c r="N224" s="35" t="n">
        <v>55.955592</v>
      </c>
      <c r="O224" s="35" t="n">
        <v>56.716968</v>
      </c>
      <c r="P224" s="29" t="n">
        <v>13</v>
      </c>
      <c r="Q224" s="29" t="n">
        <v>27</v>
      </c>
      <c r="R224" s="49" t="n">
        <v>99</v>
      </c>
      <c r="S224" s="29" t="s">
        <v>293</v>
      </c>
      <c r="Y224" s="29" t="n">
        <v>3325</v>
      </c>
      <c r="Z224" s="29" t="n">
        <v>275</v>
      </c>
      <c r="AA224" s="29" t="n">
        <v>2</v>
      </c>
      <c r="AB224" s="29" t="s">
        <v>320</v>
      </c>
      <c r="AC224" s="38" t="s">
        <v>345</v>
      </c>
      <c r="AD224" s="56" t="n">
        <v>2250</v>
      </c>
      <c r="AE224" s="37" t="n">
        <v>591442</v>
      </c>
      <c r="AF224" s="40" t="s">
        <v>364</v>
      </c>
      <c r="AG224" s="29" t="n">
        <v>100</v>
      </c>
      <c r="AH224" s="29" t="s">
        <v>118</v>
      </c>
      <c r="AJ224" s="29" t="n">
        <v>6</v>
      </c>
      <c r="AK224" s="30" t="s">
        <v>119</v>
      </c>
      <c r="AL224" s="30" t="s">
        <v>119</v>
      </c>
      <c r="AM224" s="30"/>
      <c r="AN224" s="30"/>
      <c r="AO224" s="30"/>
      <c r="AP224" s="30" t="s">
        <v>119</v>
      </c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1" t="s">
        <v>119</v>
      </c>
      <c r="BY224" s="31" t="s">
        <v>119</v>
      </c>
      <c r="BZ224" s="31" t="s">
        <v>119</v>
      </c>
      <c r="CA224" s="31" t="s">
        <v>119</v>
      </c>
      <c r="CB224" s="31"/>
      <c r="CC224" s="31" t="s">
        <v>119</v>
      </c>
      <c r="CD224" s="31"/>
      <c r="CE224" s="31"/>
      <c r="CF224" s="31"/>
      <c r="CG224" s="31" t="s">
        <v>119</v>
      </c>
      <c r="CH224" s="31"/>
      <c r="CI224" s="31"/>
      <c r="CJ224" s="31" t="s">
        <v>119</v>
      </c>
      <c r="CK224" s="31"/>
      <c r="CL224" s="31"/>
      <c r="CM224" s="31"/>
      <c r="CN224" s="31"/>
      <c r="CO224" s="31" t="s">
        <v>119</v>
      </c>
      <c r="CP224" s="31" t="s">
        <v>119</v>
      </c>
      <c r="CQ224" s="31"/>
      <c r="CR224" s="31"/>
      <c r="CS224" s="31" t="s">
        <v>119</v>
      </c>
      <c r="CT224" s="31" t="s">
        <v>119</v>
      </c>
      <c r="CU224" s="31" t="s">
        <v>119</v>
      </c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s="29" customFormat="true" ht="12.85" hidden="false" customHeight="false" outlineLevel="0" collapsed="false">
      <c r="A225" s="29" t="n">
        <v>92</v>
      </c>
      <c r="B225" s="29" t="s">
        <v>365</v>
      </c>
      <c r="C225" s="29" t="s">
        <v>341</v>
      </c>
      <c r="D225" s="29" t="s">
        <v>145</v>
      </c>
      <c r="E225" s="29" t="n">
        <v>69</v>
      </c>
      <c r="F225" s="33" t="n">
        <v>195</v>
      </c>
      <c r="G225" s="29" t="n">
        <v>21.908</v>
      </c>
      <c r="H225" s="34" t="n">
        <v>61.3424</v>
      </c>
      <c r="I225" s="29" t="n">
        <v>22.41852</v>
      </c>
      <c r="J225" s="29" t="n">
        <v>17.93424</v>
      </c>
      <c r="K225" s="29" t="n">
        <v>18.17778</v>
      </c>
      <c r="L225" s="29" t="n">
        <v>18</v>
      </c>
      <c r="M225" s="35" t="n">
        <v>62.771856</v>
      </c>
      <c r="N225" s="35" t="n">
        <v>50.215872</v>
      </c>
      <c r="O225" s="35" t="n">
        <v>50.897784</v>
      </c>
      <c r="P225" s="29" t="n">
        <v>13</v>
      </c>
      <c r="Q225" s="29" t="n">
        <v>28</v>
      </c>
      <c r="R225" s="49" t="n">
        <v>104</v>
      </c>
      <c r="S225" s="29" t="s">
        <v>293</v>
      </c>
      <c r="Y225" s="29" t="n">
        <v>3325</v>
      </c>
      <c r="Z225" s="29" t="n">
        <v>275</v>
      </c>
      <c r="AA225" s="29" t="n">
        <v>3</v>
      </c>
      <c r="AB225" s="29" t="s">
        <v>320</v>
      </c>
      <c r="AC225" s="38" t="s">
        <v>342</v>
      </c>
      <c r="AD225" s="56" t="n">
        <v>2700</v>
      </c>
      <c r="AE225" s="37" t="s">
        <v>182</v>
      </c>
      <c r="AF225" s="40"/>
      <c r="AG225" s="29" t="n">
        <v>100</v>
      </c>
      <c r="AH225" s="29" t="s">
        <v>118</v>
      </c>
      <c r="AJ225" s="29" t="n">
        <v>6</v>
      </c>
      <c r="AK225" s="30" t="s">
        <v>119</v>
      </c>
      <c r="AL225" s="30" t="s">
        <v>119</v>
      </c>
      <c r="AM225" s="30"/>
      <c r="AN225" s="30"/>
      <c r="AO225" s="30"/>
      <c r="AP225" s="30" t="s">
        <v>119</v>
      </c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1" t="s">
        <v>119</v>
      </c>
      <c r="BY225" s="31" t="s">
        <v>119</v>
      </c>
      <c r="BZ225" s="31" t="s">
        <v>119</v>
      </c>
      <c r="CA225" s="31" t="s">
        <v>119</v>
      </c>
      <c r="CB225" s="31"/>
      <c r="CC225" s="31" t="s">
        <v>119</v>
      </c>
      <c r="CD225" s="31"/>
      <c r="CE225" s="31"/>
      <c r="CF225" s="31"/>
      <c r="CG225" s="31" t="s">
        <v>119</v>
      </c>
      <c r="CH225" s="31"/>
      <c r="CI225" s="31"/>
      <c r="CJ225" s="31" t="s">
        <v>119</v>
      </c>
      <c r="CK225" s="31"/>
      <c r="CL225" s="31"/>
      <c r="CM225" s="31"/>
      <c r="CN225" s="31"/>
      <c r="CO225" s="31" t="s">
        <v>119</v>
      </c>
      <c r="CP225" s="31" t="s">
        <v>119</v>
      </c>
      <c r="CQ225" s="31"/>
      <c r="CR225" s="31"/>
      <c r="CS225" s="31" t="s">
        <v>119</v>
      </c>
      <c r="CT225" s="31" t="s">
        <v>119</v>
      </c>
      <c r="CU225" s="31" t="s">
        <v>119</v>
      </c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s="29" customFormat="true" ht="23.85" hidden="false" customHeight="false" outlineLevel="0" collapsed="false">
      <c r="A226" s="29" t="n">
        <v>93</v>
      </c>
      <c r="B226" s="29" t="s">
        <v>366</v>
      </c>
      <c r="C226" s="29" t="s">
        <v>341</v>
      </c>
      <c r="D226" s="29" t="s">
        <v>145</v>
      </c>
      <c r="E226" s="29" t="n">
        <v>52</v>
      </c>
      <c r="F226" s="33" t="n">
        <v>145</v>
      </c>
      <c r="G226" s="29" t="n">
        <v>16.332</v>
      </c>
      <c r="H226" s="34" t="n">
        <v>45.7296</v>
      </c>
      <c r="I226" s="29" t="n">
        <v>17.50764</v>
      </c>
      <c r="J226" s="29" t="n">
        <v>14.00574</v>
      </c>
      <c r="K226" s="29" t="n">
        <v>14.19618</v>
      </c>
      <c r="L226" s="29" t="n">
        <v>18</v>
      </c>
      <c r="M226" s="35" t="n">
        <v>49.021392</v>
      </c>
      <c r="N226" s="35" t="n">
        <v>39.216072</v>
      </c>
      <c r="O226" s="35" t="n">
        <v>39.749304</v>
      </c>
      <c r="P226" s="29" t="n">
        <v>13</v>
      </c>
      <c r="Q226" s="29" t="n">
        <v>27</v>
      </c>
      <c r="R226" s="49" t="n">
        <v>99</v>
      </c>
      <c r="S226" s="29" t="s">
        <v>293</v>
      </c>
      <c r="Y226" s="29" t="n">
        <v>3500</v>
      </c>
      <c r="Z226" s="29" t="n">
        <v>275</v>
      </c>
      <c r="AA226" s="29" t="n">
        <v>4</v>
      </c>
      <c r="AB226" s="29" t="s">
        <v>320</v>
      </c>
      <c r="AC226" s="38" t="s">
        <v>349</v>
      </c>
      <c r="AD226" s="56" t="n">
        <v>2250</v>
      </c>
      <c r="AE226" s="37" t="n">
        <v>620989</v>
      </c>
      <c r="AF226" s="40" t="s">
        <v>367</v>
      </c>
      <c r="AG226" s="29" t="n">
        <v>100</v>
      </c>
      <c r="AH226" s="29" t="s">
        <v>118</v>
      </c>
      <c r="AJ226" s="29" t="n">
        <v>6</v>
      </c>
      <c r="AK226" s="30" t="s">
        <v>119</v>
      </c>
      <c r="AL226" s="30" t="s">
        <v>119</v>
      </c>
      <c r="AM226" s="30"/>
      <c r="AN226" s="30"/>
      <c r="AO226" s="30"/>
      <c r="AP226" s="30" t="s">
        <v>119</v>
      </c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1" t="s">
        <v>119</v>
      </c>
      <c r="BY226" s="31" t="s">
        <v>119</v>
      </c>
      <c r="BZ226" s="31" t="s">
        <v>119</v>
      </c>
      <c r="CA226" s="31" t="s">
        <v>119</v>
      </c>
      <c r="CB226" s="31"/>
      <c r="CC226" s="31" t="s">
        <v>119</v>
      </c>
      <c r="CD226" s="31"/>
      <c r="CE226" s="31"/>
      <c r="CF226" s="31"/>
      <c r="CG226" s="31" t="s">
        <v>119</v>
      </c>
      <c r="CH226" s="31"/>
      <c r="CI226" s="31"/>
      <c r="CJ226" s="31" t="s">
        <v>119</v>
      </c>
      <c r="CK226" s="31"/>
      <c r="CL226" s="31"/>
      <c r="CM226" s="31"/>
      <c r="CN226" s="31"/>
      <c r="CO226" s="31" t="s">
        <v>119</v>
      </c>
      <c r="CP226" s="31" t="s">
        <v>119</v>
      </c>
      <c r="CQ226" s="31"/>
      <c r="CR226" s="31"/>
      <c r="CS226" s="31" t="s">
        <v>119</v>
      </c>
      <c r="CT226" s="31" t="s">
        <v>119</v>
      </c>
      <c r="CU226" s="31" t="s">
        <v>119</v>
      </c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s="29" customFormat="true" ht="23.85" hidden="false" customHeight="false" outlineLevel="0" collapsed="false">
      <c r="A227" s="29" t="n">
        <v>94</v>
      </c>
      <c r="B227" s="29" t="s">
        <v>368</v>
      </c>
      <c r="C227" s="29" t="s">
        <v>341</v>
      </c>
      <c r="D227" s="29" t="s">
        <v>145</v>
      </c>
      <c r="E227" s="29" t="n">
        <v>63</v>
      </c>
      <c r="F227" s="33" t="n">
        <v>177</v>
      </c>
      <c r="G227" s="29" t="n">
        <v>17.16</v>
      </c>
      <c r="H227" s="34" t="n">
        <v>48.048</v>
      </c>
      <c r="I227" s="29" t="n">
        <v>22.3302</v>
      </c>
      <c r="J227" s="29" t="n">
        <v>17.08008</v>
      </c>
      <c r="K227" s="29" t="n">
        <v>17.31264</v>
      </c>
      <c r="L227" s="29" t="n">
        <v>18</v>
      </c>
      <c r="M227" s="35" t="n">
        <v>62.52456</v>
      </c>
      <c r="N227" s="35" t="n">
        <v>47.824224</v>
      </c>
      <c r="O227" s="35" t="n">
        <v>48.475392</v>
      </c>
      <c r="P227" s="29" t="n">
        <v>11</v>
      </c>
      <c r="Q227" s="29" t="n">
        <v>30</v>
      </c>
      <c r="R227" s="49" t="n">
        <v>110</v>
      </c>
      <c r="S227" s="29" t="s">
        <v>210</v>
      </c>
      <c r="Y227" s="29" t="n">
        <v>6500</v>
      </c>
      <c r="Z227" s="29" t="n">
        <v>525</v>
      </c>
      <c r="AA227" s="29" t="n">
        <v>2</v>
      </c>
      <c r="AB227" s="29" t="s">
        <v>115</v>
      </c>
      <c r="AC227" s="38" t="s">
        <v>132</v>
      </c>
      <c r="AD227" s="56" t="n">
        <v>4750</v>
      </c>
      <c r="AE227" s="37" t="n">
        <v>823357</v>
      </c>
      <c r="AF227" s="40" t="s">
        <v>369</v>
      </c>
      <c r="AG227" s="29" t="n">
        <v>333</v>
      </c>
      <c r="AH227" s="29" t="s">
        <v>118</v>
      </c>
      <c r="AJ227" s="29" t="n">
        <v>6</v>
      </c>
      <c r="AK227" s="30" t="s">
        <v>119</v>
      </c>
      <c r="AL227" s="30" t="s">
        <v>119</v>
      </c>
      <c r="AM227" s="30"/>
      <c r="AN227" s="30"/>
      <c r="AO227" s="30"/>
      <c r="AP227" s="30" t="s">
        <v>119</v>
      </c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1" t="s">
        <v>119</v>
      </c>
      <c r="BY227" s="31" t="s">
        <v>119</v>
      </c>
      <c r="BZ227" s="31" t="s">
        <v>119</v>
      </c>
      <c r="CA227" s="31" t="s">
        <v>119</v>
      </c>
      <c r="CB227" s="31"/>
      <c r="CC227" s="31" t="s">
        <v>119</v>
      </c>
      <c r="CD227" s="31"/>
      <c r="CE227" s="31"/>
      <c r="CF227" s="31"/>
      <c r="CG227" s="31" t="s">
        <v>119</v>
      </c>
      <c r="CH227" s="31" t="s">
        <v>119</v>
      </c>
      <c r="CI227" s="31" t="s">
        <v>119</v>
      </c>
      <c r="CJ227" s="31" t="s">
        <v>119</v>
      </c>
      <c r="CK227" s="31" t="s">
        <v>119</v>
      </c>
      <c r="CL227" s="31" t="s">
        <v>119</v>
      </c>
      <c r="CM227" s="31"/>
      <c r="CN227" s="31"/>
      <c r="CO227" s="31" t="s">
        <v>119</v>
      </c>
      <c r="CP227" s="31" t="s">
        <v>119</v>
      </c>
      <c r="CQ227" s="31" t="s">
        <v>119</v>
      </c>
      <c r="CR227" s="31" t="s">
        <v>119</v>
      </c>
      <c r="CS227" s="31" t="s">
        <v>119</v>
      </c>
      <c r="CT227" s="31" t="s">
        <v>119</v>
      </c>
      <c r="CU227" s="31" t="s">
        <v>119</v>
      </c>
      <c r="CV227" s="31" t="s">
        <v>119</v>
      </c>
      <c r="CW227" s="31" t="s">
        <v>119</v>
      </c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s="29" customFormat="true" ht="23.85" hidden="false" customHeight="false" outlineLevel="0" collapsed="false">
      <c r="A228" s="29" t="n">
        <v>95</v>
      </c>
      <c r="B228" s="29" t="s">
        <v>301</v>
      </c>
      <c r="C228" s="29" t="s">
        <v>283</v>
      </c>
      <c r="D228" s="29" t="s">
        <v>145</v>
      </c>
      <c r="E228" s="29" t="n">
        <v>107</v>
      </c>
      <c r="F228" s="33" t="n">
        <v>375</v>
      </c>
      <c r="G228" s="29" t="n">
        <v>49.136</v>
      </c>
      <c r="H228" s="34" t="n">
        <v>171.976</v>
      </c>
      <c r="I228" s="29" t="n">
        <v>19.04208</v>
      </c>
      <c r="J228" s="29" t="n">
        <v>15.23346</v>
      </c>
      <c r="K228" s="29" t="n">
        <v>15.68208</v>
      </c>
      <c r="L228" s="29" t="n">
        <v>25</v>
      </c>
      <c r="M228" s="35" t="n">
        <v>66.64728</v>
      </c>
      <c r="N228" s="35" t="n">
        <v>53.31711</v>
      </c>
      <c r="O228" s="35" t="n">
        <v>54.88728</v>
      </c>
      <c r="P228" s="29" t="n">
        <v>12</v>
      </c>
      <c r="Q228" s="29" t="n">
        <v>60</v>
      </c>
      <c r="R228" s="49" t="n">
        <v>76</v>
      </c>
      <c r="S228" s="29" t="s">
        <v>293</v>
      </c>
      <c r="Y228" s="29" t="n">
        <v>1000</v>
      </c>
      <c r="Z228" s="29" t="n">
        <v>100</v>
      </c>
      <c r="AA228" s="29" t="n">
        <v>3</v>
      </c>
      <c r="AB228" s="29" t="s">
        <v>284</v>
      </c>
      <c r="AC228" s="38" t="s">
        <v>285</v>
      </c>
      <c r="AD228" s="56" t="n">
        <v>550</v>
      </c>
      <c r="AE228" s="37" t="n">
        <v>58281</v>
      </c>
      <c r="AF228" s="40" t="s">
        <v>302</v>
      </c>
      <c r="AG228" s="29" t="n">
        <v>33</v>
      </c>
      <c r="AH228" s="29" t="s">
        <v>118</v>
      </c>
      <c r="AJ228" s="29" t="n">
        <v>4</v>
      </c>
      <c r="AK228" s="30" t="s">
        <v>119</v>
      </c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1" t="s">
        <v>119</v>
      </c>
      <c r="BY228" s="31"/>
      <c r="BZ228" s="31" t="s">
        <v>119</v>
      </c>
      <c r="CA228" s="31"/>
      <c r="CB228" s="31"/>
      <c r="CC228" s="31"/>
      <c r="CD228" s="31"/>
      <c r="CE228" s="31"/>
      <c r="CF228" s="31"/>
      <c r="CG228" s="31" t="s">
        <v>119</v>
      </c>
      <c r="CH228" s="31"/>
      <c r="CI228" s="31"/>
      <c r="CJ228" s="31"/>
      <c r="CK228" s="31"/>
      <c r="CL228" s="31"/>
      <c r="CM228" s="31"/>
      <c r="CN228" s="31"/>
      <c r="CO228" s="31" t="s">
        <v>119</v>
      </c>
      <c r="CP228" s="31"/>
      <c r="CQ228" s="31"/>
      <c r="CR228" s="31"/>
      <c r="CS228" s="31" t="s">
        <v>119</v>
      </c>
      <c r="CT228" s="31" t="s">
        <v>119</v>
      </c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s="29" customFormat="true" ht="16.4" hidden="false" customHeight="false" outlineLevel="0" collapsed="false">
      <c r="A229" s="29" t="n">
        <v>96</v>
      </c>
      <c r="B229" s="29" t="s">
        <v>303</v>
      </c>
      <c r="C229" s="29" t="s">
        <v>283</v>
      </c>
      <c r="D229" s="29" t="s">
        <v>145</v>
      </c>
      <c r="E229" s="29" t="n">
        <v>136</v>
      </c>
      <c r="F229" s="33" t="n">
        <v>477</v>
      </c>
      <c r="G229" s="29" t="n">
        <v>62.402</v>
      </c>
      <c r="H229" s="34" t="n">
        <v>218.407</v>
      </c>
      <c r="I229" s="29" t="n">
        <v>22.2792</v>
      </c>
      <c r="J229" s="29" t="n">
        <v>17.8236</v>
      </c>
      <c r="K229" s="29" t="n">
        <v>18.348</v>
      </c>
      <c r="L229" s="29" t="n">
        <v>25</v>
      </c>
      <c r="M229" s="35" t="n">
        <v>77.9772</v>
      </c>
      <c r="N229" s="35" t="n">
        <v>62.3826</v>
      </c>
      <c r="O229" s="35" t="n">
        <v>64.218</v>
      </c>
      <c r="P229" s="29" t="n">
        <v>12</v>
      </c>
      <c r="Q229" s="29" t="n">
        <v>54</v>
      </c>
      <c r="R229" s="49" t="n">
        <v>68</v>
      </c>
      <c r="S229" s="29" t="s">
        <v>293</v>
      </c>
      <c r="Y229" s="29" t="n">
        <v>950</v>
      </c>
      <c r="Z229" s="29" t="n">
        <v>110</v>
      </c>
      <c r="AA229" s="29" t="n">
        <v>2</v>
      </c>
      <c r="AB229" s="29" t="s">
        <v>284</v>
      </c>
      <c r="AC229" s="38" t="s">
        <v>294</v>
      </c>
      <c r="AD229" s="56" t="n">
        <v>550</v>
      </c>
      <c r="AE229" s="37" t="n">
        <v>87420</v>
      </c>
      <c r="AF229" s="40" t="s">
        <v>150</v>
      </c>
      <c r="AG229" s="29" t="n">
        <v>33</v>
      </c>
      <c r="AH229" s="29" t="s">
        <v>118</v>
      </c>
      <c r="AJ229" s="29" t="n">
        <v>4</v>
      </c>
      <c r="AK229" s="30" t="s">
        <v>119</v>
      </c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1" t="s">
        <v>119</v>
      </c>
      <c r="BY229" s="31"/>
      <c r="BZ229" s="31" t="s">
        <v>119</v>
      </c>
      <c r="CA229" s="31"/>
      <c r="CB229" s="31"/>
      <c r="CC229" s="31"/>
      <c r="CD229" s="31"/>
      <c r="CE229" s="31"/>
      <c r="CF229" s="31"/>
      <c r="CG229" s="31" t="s">
        <v>119</v>
      </c>
      <c r="CH229" s="31"/>
      <c r="CI229" s="31"/>
      <c r="CJ229" s="31"/>
      <c r="CK229" s="31"/>
      <c r="CL229" s="31"/>
      <c r="CM229" s="31"/>
      <c r="CN229" s="31"/>
      <c r="CO229" s="31" t="s">
        <v>119</v>
      </c>
      <c r="CP229" s="31"/>
      <c r="CQ229" s="31"/>
      <c r="CR229" s="31"/>
      <c r="CS229" s="31" t="s">
        <v>119</v>
      </c>
      <c r="CT229" s="31" t="s">
        <v>119</v>
      </c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s="29" customFormat="true" ht="23.85" hidden="false" customHeight="false" outlineLevel="0" collapsed="false">
      <c r="A230" s="29" t="n">
        <v>97</v>
      </c>
      <c r="B230" s="29" t="s">
        <v>304</v>
      </c>
      <c r="C230" s="29" t="s">
        <v>283</v>
      </c>
      <c r="D230" s="29" t="s">
        <v>145</v>
      </c>
      <c r="E230" s="29" t="n">
        <v>118</v>
      </c>
      <c r="F230" s="33" t="n">
        <v>413</v>
      </c>
      <c r="G230" s="29" t="n">
        <v>54.048</v>
      </c>
      <c r="H230" s="34" t="n">
        <v>189.168</v>
      </c>
      <c r="I230" s="29" t="n">
        <v>19.99422</v>
      </c>
      <c r="J230" s="29" t="n">
        <v>15.99516</v>
      </c>
      <c r="K230" s="29" t="n">
        <v>16.46574</v>
      </c>
      <c r="L230" s="29" t="n">
        <v>25</v>
      </c>
      <c r="M230" s="35" t="n">
        <v>69.97977</v>
      </c>
      <c r="N230" s="35" t="n">
        <v>55.98306</v>
      </c>
      <c r="O230" s="35" t="n">
        <v>57.63009</v>
      </c>
      <c r="P230" s="29" t="n">
        <v>12</v>
      </c>
      <c r="Q230" s="29" t="n">
        <v>57</v>
      </c>
      <c r="R230" s="49" t="n">
        <v>72</v>
      </c>
      <c r="S230" s="29" t="s">
        <v>293</v>
      </c>
      <c r="Y230" s="29" t="n">
        <v>950</v>
      </c>
      <c r="Z230" s="29" t="n">
        <v>110</v>
      </c>
      <c r="AA230" s="29" t="n">
        <v>3</v>
      </c>
      <c r="AB230" s="29" t="s">
        <v>284</v>
      </c>
      <c r="AC230" s="38" t="s">
        <v>285</v>
      </c>
      <c r="AD230" s="56" t="n">
        <v>660</v>
      </c>
      <c r="AE230" s="37" t="n">
        <v>72808</v>
      </c>
      <c r="AF230" s="40" t="s">
        <v>305</v>
      </c>
      <c r="AG230" s="29" t="n">
        <v>33</v>
      </c>
      <c r="AH230" s="29" t="s">
        <v>118</v>
      </c>
      <c r="AJ230" s="29" t="n">
        <v>4</v>
      </c>
      <c r="AK230" s="30" t="s">
        <v>119</v>
      </c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1" t="s">
        <v>119</v>
      </c>
      <c r="BY230" s="31"/>
      <c r="BZ230" s="31" t="s">
        <v>119</v>
      </c>
      <c r="CA230" s="31"/>
      <c r="CB230" s="31"/>
      <c r="CC230" s="31"/>
      <c r="CD230" s="31"/>
      <c r="CE230" s="31"/>
      <c r="CF230" s="31"/>
      <c r="CG230" s="31" t="s">
        <v>119</v>
      </c>
      <c r="CH230" s="31"/>
      <c r="CI230" s="31"/>
      <c r="CJ230" s="31"/>
      <c r="CK230" s="31"/>
      <c r="CL230" s="31"/>
      <c r="CM230" s="31"/>
      <c r="CN230" s="31"/>
      <c r="CO230" s="31" t="s">
        <v>119</v>
      </c>
      <c r="CP230" s="31"/>
      <c r="CQ230" s="31"/>
      <c r="CR230" s="31"/>
      <c r="CS230" s="31" t="s">
        <v>119</v>
      </c>
      <c r="CT230" s="31" t="s">
        <v>119</v>
      </c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s="29" customFormat="true" ht="23.85" hidden="false" customHeight="false" outlineLevel="0" collapsed="false">
      <c r="A231" s="29" t="n">
        <v>98</v>
      </c>
      <c r="B231" s="29" t="s">
        <v>306</v>
      </c>
      <c r="C231" s="29" t="s">
        <v>283</v>
      </c>
      <c r="D231" s="29" t="s">
        <v>145</v>
      </c>
      <c r="E231" s="29" t="n">
        <v>88</v>
      </c>
      <c r="F231" s="33" t="n">
        <v>308</v>
      </c>
      <c r="G231" s="29" t="n">
        <v>40.29</v>
      </c>
      <c r="H231" s="34" t="n">
        <v>141.015</v>
      </c>
      <c r="I231" s="29" t="n">
        <v>15.61434</v>
      </c>
      <c r="J231" s="29" t="n">
        <v>12.49146</v>
      </c>
      <c r="K231" s="29" t="n">
        <v>12.8586</v>
      </c>
      <c r="L231" s="29" t="n">
        <v>25</v>
      </c>
      <c r="M231" s="35" t="n">
        <v>54.65019</v>
      </c>
      <c r="N231" s="35" t="n">
        <v>43.72011</v>
      </c>
      <c r="O231" s="35" t="n">
        <v>45.0051</v>
      </c>
      <c r="P231" s="29" t="n">
        <v>12</v>
      </c>
      <c r="Q231" s="29" t="n">
        <v>54</v>
      </c>
      <c r="R231" s="49" t="n">
        <v>68</v>
      </c>
      <c r="S231" s="29" t="s">
        <v>293</v>
      </c>
      <c r="Y231" s="29" t="n">
        <v>1000</v>
      </c>
      <c r="Z231" s="29" t="n">
        <v>110</v>
      </c>
      <c r="AA231" s="29" t="n">
        <v>4</v>
      </c>
      <c r="AB231" s="29" t="s">
        <v>284</v>
      </c>
      <c r="AC231" s="38" t="s">
        <v>307</v>
      </c>
      <c r="AD231" s="56" t="n">
        <v>550</v>
      </c>
      <c r="AE231" s="37" t="n">
        <v>101952</v>
      </c>
      <c r="AF231" s="40" t="s">
        <v>302</v>
      </c>
      <c r="AG231" s="29" t="n">
        <v>33</v>
      </c>
      <c r="AH231" s="29" t="s">
        <v>118</v>
      </c>
      <c r="AJ231" s="29" t="n">
        <v>4</v>
      </c>
      <c r="AK231" s="30" t="s">
        <v>119</v>
      </c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1" t="s">
        <v>119</v>
      </c>
      <c r="BY231" s="31"/>
      <c r="BZ231" s="31" t="s">
        <v>119</v>
      </c>
      <c r="CA231" s="31"/>
      <c r="CB231" s="31"/>
      <c r="CC231" s="31"/>
      <c r="CD231" s="31"/>
      <c r="CE231" s="31"/>
      <c r="CF231" s="31"/>
      <c r="CG231" s="31" t="s">
        <v>119</v>
      </c>
      <c r="CH231" s="31"/>
      <c r="CI231" s="31"/>
      <c r="CJ231" s="31"/>
      <c r="CK231" s="31"/>
      <c r="CL231" s="31"/>
      <c r="CM231" s="31"/>
      <c r="CN231" s="31"/>
      <c r="CO231" s="31" t="s">
        <v>119</v>
      </c>
      <c r="CP231" s="31"/>
      <c r="CQ231" s="31"/>
      <c r="CR231" s="31"/>
      <c r="CS231" s="31" t="s">
        <v>119</v>
      </c>
      <c r="CT231" s="31" t="s">
        <v>119</v>
      </c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s="29" customFormat="true" ht="12.85" hidden="false" customHeight="true" outlineLevel="0" collapsed="false">
      <c r="A232" s="19" t="n">
        <v>99</v>
      </c>
      <c r="B232" s="19" t="s">
        <v>510</v>
      </c>
      <c r="C232" s="19" t="s">
        <v>278</v>
      </c>
      <c r="D232" s="19" t="s">
        <v>145</v>
      </c>
      <c r="E232" s="19" t="n">
        <v>67</v>
      </c>
      <c r="F232" s="21" t="n">
        <v>135</v>
      </c>
      <c r="G232" s="19" t="n">
        <v>6.066</v>
      </c>
      <c r="H232" s="22" t="n">
        <v>12.132</v>
      </c>
      <c r="I232" s="19" t="n">
        <v>2.47374</v>
      </c>
      <c r="J232" s="19" t="n">
        <v>1.9794</v>
      </c>
      <c r="K232" s="19" t="n">
        <v>1.91892</v>
      </c>
      <c r="L232" s="19" t="n">
        <v>10</v>
      </c>
      <c r="M232" s="23" t="n">
        <v>4.94748</v>
      </c>
      <c r="N232" s="23" t="n">
        <v>3.9588</v>
      </c>
      <c r="O232" s="23" t="n">
        <v>3.83784</v>
      </c>
      <c r="P232" s="19" t="n">
        <v>90</v>
      </c>
      <c r="Q232" s="61" t="n">
        <v>191</v>
      </c>
      <c r="R232" s="50" t="n">
        <v>600</v>
      </c>
      <c r="S232" s="19" t="s">
        <v>114</v>
      </c>
      <c r="T232" s="19"/>
      <c r="U232" s="19"/>
      <c r="V232" s="19"/>
      <c r="W232" s="19"/>
      <c r="X232" s="19"/>
      <c r="Y232" s="19" t="n">
        <v>60000</v>
      </c>
      <c r="Z232" s="19" t="n">
        <v>2500</v>
      </c>
      <c r="AA232" s="19" t="n">
        <v>3</v>
      </c>
      <c r="AB232" s="19" t="s">
        <v>236</v>
      </c>
      <c r="AC232" s="26" t="s">
        <v>247</v>
      </c>
      <c r="AD232" s="46" t="n">
        <v>11500</v>
      </c>
      <c r="AE232" s="25" t="n">
        <v>9148383</v>
      </c>
      <c r="AF232" s="28" t="s">
        <v>511</v>
      </c>
      <c r="AG232" s="19" t="n">
        <v>1000</v>
      </c>
      <c r="AH232" s="29" t="s">
        <v>118</v>
      </c>
      <c r="AJ232" s="29" t="n">
        <v>8</v>
      </c>
      <c r="AK232" s="30" t="s">
        <v>119</v>
      </c>
      <c r="AL232" s="30" t="s">
        <v>119</v>
      </c>
      <c r="AM232" s="30"/>
      <c r="AN232" s="30"/>
      <c r="AO232" s="30" t="s">
        <v>119</v>
      </c>
      <c r="AP232" s="30" t="s">
        <v>119</v>
      </c>
      <c r="AQ232" s="30" t="s">
        <v>119</v>
      </c>
      <c r="AR232" s="30"/>
      <c r="AS232" s="30" t="s">
        <v>119</v>
      </c>
      <c r="AT232" s="30" t="s">
        <v>119</v>
      </c>
      <c r="AU232" s="30"/>
      <c r="AV232" s="30" t="s">
        <v>119</v>
      </c>
      <c r="AW232" s="30"/>
      <c r="AX232" s="30" t="s">
        <v>119</v>
      </c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 t="s">
        <v>119</v>
      </c>
      <c r="BN232" s="30" t="s">
        <v>119</v>
      </c>
      <c r="BO232" s="30"/>
      <c r="BP232" s="30"/>
      <c r="BQ232" s="30"/>
      <c r="BR232" s="30"/>
      <c r="BS232" s="30"/>
      <c r="BT232" s="30" t="s">
        <v>119</v>
      </c>
      <c r="BU232" s="30"/>
      <c r="BV232" s="30"/>
      <c r="BW232" s="30"/>
      <c r="BX232" s="31" t="s">
        <v>119</v>
      </c>
      <c r="BY232" s="31" t="s">
        <v>119</v>
      </c>
      <c r="BZ232" s="31" t="s">
        <v>119</v>
      </c>
      <c r="CA232" s="31" t="s">
        <v>119</v>
      </c>
      <c r="CB232" s="31" t="s">
        <v>119</v>
      </c>
      <c r="CC232" s="31" t="s">
        <v>119</v>
      </c>
      <c r="CD232" s="31"/>
      <c r="CE232" s="31"/>
      <c r="CF232" s="31"/>
      <c r="CG232" s="31" t="s">
        <v>119</v>
      </c>
      <c r="CH232" s="31" t="s">
        <v>119</v>
      </c>
      <c r="CI232" s="31" t="s">
        <v>119</v>
      </c>
      <c r="CJ232" s="31" t="s">
        <v>119</v>
      </c>
      <c r="CK232" s="31" t="s">
        <v>119</v>
      </c>
      <c r="CL232" s="31" t="s">
        <v>119</v>
      </c>
      <c r="CM232" s="31" t="s">
        <v>119</v>
      </c>
      <c r="CN232" s="31" t="s">
        <v>119</v>
      </c>
      <c r="CO232" s="31" t="s">
        <v>119</v>
      </c>
      <c r="CP232" s="31" t="s">
        <v>119</v>
      </c>
      <c r="CQ232" s="31" t="s">
        <v>119</v>
      </c>
      <c r="CR232" s="31" t="s">
        <v>119</v>
      </c>
      <c r="CS232" s="31" t="s">
        <v>119</v>
      </c>
      <c r="CT232" s="31" t="s">
        <v>119</v>
      </c>
      <c r="CU232" s="31" t="s">
        <v>119</v>
      </c>
      <c r="CV232" s="31" t="s">
        <v>119</v>
      </c>
      <c r="CW232" s="31" t="s">
        <v>119</v>
      </c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s="29" customFormat="true" ht="21.85" hidden="false" customHeight="true" outlineLevel="0" collapsed="false">
      <c r="A233" s="19" t="n">
        <v>99</v>
      </c>
      <c r="B233" s="19" t="s">
        <v>510</v>
      </c>
      <c r="C233" s="19"/>
      <c r="D233" s="19"/>
      <c r="E233" s="19"/>
      <c r="F233" s="21"/>
      <c r="G233" s="19"/>
      <c r="H233" s="22"/>
      <c r="I233" s="19"/>
      <c r="J233" s="19"/>
      <c r="K233" s="19"/>
      <c r="L233" s="19"/>
      <c r="M233" s="23"/>
      <c r="N233" s="23"/>
      <c r="O233" s="23"/>
      <c r="P233" s="19"/>
      <c r="Q233" s="61"/>
      <c r="R233" s="50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26"/>
      <c r="AD233" s="46"/>
      <c r="AE233" s="25"/>
      <c r="AF233" s="28"/>
      <c r="AG233" s="19"/>
      <c r="AH233" s="29" t="s">
        <v>189</v>
      </c>
      <c r="AJ233" s="29" t="n">
        <v>1</v>
      </c>
      <c r="AK233" s="30" t="s">
        <v>119</v>
      </c>
      <c r="AL233" s="30" t="s">
        <v>119</v>
      </c>
      <c r="AM233" s="30"/>
      <c r="AN233" s="30"/>
      <c r="AO233" s="30"/>
      <c r="AP233" s="30" t="s">
        <v>119</v>
      </c>
      <c r="AQ233" s="30" t="s">
        <v>119</v>
      </c>
      <c r="AR233" s="30"/>
      <c r="AS233" s="30" t="s">
        <v>119</v>
      </c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s="29" customFormat="true" ht="12.85" hidden="false" customHeight="true" outlineLevel="0" collapsed="false">
      <c r="A234" s="19" t="n">
        <v>100</v>
      </c>
      <c r="B234" s="19" t="s">
        <v>512</v>
      </c>
      <c r="C234" s="19" t="s">
        <v>278</v>
      </c>
      <c r="D234" s="19" t="s">
        <v>145</v>
      </c>
      <c r="E234" s="19" t="n">
        <v>62</v>
      </c>
      <c r="F234" s="21" t="n">
        <v>124</v>
      </c>
      <c r="G234" s="19" t="n">
        <v>4.2</v>
      </c>
      <c r="H234" s="22" t="n">
        <v>8.4</v>
      </c>
      <c r="I234" s="19" t="n">
        <v>1.5</v>
      </c>
      <c r="J234" s="19" t="n">
        <v>1.6002</v>
      </c>
      <c r="K234" s="19" t="n">
        <v>1.0998</v>
      </c>
      <c r="L234" s="19" t="n">
        <v>10</v>
      </c>
      <c r="M234" s="23" t="n">
        <v>3</v>
      </c>
      <c r="N234" s="23" t="n">
        <v>3.2004</v>
      </c>
      <c r="O234" s="23" t="n">
        <v>2.1996</v>
      </c>
      <c r="P234" s="19" t="n">
        <v>106</v>
      </c>
      <c r="Q234" s="61" t="n">
        <v>475</v>
      </c>
      <c r="R234" s="50" t="n">
        <v>575</v>
      </c>
      <c r="S234" s="19" t="s">
        <v>114</v>
      </c>
      <c r="T234" s="19"/>
      <c r="U234" s="19"/>
      <c r="V234" s="19"/>
      <c r="W234" s="19"/>
      <c r="X234" s="19"/>
      <c r="Y234" s="19" t="n">
        <v>67000</v>
      </c>
      <c r="Z234" s="19" t="n">
        <v>2800</v>
      </c>
      <c r="AA234" s="19" t="n">
        <v>4</v>
      </c>
      <c r="AB234" s="19" t="s">
        <v>236</v>
      </c>
      <c r="AC234" s="26" t="s">
        <v>275</v>
      </c>
      <c r="AD234" s="46" t="n">
        <v>15750</v>
      </c>
      <c r="AE234" s="25" t="n">
        <v>14215902</v>
      </c>
      <c r="AF234" s="28" t="s">
        <v>513</v>
      </c>
      <c r="AG234" s="19" t="n">
        <v>3333</v>
      </c>
      <c r="AH234" s="29" t="s">
        <v>118</v>
      </c>
      <c r="AJ234" s="29" t="n">
        <v>8</v>
      </c>
      <c r="AK234" s="30" t="s">
        <v>119</v>
      </c>
      <c r="AL234" s="30" t="s">
        <v>119</v>
      </c>
      <c r="AM234" s="30"/>
      <c r="AN234" s="30"/>
      <c r="AO234" s="30" t="s">
        <v>119</v>
      </c>
      <c r="AP234" s="30" t="s">
        <v>119</v>
      </c>
      <c r="AQ234" s="30" t="s">
        <v>119</v>
      </c>
      <c r="AR234" s="30"/>
      <c r="AS234" s="30" t="s">
        <v>119</v>
      </c>
      <c r="AT234" s="30" t="s">
        <v>119</v>
      </c>
      <c r="AU234" s="30"/>
      <c r="AV234" s="30" t="s">
        <v>119</v>
      </c>
      <c r="AW234" s="30"/>
      <c r="AX234" s="30" t="s">
        <v>119</v>
      </c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 t="s">
        <v>119</v>
      </c>
      <c r="BN234" s="30" t="s">
        <v>119</v>
      </c>
      <c r="BO234" s="30"/>
      <c r="BP234" s="30"/>
      <c r="BQ234" s="30"/>
      <c r="BR234" s="30"/>
      <c r="BS234" s="30"/>
      <c r="BT234" s="30" t="s">
        <v>119</v>
      </c>
      <c r="BU234" s="30"/>
      <c r="BV234" s="30"/>
      <c r="BW234" s="30"/>
      <c r="BX234" s="31" t="s">
        <v>119</v>
      </c>
      <c r="BY234" s="31" t="s">
        <v>119</v>
      </c>
      <c r="BZ234" s="31" t="s">
        <v>119</v>
      </c>
      <c r="CA234" s="31" t="s">
        <v>119</v>
      </c>
      <c r="CB234" s="31" t="s">
        <v>119</v>
      </c>
      <c r="CC234" s="31" t="s">
        <v>119</v>
      </c>
      <c r="CD234" s="31"/>
      <c r="CE234" s="31"/>
      <c r="CF234" s="31"/>
      <c r="CG234" s="31" t="s">
        <v>119</v>
      </c>
      <c r="CH234" s="31" t="s">
        <v>119</v>
      </c>
      <c r="CI234" s="31" t="s">
        <v>119</v>
      </c>
      <c r="CJ234" s="31" t="s">
        <v>119</v>
      </c>
      <c r="CK234" s="31" t="s">
        <v>119</v>
      </c>
      <c r="CL234" s="31" t="s">
        <v>119</v>
      </c>
      <c r="CM234" s="31" t="s">
        <v>119</v>
      </c>
      <c r="CN234" s="31" t="s">
        <v>119</v>
      </c>
      <c r="CO234" s="31" t="s">
        <v>119</v>
      </c>
      <c r="CP234" s="31" t="s">
        <v>119</v>
      </c>
      <c r="CQ234" s="31" t="s">
        <v>119</v>
      </c>
      <c r="CR234" s="31" t="s">
        <v>119</v>
      </c>
      <c r="CS234" s="31" t="s">
        <v>119</v>
      </c>
      <c r="CT234" s="31" t="s">
        <v>119</v>
      </c>
      <c r="CU234" s="31" t="s">
        <v>119</v>
      </c>
      <c r="CV234" s="31" t="s">
        <v>119</v>
      </c>
      <c r="CW234" s="31" t="s">
        <v>119</v>
      </c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s="29" customFormat="true" ht="12.85" hidden="false" customHeight="false" outlineLevel="0" collapsed="false">
      <c r="A235" s="19" t="n">
        <v>100</v>
      </c>
      <c r="B235" s="19" t="s">
        <v>512</v>
      </c>
      <c r="C235" s="19"/>
      <c r="D235" s="19"/>
      <c r="E235" s="19"/>
      <c r="F235" s="21"/>
      <c r="G235" s="19"/>
      <c r="H235" s="22"/>
      <c r="I235" s="19"/>
      <c r="J235" s="19"/>
      <c r="K235" s="19"/>
      <c r="L235" s="19"/>
      <c r="M235" s="23"/>
      <c r="N235" s="23"/>
      <c r="O235" s="23"/>
      <c r="P235" s="19"/>
      <c r="Q235" s="61"/>
      <c r="R235" s="50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26"/>
      <c r="AD235" s="46"/>
      <c r="AE235" s="25"/>
      <c r="AF235" s="28"/>
      <c r="AG235" s="19"/>
      <c r="AH235" s="29" t="s">
        <v>120</v>
      </c>
      <c r="AJ235" s="29" t="n">
        <v>2</v>
      </c>
      <c r="AK235" s="30" t="s">
        <v>119</v>
      </c>
      <c r="AL235" s="30" t="s">
        <v>119</v>
      </c>
      <c r="AM235" s="30"/>
      <c r="AN235" s="30"/>
      <c r="AO235" s="30" t="s">
        <v>119</v>
      </c>
      <c r="AP235" s="30" t="s">
        <v>119</v>
      </c>
      <c r="AQ235" s="30" t="s">
        <v>119</v>
      </c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s="29" customFormat="true" ht="12.85" hidden="false" customHeight="false" outlineLevel="0" collapsed="false">
      <c r="A236" s="19" t="n">
        <v>100</v>
      </c>
      <c r="B236" s="19" t="s">
        <v>512</v>
      </c>
      <c r="C236" s="19"/>
      <c r="D236" s="19"/>
      <c r="E236" s="19"/>
      <c r="F236" s="21"/>
      <c r="G236" s="19"/>
      <c r="H236" s="22"/>
      <c r="I236" s="19"/>
      <c r="J236" s="19"/>
      <c r="K236" s="19"/>
      <c r="L236" s="19"/>
      <c r="M236" s="23"/>
      <c r="N236" s="23"/>
      <c r="O236" s="23"/>
      <c r="P236" s="19"/>
      <c r="Q236" s="61"/>
      <c r="R236" s="50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26"/>
      <c r="AD236" s="46"/>
      <c r="AE236" s="25"/>
      <c r="AF236" s="28"/>
      <c r="AG236" s="19"/>
      <c r="AH236" s="29" t="s">
        <v>258</v>
      </c>
      <c r="AJ236" s="29" t="n">
        <v>2</v>
      </c>
      <c r="AK236" s="30" t="s">
        <v>119</v>
      </c>
      <c r="AL236" s="30" t="s">
        <v>119</v>
      </c>
      <c r="AM236" s="30"/>
      <c r="AN236" s="30"/>
      <c r="AO236" s="30" t="s">
        <v>119</v>
      </c>
      <c r="AP236" s="30" t="s">
        <v>119</v>
      </c>
      <c r="AQ236" s="30" t="s">
        <v>119</v>
      </c>
      <c r="AR236" s="30"/>
      <c r="AS236" s="30" t="s">
        <v>119</v>
      </c>
      <c r="AT236" s="30" t="s">
        <v>119</v>
      </c>
      <c r="AU236" s="30"/>
      <c r="AV236" s="30" t="s">
        <v>119</v>
      </c>
      <c r="AW236" s="30"/>
      <c r="AX236" s="30" t="s">
        <v>119</v>
      </c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 t="s">
        <v>119</v>
      </c>
      <c r="BN236" s="30" t="s">
        <v>119</v>
      </c>
      <c r="BO236" s="30"/>
      <c r="BP236" s="30"/>
      <c r="BQ236" s="30"/>
      <c r="BR236" s="30"/>
      <c r="BS236" s="30"/>
      <c r="BT236" s="30" t="s">
        <v>119</v>
      </c>
      <c r="BU236" s="30"/>
      <c r="BV236" s="30"/>
      <c r="BW236" s="30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s="29" customFormat="true" ht="12.85" hidden="false" customHeight="false" outlineLevel="0" collapsed="false">
      <c r="A237" s="19" t="n">
        <v>100</v>
      </c>
      <c r="B237" s="19" t="s">
        <v>512</v>
      </c>
      <c r="C237" s="19"/>
      <c r="D237" s="19"/>
      <c r="E237" s="19"/>
      <c r="F237" s="21"/>
      <c r="G237" s="19"/>
      <c r="H237" s="22"/>
      <c r="I237" s="19"/>
      <c r="J237" s="19"/>
      <c r="K237" s="19"/>
      <c r="L237" s="19"/>
      <c r="M237" s="23"/>
      <c r="N237" s="23"/>
      <c r="O237" s="23"/>
      <c r="P237" s="19"/>
      <c r="Q237" s="61"/>
      <c r="R237" s="50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26"/>
      <c r="AD237" s="46"/>
      <c r="AE237" s="25"/>
      <c r="AF237" s="28"/>
      <c r="AG237" s="19"/>
      <c r="AH237" s="29" t="s">
        <v>259</v>
      </c>
      <c r="AJ237" s="29" t="n">
        <v>2</v>
      </c>
      <c r="AK237" s="30" t="s">
        <v>119</v>
      </c>
      <c r="AL237" s="30" t="s">
        <v>119</v>
      </c>
      <c r="AM237" s="30"/>
      <c r="AN237" s="30"/>
      <c r="AO237" s="30" t="s">
        <v>119</v>
      </c>
      <c r="AP237" s="30" t="s">
        <v>119</v>
      </c>
      <c r="AQ237" s="30" t="s">
        <v>119</v>
      </c>
      <c r="AR237" s="30"/>
      <c r="AS237" s="30" t="s">
        <v>119</v>
      </c>
      <c r="AT237" s="30" t="s">
        <v>119</v>
      </c>
      <c r="AU237" s="30"/>
      <c r="AV237" s="30" t="s">
        <v>119</v>
      </c>
      <c r="AW237" s="30"/>
      <c r="AX237" s="30" t="s">
        <v>119</v>
      </c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 t="s">
        <v>119</v>
      </c>
      <c r="BN237" s="30" t="s">
        <v>119</v>
      </c>
      <c r="BO237" s="30"/>
      <c r="BP237" s="30"/>
      <c r="BQ237" s="30"/>
      <c r="BR237" s="30"/>
      <c r="BS237" s="30"/>
      <c r="BT237" s="30" t="s">
        <v>119</v>
      </c>
      <c r="BU237" s="30"/>
      <c r="BV237" s="30"/>
      <c r="BW237" s="30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s="29" customFormat="true" ht="12.85" hidden="false" customHeight="true" outlineLevel="0" collapsed="false">
      <c r="A238" s="19" t="n">
        <v>101</v>
      </c>
      <c r="B238" s="19" t="s">
        <v>544</v>
      </c>
      <c r="C238" s="19" t="s">
        <v>538</v>
      </c>
      <c r="D238" s="19" t="s">
        <v>145</v>
      </c>
      <c r="E238" s="19" t="n">
        <v>63</v>
      </c>
      <c r="F238" s="21" t="n">
        <v>107</v>
      </c>
      <c r="G238" s="19" t="n">
        <v>5.24</v>
      </c>
      <c r="H238" s="22" t="n">
        <v>8.908</v>
      </c>
      <c r="I238" s="19" t="n">
        <v>1.9002</v>
      </c>
      <c r="J238" s="19" t="n">
        <v>1.8</v>
      </c>
      <c r="K238" s="19" t="n">
        <v>1.6002</v>
      </c>
      <c r="L238" s="19" t="n">
        <v>6</v>
      </c>
      <c r="M238" s="23" t="n">
        <v>3.04032</v>
      </c>
      <c r="N238" s="23" t="n">
        <v>2.88</v>
      </c>
      <c r="O238" s="23" t="n">
        <v>2.56032</v>
      </c>
      <c r="P238" s="19" t="n">
        <v>790</v>
      </c>
      <c r="Q238" s="61" t="n">
        <v>2000</v>
      </c>
      <c r="R238" s="50" t="n">
        <v>3600</v>
      </c>
      <c r="S238" s="19" t="s">
        <v>114</v>
      </c>
      <c r="T238" s="19" t="n">
        <v>6</v>
      </c>
      <c r="U238" s="19" t="s">
        <v>235</v>
      </c>
      <c r="V238" s="19"/>
      <c r="W238" s="19"/>
      <c r="X238" s="19"/>
      <c r="Y238" s="19" t="n">
        <v>150000</v>
      </c>
      <c r="Z238" s="19" t="n">
        <v>6100</v>
      </c>
      <c r="AA238" s="19" t="n">
        <v>6</v>
      </c>
      <c r="AB238" s="19" t="s">
        <v>256</v>
      </c>
      <c r="AC238" s="26" t="s">
        <v>545</v>
      </c>
      <c r="AD238" s="46" t="n">
        <v>62000</v>
      </c>
      <c r="AE238" s="25" t="n">
        <v>38075519</v>
      </c>
      <c r="AF238" s="28" t="s">
        <v>546</v>
      </c>
      <c r="AG238" s="19" t="n">
        <v>10000</v>
      </c>
      <c r="AH238" s="29" t="s">
        <v>118</v>
      </c>
      <c r="AJ238" s="29" t="n">
        <v>8</v>
      </c>
      <c r="AK238" s="30"/>
      <c r="AL238" s="30"/>
      <c r="AM238" s="30"/>
      <c r="AN238" s="30"/>
      <c r="AO238" s="30" t="s">
        <v>119</v>
      </c>
      <c r="AP238" s="30" t="s">
        <v>119</v>
      </c>
      <c r="AQ238" s="30" t="s">
        <v>119</v>
      </c>
      <c r="AR238" s="30"/>
      <c r="AS238" s="30" t="s">
        <v>119</v>
      </c>
      <c r="AT238" s="30"/>
      <c r="AU238" s="30"/>
      <c r="AV238" s="30" t="s">
        <v>119</v>
      </c>
      <c r="AW238" s="30"/>
      <c r="AX238" s="30" t="s">
        <v>119</v>
      </c>
      <c r="AY238" s="30"/>
      <c r="AZ238" s="30"/>
      <c r="BA238" s="30"/>
      <c r="BB238" s="30"/>
      <c r="BC238" s="30" t="s">
        <v>119</v>
      </c>
      <c r="BD238" s="30"/>
      <c r="BE238" s="30"/>
      <c r="BF238" s="30"/>
      <c r="BG238" s="30"/>
      <c r="BH238" s="30"/>
      <c r="BI238" s="30"/>
      <c r="BJ238" s="30"/>
      <c r="BK238" s="30"/>
      <c r="BL238" s="30"/>
      <c r="BM238" s="30" t="s">
        <v>119</v>
      </c>
      <c r="BN238" s="30" t="s">
        <v>119</v>
      </c>
      <c r="BO238" s="30"/>
      <c r="BP238" s="30"/>
      <c r="BQ238" s="30"/>
      <c r="BR238" s="30"/>
      <c r="BS238" s="30"/>
      <c r="BT238" s="30" t="s">
        <v>119</v>
      </c>
      <c r="BU238" s="30"/>
      <c r="BV238" s="30"/>
      <c r="BW238" s="30"/>
      <c r="BX238" s="31" t="s">
        <v>119</v>
      </c>
      <c r="BY238" s="31" t="s">
        <v>119</v>
      </c>
      <c r="BZ238" s="31" t="s">
        <v>119</v>
      </c>
      <c r="CA238" s="31" t="s">
        <v>119</v>
      </c>
      <c r="CB238" s="31" t="s">
        <v>119</v>
      </c>
      <c r="CC238" s="31" t="s">
        <v>119</v>
      </c>
      <c r="CD238" s="31"/>
      <c r="CE238" s="31"/>
      <c r="CF238" s="31"/>
      <c r="CG238" s="31" t="s">
        <v>119</v>
      </c>
      <c r="CH238" s="31" t="s">
        <v>119</v>
      </c>
      <c r="CI238" s="31" t="s">
        <v>119</v>
      </c>
      <c r="CJ238" s="31" t="s">
        <v>119</v>
      </c>
      <c r="CK238" s="31" t="s">
        <v>119</v>
      </c>
      <c r="CL238" s="31" t="s">
        <v>119</v>
      </c>
      <c r="CM238" s="31" t="s">
        <v>119</v>
      </c>
      <c r="CN238" s="31" t="s">
        <v>119</v>
      </c>
      <c r="CO238" s="31" t="s">
        <v>119</v>
      </c>
      <c r="CP238" s="31" t="s">
        <v>119</v>
      </c>
      <c r="CQ238" s="31" t="s">
        <v>119</v>
      </c>
      <c r="CR238" s="31" t="s">
        <v>119</v>
      </c>
      <c r="CS238" s="31" t="s">
        <v>119</v>
      </c>
      <c r="CT238" s="31" t="s">
        <v>119</v>
      </c>
      <c r="CU238" s="31" t="s">
        <v>119</v>
      </c>
      <c r="CV238" s="31" t="s">
        <v>119</v>
      </c>
      <c r="CW238" s="31" t="s">
        <v>119</v>
      </c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s="29" customFormat="true" ht="12.85" hidden="false" customHeight="false" outlineLevel="0" collapsed="false">
      <c r="A239" s="19" t="n">
        <v>101</v>
      </c>
      <c r="B239" s="19" t="s">
        <v>544</v>
      </c>
      <c r="C239" s="19"/>
      <c r="D239" s="19"/>
      <c r="E239" s="19"/>
      <c r="F239" s="21"/>
      <c r="G239" s="19"/>
      <c r="H239" s="22"/>
      <c r="I239" s="19"/>
      <c r="J239" s="19"/>
      <c r="K239" s="19"/>
      <c r="L239" s="19"/>
      <c r="M239" s="23"/>
      <c r="N239" s="23"/>
      <c r="O239" s="23"/>
      <c r="P239" s="19"/>
      <c r="Q239" s="61"/>
      <c r="R239" s="50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26"/>
      <c r="AD239" s="46"/>
      <c r="AE239" s="25"/>
      <c r="AF239" s="28"/>
      <c r="AG239" s="19"/>
      <c r="AH239" s="29" t="s">
        <v>258</v>
      </c>
      <c r="AJ239" s="29" t="n">
        <v>2</v>
      </c>
      <c r="AK239" s="30"/>
      <c r="AL239" s="30"/>
      <c r="AM239" s="30"/>
      <c r="AN239" s="30"/>
      <c r="AO239" s="30" t="s">
        <v>119</v>
      </c>
      <c r="AP239" s="30"/>
      <c r="AQ239" s="30" t="s">
        <v>119</v>
      </c>
      <c r="AR239" s="30"/>
      <c r="AS239" s="30" t="s">
        <v>119</v>
      </c>
      <c r="AT239" s="30"/>
      <c r="AU239" s="30"/>
      <c r="AV239" s="30" t="s">
        <v>119</v>
      </c>
      <c r="AW239" s="30"/>
      <c r="AX239" s="30" t="s">
        <v>119</v>
      </c>
      <c r="AY239" s="30"/>
      <c r="AZ239" s="30" t="s">
        <v>119</v>
      </c>
      <c r="BA239" s="30"/>
      <c r="BB239" s="30"/>
      <c r="BC239" s="30" t="s">
        <v>119</v>
      </c>
      <c r="BD239" s="30"/>
      <c r="BE239" s="30"/>
      <c r="BF239" s="30"/>
      <c r="BG239" s="30"/>
      <c r="BH239" s="30" t="s">
        <v>119</v>
      </c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s="29" customFormat="true" ht="12.85" hidden="false" customHeight="false" outlineLevel="0" collapsed="false">
      <c r="A240" s="19" t="n">
        <v>101</v>
      </c>
      <c r="B240" s="19" t="s">
        <v>544</v>
      </c>
      <c r="C240" s="19"/>
      <c r="D240" s="19"/>
      <c r="E240" s="19"/>
      <c r="F240" s="21"/>
      <c r="G240" s="19"/>
      <c r="H240" s="22"/>
      <c r="I240" s="19"/>
      <c r="J240" s="19"/>
      <c r="K240" s="19"/>
      <c r="L240" s="19"/>
      <c r="M240" s="23"/>
      <c r="N240" s="23"/>
      <c r="O240" s="23"/>
      <c r="P240" s="19"/>
      <c r="Q240" s="61"/>
      <c r="R240" s="50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26"/>
      <c r="AD240" s="46"/>
      <c r="AE240" s="25"/>
      <c r="AF240" s="28"/>
      <c r="AG240" s="19"/>
      <c r="AH240" s="29" t="s">
        <v>120</v>
      </c>
      <c r="AJ240" s="29" t="n">
        <v>2</v>
      </c>
      <c r="AK240" s="30" t="s">
        <v>119</v>
      </c>
      <c r="AL240" s="30" t="s">
        <v>119</v>
      </c>
      <c r="AM240" s="30"/>
      <c r="AN240" s="30"/>
      <c r="AO240" s="30" t="s">
        <v>119</v>
      </c>
      <c r="AP240" s="30" t="s">
        <v>119</v>
      </c>
      <c r="AQ240" s="30" t="s">
        <v>119</v>
      </c>
      <c r="AR240" s="30"/>
      <c r="AS240" s="30"/>
      <c r="AT240" s="30"/>
      <c r="AU240" s="30"/>
      <c r="AV240" s="30" t="s">
        <v>119</v>
      </c>
      <c r="AW240" s="30"/>
      <c r="AX240" s="30"/>
      <c r="AY240" s="30"/>
      <c r="AZ240" s="30"/>
      <c r="BA240" s="30"/>
      <c r="BB240" s="30"/>
      <c r="BC240" s="30" t="s">
        <v>119</v>
      </c>
      <c r="BD240" s="30"/>
      <c r="BE240" s="30"/>
      <c r="BF240" s="30"/>
      <c r="BG240" s="30"/>
      <c r="BH240" s="30"/>
      <c r="BI240" s="30"/>
      <c r="BJ240" s="30"/>
      <c r="BK240" s="30"/>
      <c r="BL240" s="30"/>
      <c r="BM240" s="30" t="s">
        <v>119</v>
      </c>
      <c r="BN240" s="30" t="s">
        <v>119</v>
      </c>
      <c r="BO240" s="30"/>
      <c r="BP240" s="30"/>
      <c r="BQ240" s="30"/>
      <c r="BR240" s="30"/>
      <c r="BS240" s="30"/>
      <c r="BT240" s="30" t="s">
        <v>119</v>
      </c>
      <c r="BU240" s="30"/>
      <c r="BV240" s="30"/>
      <c r="BW240" s="30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s="29" customFormat="true" ht="12.85" hidden="false" customHeight="false" outlineLevel="0" collapsed="false">
      <c r="A241" s="19" t="n">
        <v>101</v>
      </c>
      <c r="B241" s="19" t="s">
        <v>544</v>
      </c>
      <c r="C241" s="19"/>
      <c r="D241" s="19"/>
      <c r="E241" s="19"/>
      <c r="F241" s="21"/>
      <c r="G241" s="19"/>
      <c r="H241" s="22"/>
      <c r="I241" s="19"/>
      <c r="J241" s="19"/>
      <c r="K241" s="19"/>
      <c r="L241" s="19"/>
      <c r="M241" s="23"/>
      <c r="N241" s="23"/>
      <c r="O241" s="23"/>
      <c r="P241" s="19"/>
      <c r="Q241" s="61"/>
      <c r="R241" s="50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26"/>
      <c r="AD241" s="46"/>
      <c r="AE241" s="25"/>
      <c r="AF241" s="28"/>
      <c r="AG241" s="19"/>
      <c r="AH241" s="29" t="s">
        <v>259</v>
      </c>
      <c r="AJ241" s="29" t="n">
        <v>2</v>
      </c>
      <c r="AK241" s="30"/>
      <c r="AL241" s="30"/>
      <c r="AM241" s="30"/>
      <c r="AN241" s="30"/>
      <c r="AO241" s="30" t="s">
        <v>119</v>
      </c>
      <c r="AP241" s="30"/>
      <c r="AQ241" s="30" t="s">
        <v>119</v>
      </c>
      <c r="AR241" s="30"/>
      <c r="AS241" s="30" t="s">
        <v>119</v>
      </c>
      <c r="AT241" s="30"/>
      <c r="AU241" s="30"/>
      <c r="AV241" s="30" t="s">
        <v>119</v>
      </c>
      <c r="AW241" s="30"/>
      <c r="AX241" s="30" t="s">
        <v>119</v>
      </c>
      <c r="AY241" s="30"/>
      <c r="AZ241" s="30" t="s">
        <v>119</v>
      </c>
      <c r="BA241" s="30"/>
      <c r="BB241" s="30"/>
      <c r="BC241" s="30" t="s">
        <v>119</v>
      </c>
      <c r="BD241" s="30"/>
      <c r="BE241" s="30"/>
      <c r="BF241" s="30"/>
      <c r="BG241" s="30"/>
      <c r="BH241" s="30" t="s">
        <v>119</v>
      </c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s="29" customFormat="true" ht="12.85" hidden="false" customHeight="false" outlineLevel="0" collapsed="false">
      <c r="A242" s="19" t="n">
        <v>101</v>
      </c>
      <c r="B242" s="19" t="s">
        <v>544</v>
      </c>
      <c r="C242" s="19"/>
      <c r="D242" s="19"/>
      <c r="E242" s="19"/>
      <c r="F242" s="21"/>
      <c r="G242" s="19"/>
      <c r="H242" s="22"/>
      <c r="I242" s="19"/>
      <c r="J242" s="19"/>
      <c r="K242" s="19"/>
      <c r="L242" s="19"/>
      <c r="M242" s="23"/>
      <c r="N242" s="23"/>
      <c r="O242" s="23"/>
      <c r="P242" s="19"/>
      <c r="Q242" s="61"/>
      <c r="R242" s="50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26"/>
      <c r="AD242" s="46"/>
      <c r="AE242" s="25"/>
      <c r="AF242" s="28"/>
      <c r="AG242" s="19"/>
      <c r="AH242" s="29" t="s">
        <v>189</v>
      </c>
      <c r="AJ242" s="29" t="n">
        <v>2</v>
      </c>
      <c r="AK242" s="30" t="s">
        <v>119</v>
      </c>
      <c r="AL242" s="30" t="s">
        <v>119</v>
      </c>
      <c r="AM242" s="30"/>
      <c r="AN242" s="30"/>
      <c r="AO242" s="30" t="s">
        <v>119</v>
      </c>
      <c r="AP242" s="30" t="s">
        <v>119</v>
      </c>
      <c r="AQ242" s="30" t="s">
        <v>119</v>
      </c>
      <c r="AR242" s="30"/>
      <c r="AS242" s="30" t="s">
        <v>119</v>
      </c>
      <c r="AT242" s="30"/>
      <c r="AU242" s="30"/>
      <c r="AV242" s="30" t="s">
        <v>119</v>
      </c>
      <c r="AW242" s="30"/>
      <c r="AX242" s="30" t="s">
        <v>119</v>
      </c>
      <c r="AY242" s="30"/>
      <c r="AZ242" s="30" t="s">
        <v>119</v>
      </c>
      <c r="BA242" s="30"/>
      <c r="BB242" s="30"/>
      <c r="BC242" s="30" t="s">
        <v>119</v>
      </c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s="29" customFormat="true" ht="12.85" hidden="false" customHeight="false" outlineLevel="0" collapsed="false">
      <c r="A243" s="19" t="n">
        <v>101</v>
      </c>
      <c r="B243" s="19" t="s">
        <v>544</v>
      </c>
      <c r="C243" s="19"/>
      <c r="D243" s="19"/>
      <c r="E243" s="19"/>
      <c r="F243" s="21"/>
      <c r="G243" s="19"/>
      <c r="H243" s="22"/>
      <c r="I243" s="19"/>
      <c r="J243" s="19"/>
      <c r="K243" s="19"/>
      <c r="L243" s="19"/>
      <c r="M243" s="23"/>
      <c r="N243" s="23"/>
      <c r="O243" s="23"/>
      <c r="P243" s="19"/>
      <c r="Q243" s="61"/>
      <c r="R243" s="50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26"/>
      <c r="AD243" s="46"/>
      <c r="AE243" s="25"/>
      <c r="AF243" s="28"/>
      <c r="AG243" s="19"/>
      <c r="AH243" s="29" t="s">
        <v>190</v>
      </c>
      <c r="AJ243" s="29" t="n">
        <v>2</v>
      </c>
      <c r="AK243" s="30" t="s">
        <v>119</v>
      </c>
      <c r="AL243" s="30" t="s">
        <v>119</v>
      </c>
      <c r="AM243" s="30"/>
      <c r="AN243" s="30"/>
      <c r="AO243" s="30" t="s">
        <v>119</v>
      </c>
      <c r="AP243" s="30" t="s">
        <v>119</v>
      </c>
      <c r="AQ243" s="30" t="s">
        <v>119</v>
      </c>
      <c r="AR243" s="30"/>
      <c r="AS243" s="30" t="s">
        <v>119</v>
      </c>
      <c r="AT243" s="30"/>
      <c r="AU243" s="30"/>
      <c r="AV243" s="30" t="s">
        <v>119</v>
      </c>
      <c r="AW243" s="30"/>
      <c r="AX243" s="30" t="s">
        <v>119</v>
      </c>
      <c r="AY243" s="30"/>
      <c r="AZ243" s="30" t="s">
        <v>119</v>
      </c>
      <c r="BA243" s="30"/>
      <c r="BB243" s="30"/>
      <c r="BC243" s="30" t="s">
        <v>119</v>
      </c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s="29" customFormat="true" ht="12.85" hidden="false" customHeight="true" outlineLevel="0" collapsed="false">
      <c r="A244" s="19" t="n">
        <v>102</v>
      </c>
      <c r="B244" s="19" t="s">
        <v>571</v>
      </c>
      <c r="C244" s="19" t="s">
        <v>569</v>
      </c>
      <c r="D244" s="19" t="s">
        <v>145</v>
      </c>
      <c r="E244" s="19" t="n">
        <v>45</v>
      </c>
      <c r="F244" s="21" t="n">
        <v>77</v>
      </c>
      <c r="G244" s="19" t="n">
        <v>5.78</v>
      </c>
      <c r="H244" s="22" t="n">
        <v>9.826</v>
      </c>
      <c r="I244" s="19" t="n">
        <v>0.6198</v>
      </c>
      <c r="J244" s="19" t="n">
        <v>0.4098</v>
      </c>
      <c r="K244" s="19" t="n">
        <v>0.4098</v>
      </c>
      <c r="L244" s="19" t="n">
        <v>7</v>
      </c>
      <c r="M244" s="23" t="n">
        <v>1.05366</v>
      </c>
      <c r="N244" s="23" t="n">
        <v>0.69666</v>
      </c>
      <c r="O244" s="23" t="n">
        <v>0.69666</v>
      </c>
      <c r="P244" s="19" t="n">
        <v>913</v>
      </c>
      <c r="Q244" s="61" t="n">
        <v>4210</v>
      </c>
      <c r="R244" s="50" t="n">
        <v>7500</v>
      </c>
      <c r="S244" s="19" t="s">
        <v>114</v>
      </c>
      <c r="T244" s="19"/>
      <c r="U244" s="19"/>
      <c r="V244" s="19"/>
      <c r="W244" s="19"/>
      <c r="X244" s="19"/>
      <c r="Y244" s="19" t="n">
        <v>350000</v>
      </c>
      <c r="Z244" s="19" t="n">
        <v>12400</v>
      </c>
      <c r="AA244" s="19" t="n">
        <v>2</v>
      </c>
      <c r="AB244" s="19" t="s">
        <v>554</v>
      </c>
      <c r="AC244" s="26" t="s">
        <v>542</v>
      </c>
      <c r="AD244" s="46"/>
      <c r="AE244" s="25" t="n">
        <v>50514010</v>
      </c>
      <c r="AF244" s="28" t="s">
        <v>495</v>
      </c>
      <c r="AG244" s="19" t="n">
        <v>33333</v>
      </c>
      <c r="AH244" s="29" t="s">
        <v>118</v>
      </c>
      <c r="AJ244" s="29" t="n">
        <v>0</v>
      </c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 t="s">
        <v>119</v>
      </c>
      <c r="DC244" s="31" t="s">
        <v>119</v>
      </c>
      <c r="DD244" s="31"/>
      <c r="DE244" s="31"/>
      <c r="DF244" s="31"/>
      <c r="DG244" s="31" t="s">
        <v>119</v>
      </c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s="29" customFormat="true" ht="12.85" hidden="false" customHeight="false" outlineLevel="0" collapsed="false">
      <c r="A245" s="19" t="n">
        <v>102</v>
      </c>
      <c r="B245" s="19" t="s">
        <v>571</v>
      </c>
      <c r="C245" s="19"/>
      <c r="D245" s="19"/>
      <c r="E245" s="19"/>
      <c r="F245" s="21"/>
      <c r="G245" s="19"/>
      <c r="H245" s="22"/>
      <c r="I245" s="19"/>
      <c r="J245" s="19"/>
      <c r="K245" s="19"/>
      <c r="L245" s="19"/>
      <c r="M245" s="23"/>
      <c r="N245" s="23"/>
      <c r="O245" s="23"/>
      <c r="P245" s="19"/>
      <c r="Q245" s="61"/>
      <c r="R245" s="50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26"/>
      <c r="AD245" s="46"/>
      <c r="AE245" s="25"/>
      <c r="AF245" s="28"/>
      <c r="AG245" s="19"/>
      <c r="AH245" s="29" t="s">
        <v>259</v>
      </c>
      <c r="AI245" s="29" t="s">
        <v>119</v>
      </c>
      <c r="AJ245" s="29" t="n">
        <v>4</v>
      </c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s="29" customFormat="true" ht="12.85" hidden="false" customHeight="false" outlineLevel="0" collapsed="false">
      <c r="A246" s="19" t="n">
        <v>102</v>
      </c>
      <c r="B246" s="19" t="s">
        <v>571</v>
      </c>
      <c r="C246" s="19"/>
      <c r="D246" s="19"/>
      <c r="E246" s="19"/>
      <c r="F246" s="21"/>
      <c r="G246" s="19"/>
      <c r="H246" s="22"/>
      <c r="I246" s="19"/>
      <c r="J246" s="19"/>
      <c r="K246" s="19"/>
      <c r="L246" s="19"/>
      <c r="M246" s="23"/>
      <c r="N246" s="23"/>
      <c r="O246" s="23"/>
      <c r="P246" s="19"/>
      <c r="Q246" s="61"/>
      <c r="R246" s="50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26"/>
      <c r="AD246" s="46"/>
      <c r="AE246" s="25"/>
      <c r="AF246" s="28"/>
      <c r="AG246" s="19"/>
      <c r="AH246" s="29" t="s">
        <v>258</v>
      </c>
      <c r="AI246" s="29" t="s">
        <v>119</v>
      </c>
      <c r="AJ246" s="29" t="n">
        <v>4</v>
      </c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s="29" customFormat="true" ht="12.85" hidden="false" customHeight="false" outlineLevel="0" collapsed="false">
      <c r="A247" s="19" t="n">
        <v>102</v>
      </c>
      <c r="B247" s="19" t="s">
        <v>571</v>
      </c>
      <c r="C247" s="19"/>
      <c r="D247" s="19"/>
      <c r="E247" s="19"/>
      <c r="F247" s="21"/>
      <c r="G247" s="19"/>
      <c r="H247" s="22"/>
      <c r="I247" s="19"/>
      <c r="J247" s="19"/>
      <c r="K247" s="19"/>
      <c r="L247" s="19"/>
      <c r="M247" s="23"/>
      <c r="N247" s="23"/>
      <c r="O247" s="23"/>
      <c r="P247" s="19"/>
      <c r="Q247" s="61"/>
      <c r="R247" s="50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26"/>
      <c r="AD247" s="46"/>
      <c r="AE247" s="25"/>
      <c r="AF247" s="28"/>
      <c r="AG247" s="19"/>
      <c r="AH247" s="29" t="s">
        <v>189</v>
      </c>
      <c r="AI247" s="29" t="s">
        <v>119</v>
      </c>
      <c r="AJ247" s="29" t="n">
        <v>2</v>
      </c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s="29" customFormat="true" ht="12.85" hidden="false" customHeight="false" outlineLevel="0" collapsed="false">
      <c r="A248" s="19" t="n">
        <v>102</v>
      </c>
      <c r="B248" s="19" t="s">
        <v>571</v>
      </c>
      <c r="C248" s="19"/>
      <c r="D248" s="19"/>
      <c r="E248" s="19"/>
      <c r="F248" s="21"/>
      <c r="G248" s="19"/>
      <c r="H248" s="22"/>
      <c r="I248" s="19"/>
      <c r="J248" s="19"/>
      <c r="K248" s="19"/>
      <c r="L248" s="19"/>
      <c r="M248" s="23"/>
      <c r="N248" s="23"/>
      <c r="O248" s="23"/>
      <c r="P248" s="19"/>
      <c r="Q248" s="61"/>
      <c r="R248" s="50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26"/>
      <c r="AD248" s="46"/>
      <c r="AE248" s="25"/>
      <c r="AF248" s="28"/>
      <c r="AG248" s="19"/>
      <c r="AH248" s="29" t="s">
        <v>190</v>
      </c>
      <c r="AI248" s="29" t="s">
        <v>119</v>
      </c>
      <c r="AJ248" s="29" t="n">
        <v>2</v>
      </c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s="29" customFormat="true" ht="12.85" hidden="false" customHeight="true" outlineLevel="0" collapsed="false">
      <c r="A249" s="19" t="n">
        <v>103</v>
      </c>
      <c r="B249" s="19" t="s">
        <v>494</v>
      </c>
      <c r="C249" s="19" t="s">
        <v>277</v>
      </c>
      <c r="D249" s="19" t="s">
        <v>145</v>
      </c>
      <c r="E249" s="19" t="n">
        <v>68</v>
      </c>
      <c r="F249" s="21" t="n">
        <v>137</v>
      </c>
      <c r="G249" s="19" t="n">
        <v>9.14</v>
      </c>
      <c r="H249" s="22" t="n">
        <v>18.28</v>
      </c>
      <c r="I249" s="19" t="n">
        <v>14.8002</v>
      </c>
      <c r="J249" s="19" t="n">
        <v>11.8002</v>
      </c>
      <c r="K249" s="19" t="n">
        <v>11.5998</v>
      </c>
      <c r="L249" s="19" t="n">
        <v>10</v>
      </c>
      <c r="M249" s="23" t="n">
        <v>29.6004</v>
      </c>
      <c r="N249" s="23" t="n">
        <v>23.6004</v>
      </c>
      <c r="O249" s="23" t="n">
        <v>23.1996</v>
      </c>
      <c r="P249" s="19" t="n">
        <v>41</v>
      </c>
      <c r="Q249" s="61" t="n">
        <v>500</v>
      </c>
      <c r="R249" s="50" t="n">
        <v>790</v>
      </c>
      <c r="S249" s="19" t="s">
        <v>213</v>
      </c>
      <c r="T249" s="19"/>
      <c r="U249" s="19"/>
      <c r="V249" s="19"/>
      <c r="W249" s="19"/>
      <c r="X249" s="19"/>
      <c r="Y249" s="19" t="n">
        <v>25000</v>
      </c>
      <c r="Z249" s="19" t="n">
        <v>1200</v>
      </c>
      <c r="AA249" s="19" t="n">
        <v>5</v>
      </c>
      <c r="AB249" s="19" t="s">
        <v>115</v>
      </c>
      <c r="AC249" s="26" t="s">
        <v>126</v>
      </c>
      <c r="AD249" s="46" t="n">
        <v>1100</v>
      </c>
      <c r="AE249" s="25" t="n">
        <v>5437382</v>
      </c>
      <c r="AF249" s="28" t="s">
        <v>495</v>
      </c>
      <c r="AG249" s="19" t="n">
        <v>3333</v>
      </c>
      <c r="AH249" s="29" t="s">
        <v>118</v>
      </c>
      <c r="AJ249" s="29" t="n">
        <v>0</v>
      </c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 t="s">
        <v>119</v>
      </c>
      <c r="DB249" s="31"/>
      <c r="DC249" s="31"/>
      <c r="DD249" s="31"/>
      <c r="DE249" s="31"/>
      <c r="DF249" s="31"/>
      <c r="DG249" s="31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s="29" customFormat="true" ht="12.85" hidden="false" customHeight="false" outlineLevel="0" collapsed="false">
      <c r="A250" s="19" t="n">
        <v>103</v>
      </c>
      <c r="B250" s="19" t="s">
        <v>494</v>
      </c>
      <c r="C250" s="19"/>
      <c r="D250" s="19"/>
      <c r="E250" s="19"/>
      <c r="F250" s="21"/>
      <c r="G250" s="19"/>
      <c r="H250" s="22"/>
      <c r="I250" s="19"/>
      <c r="J250" s="19"/>
      <c r="K250" s="19"/>
      <c r="L250" s="19"/>
      <c r="M250" s="23"/>
      <c r="N250" s="23"/>
      <c r="O250" s="23"/>
      <c r="P250" s="19"/>
      <c r="Q250" s="61"/>
      <c r="R250" s="50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26"/>
      <c r="AD250" s="46"/>
      <c r="AE250" s="25"/>
      <c r="AF250" s="28"/>
      <c r="AG250" s="19"/>
      <c r="AH250" s="29" t="s">
        <v>120</v>
      </c>
      <c r="AJ250" s="29" t="n">
        <v>1</v>
      </c>
      <c r="AK250" s="30" t="s">
        <v>119</v>
      </c>
      <c r="AL250" s="30" t="s">
        <v>119</v>
      </c>
      <c r="AM250" s="30"/>
      <c r="AN250" s="30"/>
      <c r="AO250" s="30" t="s">
        <v>119</v>
      </c>
      <c r="AP250" s="30" t="s">
        <v>119</v>
      </c>
      <c r="AQ250" s="30" t="s">
        <v>119</v>
      </c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s="29" customFormat="true" ht="12.85" hidden="false" customHeight="false" outlineLevel="0" collapsed="false">
      <c r="A251" s="19" t="n">
        <v>103</v>
      </c>
      <c r="B251" s="19" t="s">
        <v>494</v>
      </c>
      <c r="C251" s="19"/>
      <c r="D251" s="19"/>
      <c r="E251" s="19"/>
      <c r="F251" s="21"/>
      <c r="G251" s="19"/>
      <c r="H251" s="22"/>
      <c r="I251" s="19"/>
      <c r="J251" s="19"/>
      <c r="K251" s="19"/>
      <c r="L251" s="19"/>
      <c r="M251" s="23"/>
      <c r="N251" s="23"/>
      <c r="O251" s="23"/>
      <c r="P251" s="19"/>
      <c r="Q251" s="61"/>
      <c r="R251" s="50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26"/>
      <c r="AD251" s="46"/>
      <c r="AE251" s="25"/>
      <c r="AF251" s="28"/>
      <c r="AG251" s="19"/>
      <c r="AH251" s="29" t="s">
        <v>188</v>
      </c>
      <c r="AI251" s="29" t="s">
        <v>119</v>
      </c>
      <c r="AJ251" s="29" t="n">
        <v>2</v>
      </c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s="29" customFormat="true" ht="12.85" hidden="false" customHeight="true" outlineLevel="0" collapsed="false">
      <c r="A252" s="19" t="n">
        <v>104</v>
      </c>
      <c r="B252" s="19" t="s">
        <v>265</v>
      </c>
      <c r="C252" s="19" t="s">
        <v>254</v>
      </c>
      <c r="D252" s="19" t="s">
        <v>157</v>
      </c>
      <c r="E252" s="19" t="n">
        <v>73</v>
      </c>
      <c r="F252" s="21" t="n">
        <v>110</v>
      </c>
      <c r="G252" s="19" t="n">
        <v>4.264</v>
      </c>
      <c r="H252" s="22" t="n">
        <v>6.396</v>
      </c>
      <c r="I252" s="19" t="n">
        <v>0.38634</v>
      </c>
      <c r="J252" s="19" t="n">
        <v>0.30852</v>
      </c>
      <c r="K252" s="19" t="n">
        <v>0.30762</v>
      </c>
      <c r="L252" s="19" t="n">
        <v>5</v>
      </c>
      <c r="M252" s="23" t="n">
        <v>0.57951</v>
      </c>
      <c r="N252" s="23" t="n">
        <v>0.46278</v>
      </c>
      <c r="O252" s="23" t="n">
        <v>0.46143</v>
      </c>
      <c r="P252" s="19" t="n">
        <v>1428</v>
      </c>
      <c r="Q252" s="61" t="n">
        <v>50000</v>
      </c>
      <c r="R252" s="50" t="n">
        <v>50000</v>
      </c>
      <c r="S252" s="19" t="s">
        <v>255</v>
      </c>
      <c r="T252" s="19" t="n">
        <v>10</v>
      </c>
      <c r="U252" s="19" t="s">
        <v>235</v>
      </c>
      <c r="V252" s="19"/>
      <c r="W252" s="19"/>
      <c r="X252" s="19"/>
      <c r="Y252" s="19" t="n">
        <v>135000</v>
      </c>
      <c r="Z252" s="19" t="n">
        <v>3800</v>
      </c>
      <c r="AA252" s="19" t="n">
        <v>5</v>
      </c>
      <c r="AB252" s="19" t="s">
        <v>236</v>
      </c>
      <c r="AC252" s="26" t="s">
        <v>256</v>
      </c>
      <c r="AD252" s="46" t="n">
        <v>15300</v>
      </c>
      <c r="AE252" s="25" t="n">
        <v>22182928</v>
      </c>
      <c r="AF252" s="28" t="s">
        <v>266</v>
      </c>
      <c r="AG252" s="19" t="n">
        <v>1000</v>
      </c>
      <c r="AH252" s="29" t="s">
        <v>118</v>
      </c>
      <c r="AJ252" s="29" t="n">
        <v>0</v>
      </c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1" t="s">
        <v>119</v>
      </c>
      <c r="BY252" s="31" t="s">
        <v>119</v>
      </c>
      <c r="BZ252" s="31" t="s">
        <v>119</v>
      </c>
      <c r="CA252" s="31" t="s">
        <v>119</v>
      </c>
      <c r="CB252" s="31"/>
      <c r="CC252" s="31" t="s">
        <v>119</v>
      </c>
      <c r="CD252" s="31"/>
      <c r="CE252" s="31"/>
      <c r="CF252" s="31"/>
      <c r="CG252" s="31" t="s">
        <v>119</v>
      </c>
      <c r="CH252" s="31" t="s">
        <v>119</v>
      </c>
      <c r="CI252" s="31" t="s">
        <v>119</v>
      </c>
      <c r="CJ252" s="31" t="s">
        <v>119</v>
      </c>
      <c r="CK252" s="31" t="s">
        <v>119</v>
      </c>
      <c r="CL252" s="31" t="s">
        <v>119</v>
      </c>
      <c r="CM252" s="31"/>
      <c r="CN252" s="31"/>
      <c r="CO252" s="31" t="s">
        <v>119</v>
      </c>
      <c r="CP252" s="31" t="s">
        <v>119</v>
      </c>
      <c r="CQ252" s="31" t="s">
        <v>119</v>
      </c>
      <c r="CR252" s="31" t="s">
        <v>119</v>
      </c>
      <c r="CS252" s="31" t="s">
        <v>119</v>
      </c>
      <c r="CT252" s="31" t="s">
        <v>119</v>
      </c>
      <c r="CU252" s="31" t="s">
        <v>119</v>
      </c>
      <c r="CV252" s="31" t="s">
        <v>119</v>
      </c>
      <c r="CW252" s="31" t="s">
        <v>119</v>
      </c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s="29" customFormat="true" ht="12.85" hidden="false" customHeight="false" outlineLevel="0" collapsed="false">
      <c r="A253" s="19" t="n">
        <v>104</v>
      </c>
      <c r="B253" s="19" t="s">
        <v>265</v>
      </c>
      <c r="C253" s="19"/>
      <c r="D253" s="19"/>
      <c r="E253" s="19"/>
      <c r="F253" s="21"/>
      <c r="G253" s="19"/>
      <c r="H253" s="22"/>
      <c r="I253" s="19"/>
      <c r="J253" s="19"/>
      <c r="K253" s="19"/>
      <c r="L253" s="19"/>
      <c r="M253" s="23"/>
      <c r="N253" s="23"/>
      <c r="O253" s="23"/>
      <c r="P253" s="19"/>
      <c r="Q253" s="61"/>
      <c r="R253" s="50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26"/>
      <c r="AD253" s="46"/>
      <c r="AE253" s="25"/>
      <c r="AF253" s="28"/>
      <c r="AG253" s="19"/>
      <c r="AH253" s="29" t="s">
        <v>188</v>
      </c>
      <c r="AJ253" s="29" t="n">
        <v>2</v>
      </c>
      <c r="AK253" s="30" t="s">
        <v>119</v>
      </c>
      <c r="AL253" s="30" t="s">
        <v>119</v>
      </c>
      <c r="AM253" s="30"/>
      <c r="AN253" s="30" t="s">
        <v>119</v>
      </c>
      <c r="AO253" s="30" t="s">
        <v>119</v>
      </c>
      <c r="AP253" s="30"/>
      <c r="AQ253" s="30" t="s">
        <v>119</v>
      </c>
      <c r="AR253" s="30" t="s">
        <v>119</v>
      </c>
      <c r="AS253" s="30"/>
      <c r="AT253" s="30"/>
      <c r="AU253" s="30"/>
      <c r="AV253" s="30" t="s">
        <v>119</v>
      </c>
      <c r="AW253" s="30" t="s">
        <v>119</v>
      </c>
      <c r="AX253" s="30"/>
      <c r="AY253" s="30"/>
      <c r="AZ253" s="30" t="s">
        <v>119</v>
      </c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 t="s">
        <v>119</v>
      </c>
      <c r="BN253" s="30" t="s">
        <v>119</v>
      </c>
      <c r="BO253" s="30"/>
      <c r="BP253" s="30"/>
      <c r="BQ253" s="30"/>
      <c r="BR253" s="30"/>
      <c r="BS253" s="30"/>
      <c r="BT253" s="30" t="s">
        <v>119</v>
      </c>
      <c r="BU253" s="30"/>
      <c r="BV253" s="30"/>
      <c r="BW253" s="30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s="29" customFormat="true" ht="12.85" hidden="false" customHeight="false" outlineLevel="0" collapsed="false">
      <c r="A254" s="19" t="n">
        <v>104</v>
      </c>
      <c r="B254" s="19" t="s">
        <v>265</v>
      </c>
      <c r="C254" s="19"/>
      <c r="D254" s="19"/>
      <c r="E254" s="19"/>
      <c r="F254" s="21"/>
      <c r="G254" s="19"/>
      <c r="H254" s="22"/>
      <c r="I254" s="19"/>
      <c r="J254" s="19"/>
      <c r="K254" s="19"/>
      <c r="L254" s="19"/>
      <c r="M254" s="23"/>
      <c r="N254" s="23"/>
      <c r="O254" s="23"/>
      <c r="P254" s="19"/>
      <c r="Q254" s="61"/>
      <c r="R254" s="50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26"/>
      <c r="AD254" s="46"/>
      <c r="AE254" s="25"/>
      <c r="AF254" s="28"/>
      <c r="AG254" s="19"/>
      <c r="AH254" s="29" t="s">
        <v>258</v>
      </c>
      <c r="AJ254" s="29" t="n">
        <v>2</v>
      </c>
      <c r="AK254" s="30" t="s">
        <v>119</v>
      </c>
      <c r="AL254" s="30" t="s">
        <v>119</v>
      </c>
      <c r="AM254" s="30"/>
      <c r="AN254" s="30" t="s">
        <v>119</v>
      </c>
      <c r="AO254" s="30"/>
      <c r="AP254" s="30"/>
      <c r="AQ254" s="30" t="s">
        <v>119</v>
      </c>
      <c r="AR254" s="30" t="s">
        <v>119</v>
      </c>
      <c r="AS254" s="30"/>
      <c r="AT254" s="30"/>
      <c r="AU254" s="30"/>
      <c r="AV254" s="30" t="s">
        <v>119</v>
      </c>
      <c r="AW254" s="30" t="s">
        <v>119</v>
      </c>
      <c r="AX254" s="30"/>
      <c r="AY254" s="30"/>
      <c r="AZ254" s="30" t="s">
        <v>119</v>
      </c>
      <c r="BA254" s="30"/>
      <c r="BB254" s="30"/>
      <c r="BC254" s="30"/>
      <c r="BD254" s="30"/>
      <c r="BE254" s="30"/>
      <c r="BF254" s="30"/>
      <c r="BG254" s="30"/>
      <c r="BH254" s="30" t="s">
        <v>119</v>
      </c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s="29" customFormat="true" ht="12.85" hidden="false" customHeight="false" outlineLevel="0" collapsed="false">
      <c r="A255" s="19" t="n">
        <v>104</v>
      </c>
      <c r="B255" s="19" t="s">
        <v>265</v>
      </c>
      <c r="C255" s="19"/>
      <c r="D255" s="19"/>
      <c r="E255" s="19"/>
      <c r="F255" s="21"/>
      <c r="G255" s="19"/>
      <c r="H255" s="22"/>
      <c r="I255" s="19"/>
      <c r="J255" s="19"/>
      <c r="K255" s="19"/>
      <c r="L255" s="19"/>
      <c r="M255" s="23"/>
      <c r="N255" s="23"/>
      <c r="O255" s="23"/>
      <c r="P255" s="19"/>
      <c r="Q255" s="61"/>
      <c r="R255" s="50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26"/>
      <c r="AD255" s="46"/>
      <c r="AE255" s="25"/>
      <c r="AF255" s="28"/>
      <c r="AG255" s="19"/>
      <c r="AH255" s="29" t="s">
        <v>120</v>
      </c>
      <c r="AJ255" s="29" t="n">
        <v>2</v>
      </c>
      <c r="AK255" s="30"/>
      <c r="AL255" s="30" t="s">
        <v>119</v>
      </c>
      <c r="AM255" s="30"/>
      <c r="AN255" s="30" t="s">
        <v>119</v>
      </c>
      <c r="AO255" s="30" t="s">
        <v>119</v>
      </c>
      <c r="AP255" s="30"/>
      <c r="AQ255" s="30" t="s">
        <v>119</v>
      </c>
      <c r="AR255" s="30" t="s">
        <v>119</v>
      </c>
      <c r="AS255" s="30"/>
      <c r="AT255" s="30"/>
      <c r="AU255" s="30"/>
      <c r="AV255" s="30" t="s">
        <v>119</v>
      </c>
      <c r="AW255" s="30" t="s">
        <v>119</v>
      </c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 t="s">
        <v>119</v>
      </c>
      <c r="BN255" s="30" t="s">
        <v>119</v>
      </c>
      <c r="BO255" s="30"/>
      <c r="BP255" s="30"/>
      <c r="BQ255" s="30"/>
      <c r="BR255" s="30"/>
      <c r="BS255" s="30"/>
      <c r="BT255" s="30" t="s">
        <v>119</v>
      </c>
      <c r="BU255" s="30"/>
      <c r="BV255" s="30"/>
      <c r="BW255" s="30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s="29" customFormat="true" ht="12.85" hidden="false" customHeight="false" outlineLevel="0" collapsed="false">
      <c r="A256" s="19" t="n">
        <v>104</v>
      </c>
      <c r="B256" s="19" t="s">
        <v>265</v>
      </c>
      <c r="C256" s="19"/>
      <c r="D256" s="19"/>
      <c r="E256" s="19"/>
      <c r="F256" s="21"/>
      <c r="G256" s="19"/>
      <c r="H256" s="22"/>
      <c r="I256" s="19"/>
      <c r="J256" s="19"/>
      <c r="K256" s="19"/>
      <c r="L256" s="19"/>
      <c r="M256" s="23"/>
      <c r="N256" s="23"/>
      <c r="O256" s="23"/>
      <c r="P256" s="19"/>
      <c r="Q256" s="61"/>
      <c r="R256" s="50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26"/>
      <c r="AD256" s="46"/>
      <c r="AE256" s="25"/>
      <c r="AF256" s="28"/>
      <c r="AG256" s="19"/>
      <c r="AH256" s="29" t="s">
        <v>259</v>
      </c>
      <c r="AJ256" s="29" t="n">
        <v>2</v>
      </c>
      <c r="AK256" s="30" t="s">
        <v>119</v>
      </c>
      <c r="AL256" s="30" t="s">
        <v>119</v>
      </c>
      <c r="AM256" s="30"/>
      <c r="AN256" s="30" t="s">
        <v>119</v>
      </c>
      <c r="AO256" s="30"/>
      <c r="AP256" s="30"/>
      <c r="AQ256" s="30" t="s">
        <v>119</v>
      </c>
      <c r="AR256" s="30" t="s">
        <v>119</v>
      </c>
      <c r="AS256" s="30"/>
      <c r="AT256" s="30"/>
      <c r="AU256" s="30"/>
      <c r="AV256" s="30" t="s">
        <v>119</v>
      </c>
      <c r="AW256" s="30" t="s">
        <v>119</v>
      </c>
      <c r="AX256" s="30"/>
      <c r="AY256" s="30"/>
      <c r="AZ256" s="30" t="s">
        <v>119</v>
      </c>
      <c r="BA256" s="30"/>
      <c r="BB256" s="30"/>
      <c r="BC256" s="30"/>
      <c r="BD256" s="30"/>
      <c r="BE256" s="30"/>
      <c r="BF256" s="30"/>
      <c r="BG256" s="30"/>
      <c r="BH256" s="30" t="s">
        <v>119</v>
      </c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s="29" customFormat="true" ht="16.4" hidden="false" customHeight="false" outlineLevel="0" collapsed="false">
      <c r="A257" s="29" t="n">
        <v>105</v>
      </c>
      <c r="B257" s="29" t="s">
        <v>156</v>
      </c>
      <c r="C257" s="29" t="s">
        <v>112</v>
      </c>
      <c r="D257" s="29" t="s">
        <v>157</v>
      </c>
      <c r="E257" s="29" t="n">
        <v>41</v>
      </c>
      <c r="F257" s="33" t="n">
        <v>74</v>
      </c>
      <c r="G257" s="29" t="n">
        <v>1.832</v>
      </c>
      <c r="H257" s="34" t="n">
        <v>3.2976</v>
      </c>
      <c r="I257" s="29" t="n">
        <v>2.85006</v>
      </c>
      <c r="J257" s="29" t="n">
        <v>2.2806</v>
      </c>
      <c r="K257" s="29" t="n">
        <v>1.82376</v>
      </c>
      <c r="L257" s="29" t="n">
        <v>8</v>
      </c>
      <c r="M257" s="35" t="n">
        <v>5.130108</v>
      </c>
      <c r="N257" s="35" t="n">
        <v>4.10508</v>
      </c>
      <c r="O257" s="35" t="n">
        <v>3.282768</v>
      </c>
      <c r="P257" s="29" t="n">
        <v>35</v>
      </c>
      <c r="Q257" s="29" t="n">
        <v>4000</v>
      </c>
      <c r="R257" s="49" t="n">
        <v>5000</v>
      </c>
      <c r="S257" s="29" t="s">
        <v>114</v>
      </c>
      <c r="Y257" s="29" t="n">
        <v>18000</v>
      </c>
      <c r="Z257" s="29" t="n">
        <v>650</v>
      </c>
      <c r="AA257" s="29" t="n">
        <v>3</v>
      </c>
      <c r="AB257" s="29" t="s">
        <v>115</v>
      </c>
      <c r="AC257" s="38" t="s">
        <v>116</v>
      </c>
      <c r="AD257" s="56"/>
      <c r="AE257" s="37" t="n">
        <v>247490</v>
      </c>
      <c r="AF257" s="40" t="s">
        <v>158</v>
      </c>
      <c r="AG257" s="29" t="n">
        <v>100</v>
      </c>
      <c r="AH257" s="29" t="s">
        <v>118</v>
      </c>
      <c r="AJ257" s="29" t="n">
        <v>0</v>
      </c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1" t="s">
        <v>119</v>
      </c>
      <c r="BY257" s="31"/>
      <c r="BZ257" s="31" t="s">
        <v>119</v>
      </c>
      <c r="CA257" s="31"/>
      <c r="CB257" s="31"/>
      <c r="CC257" s="31"/>
      <c r="CD257" s="31"/>
      <c r="CE257" s="31"/>
      <c r="CF257" s="31"/>
      <c r="CG257" s="31" t="s">
        <v>119</v>
      </c>
      <c r="CH257" s="31"/>
      <c r="CI257" s="31"/>
      <c r="CJ257" s="31"/>
      <c r="CK257" s="31"/>
      <c r="CL257" s="31"/>
      <c r="CM257" s="31"/>
      <c r="CN257" s="31"/>
      <c r="CO257" s="31" t="s">
        <v>119</v>
      </c>
      <c r="CP257" s="31"/>
      <c r="CQ257" s="31"/>
      <c r="CR257" s="31"/>
      <c r="CS257" s="31" t="s">
        <v>119</v>
      </c>
      <c r="CT257" s="31" t="s">
        <v>119</v>
      </c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s="29" customFormat="true" ht="16.4" hidden="false" customHeight="false" outlineLevel="0" collapsed="false">
      <c r="A258" s="29" t="n">
        <v>106</v>
      </c>
      <c r="B258" s="29" t="s">
        <v>159</v>
      </c>
      <c r="C258" s="29" t="s">
        <v>112</v>
      </c>
      <c r="D258" s="29" t="s">
        <v>157</v>
      </c>
      <c r="E258" s="29" t="n">
        <v>41</v>
      </c>
      <c r="F258" s="33" t="n">
        <v>74</v>
      </c>
      <c r="G258" s="29" t="n">
        <v>1.832</v>
      </c>
      <c r="H258" s="34" t="n">
        <v>3.2976</v>
      </c>
      <c r="I258" s="29" t="n">
        <v>2.85006</v>
      </c>
      <c r="J258" s="29" t="n">
        <v>2.2806</v>
      </c>
      <c r="K258" s="29" t="n">
        <v>1.82376</v>
      </c>
      <c r="L258" s="29" t="n">
        <v>8</v>
      </c>
      <c r="M258" s="35" t="n">
        <v>5.130108</v>
      </c>
      <c r="N258" s="35" t="n">
        <v>4.10508</v>
      </c>
      <c r="O258" s="35" t="n">
        <v>3.282768</v>
      </c>
      <c r="P258" s="29" t="n">
        <v>35</v>
      </c>
      <c r="Q258" s="29" t="n">
        <v>4000</v>
      </c>
      <c r="R258" s="49" t="n">
        <v>5000</v>
      </c>
      <c r="S258" s="29" t="s">
        <v>114</v>
      </c>
      <c r="Y258" s="29" t="n">
        <v>18000</v>
      </c>
      <c r="Z258" s="29" t="n">
        <v>650</v>
      </c>
      <c r="AA258" s="29" t="n">
        <v>3</v>
      </c>
      <c r="AB258" s="29" t="s">
        <v>115</v>
      </c>
      <c r="AC258" s="38" t="s">
        <v>116</v>
      </c>
      <c r="AD258" s="56"/>
      <c r="AE258" s="37" t="n">
        <v>247490</v>
      </c>
      <c r="AF258" s="40" t="s">
        <v>160</v>
      </c>
      <c r="AG258" s="29" t="n">
        <v>100</v>
      </c>
      <c r="AH258" s="29" t="s">
        <v>118</v>
      </c>
      <c r="AJ258" s="29" t="n">
        <v>0</v>
      </c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1" t="s">
        <v>119</v>
      </c>
      <c r="BY258" s="31"/>
      <c r="BZ258" s="31" t="s">
        <v>119</v>
      </c>
      <c r="CA258" s="31"/>
      <c r="CB258" s="31"/>
      <c r="CC258" s="31"/>
      <c r="CD258" s="31"/>
      <c r="CE258" s="31"/>
      <c r="CF258" s="31"/>
      <c r="CG258" s="31" t="s">
        <v>119</v>
      </c>
      <c r="CH258" s="31"/>
      <c r="CI258" s="31"/>
      <c r="CJ258" s="31"/>
      <c r="CK258" s="31"/>
      <c r="CL258" s="31"/>
      <c r="CM258" s="31"/>
      <c r="CN258" s="31"/>
      <c r="CO258" s="31" t="s">
        <v>119</v>
      </c>
      <c r="CP258" s="31"/>
      <c r="CQ258" s="31"/>
      <c r="CR258" s="31"/>
      <c r="CS258" s="31" t="s">
        <v>119</v>
      </c>
      <c r="CT258" s="31" t="s">
        <v>119</v>
      </c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s="29" customFormat="true" ht="16.4" hidden="false" customHeight="false" outlineLevel="0" collapsed="false">
      <c r="A259" s="29" t="n">
        <v>107</v>
      </c>
      <c r="B259" s="29" t="s">
        <v>161</v>
      </c>
      <c r="C259" s="29" t="s">
        <v>112</v>
      </c>
      <c r="D259" s="29" t="s">
        <v>157</v>
      </c>
      <c r="E259" s="29" t="n">
        <v>33</v>
      </c>
      <c r="F259" s="33" t="n">
        <v>59</v>
      </c>
      <c r="G259" s="29" t="n">
        <v>1.466</v>
      </c>
      <c r="H259" s="34" t="n">
        <v>2.6388</v>
      </c>
      <c r="I259" s="29" t="n">
        <v>1.99494</v>
      </c>
      <c r="J259" s="29" t="n">
        <v>1.59576</v>
      </c>
      <c r="K259" s="29" t="n">
        <v>1.27716</v>
      </c>
      <c r="L259" s="29" t="n">
        <v>8</v>
      </c>
      <c r="M259" s="35" t="n">
        <v>3.590892</v>
      </c>
      <c r="N259" s="35" t="n">
        <v>2.872368</v>
      </c>
      <c r="O259" s="35" t="n">
        <v>2.298888</v>
      </c>
      <c r="P259" s="29" t="n">
        <v>54</v>
      </c>
      <c r="Q259" s="29" t="n">
        <v>8000</v>
      </c>
      <c r="R259" s="49" t="n">
        <v>10000</v>
      </c>
      <c r="S259" s="29" t="s">
        <v>114</v>
      </c>
      <c r="Y259" s="29" t="n">
        <v>17100</v>
      </c>
      <c r="Z259" s="29" t="n">
        <v>650</v>
      </c>
      <c r="AA259" s="29" t="n">
        <v>4</v>
      </c>
      <c r="AB259" s="29" t="s">
        <v>115</v>
      </c>
      <c r="AC259" s="38" t="s">
        <v>124</v>
      </c>
      <c r="AD259" s="56"/>
      <c r="AE259" s="37" t="n">
        <v>680723</v>
      </c>
      <c r="AF259" s="40" t="s">
        <v>162</v>
      </c>
      <c r="AG259" s="29" t="n">
        <v>100</v>
      </c>
      <c r="AH259" s="29" t="s">
        <v>118</v>
      </c>
      <c r="AJ259" s="29" t="n">
        <v>0</v>
      </c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1" t="s">
        <v>119</v>
      </c>
      <c r="BY259" s="31"/>
      <c r="BZ259" s="31" t="s">
        <v>119</v>
      </c>
      <c r="CA259" s="31"/>
      <c r="CB259" s="31"/>
      <c r="CC259" s="31"/>
      <c r="CD259" s="31"/>
      <c r="CE259" s="31"/>
      <c r="CF259" s="31"/>
      <c r="CG259" s="31" t="s">
        <v>119</v>
      </c>
      <c r="CH259" s="31"/>
      <c r="CI259" s="31"/>
      <c r="CJ259" s="31"/>
      <c r="CK259" s="31"/>
      <c r="CL259" s="31"/>
      <c r="CM259" s="31"/>
      <c r="CN259" s="31"/>
      <c r="CO259" s="31" t="s">
        <v>119</v>
      </c>
      <c r="CP259" s="31"/>
      <c r="CQ259" s="31"/>
      <c r="CR259" s="31"/>
      <c r="CS259" s="31" t="s">
        <v>119</v>
      </c>
      <c r="CT259" s="31" t="s">
        <v>119</v>
      </c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s="29" customFormat="true" ht="16.4" hidden="false" customHeight="false" outlineLevel="0" collapsed="false">
      <c r="A260" s="29" t="n">
        <v>108</v>
      </c>
      <c r="B260" s="29" t="s">
        <v>159</v>
      </c>
      <c r="C260" s="29" t="s">
        <v>112</v>
      </c>
      <c r="D260" s="29" t="s">
        <v>157</v>
      </c>
      <c r="E260" s="29" t="n">
        <v>27</v>
      </c>
      <c r="F260" s="33" t="n">
        <v>48</v>
      </c>
      <c r="G260" s="29" t="n">
        <v>1.19</v>
      </c>
      <c r="H260" s="34" t="n">
        <v>2.142</v>
      </c>
      <c r="I260" s="29" t="n">
        <v>1.56738</v>
      </c>
      <c r="J260" s="29" t="n">
        <v>1.2543</v>
      </c>
      <c r="K260" s="29" t="n">
        <v>1.00344</v>
      </c>
      <c r="L260" s="29" t="n">
        <v>8</v>
      </c>
      <c r="M260" s="35" t="n">
        <v>2.821284</v>
      </c>
      <c r="N260" s="35" t="n">
        <v>2.25774</v>
      </c>
      <c r="O260" s="35" t="n">
        <v>1.806192</v>
      </c>
      <c r="P260" s="29" t="n">
        <v>54</v>
      </c>
      <c r="Q260" s="29" t="n">
        <v>7600</v>
      </c>
      <c r="R260" s="49" t="n">
        <v>9500</v>
      </c>
      <c r="S260" s="29" t="s">
        <v>114</v>
      </c>
      <c r="Y260" s="29" t="n">
        <v>18000</v>
      </c>
      <c r="Z260" s="29" t="n">
        <v>650</v>
      </c>
      <c r="AA260" s="29" t="n">
        <v>5</v>
      </c>
      <c r="AB260" s="29" t="s">
        <v>115</v>
      </c>
      <c r="AC260" s="38" t="s">
        <v>126</v>
      </c>
      <c r="AD260" s="56"/>
      <c r="AE260" s="37" t="n">
        <v>680723</v>
      </c>
      <c r="AF260" s="40" t="s">
        <v>163</v>
      </c>
      <c r="AG260" s="29" t="n">
        <v>100</v>
      </c>
      <c r="AH260" s="29" t="s">
        <v>118</v>
      </c>
      <c r="AJ260" s="29" t="n">
        <v>0</v>
      </c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1" t="s">
        <v>119</v>
      </c>
      <c r="BY260" s="31"/>
      <c r="BZ260" s="31" t="s">
        <v>119</v>
      </c>
      <c r="CA260" s="31"/>
      <c r="CB260" s="31"/>
      <c r="CC260" s="31"/>
      <c r="CD260" s="31"/>
      <c r="CE260" s="31"/>
      <c r="CF260" s="31"/>
      <c r="CG260" s="31" t="s">
        <v>119</v>
      </c>
      <c r="CH260" s="31"/>
      <c r="CI260" s="31"/>
      <c r="CJ260" s="31"/>
      <c r="CK260" s="31"/>
      <c r="CL260" s="31"/>
      <c r="CM260" s="31"/>
      <c r="CN260" s="31"/>
      <c r="CO260" s="31" t="s">
        <v>119</v>
      </c>
      <c r="CP260" s="31"/>
      <c r="CQ260" s="31"/>
      <c r="CR260" s="31"/>
      <c r="CS260" s="31" t="s">
        <v>119</v>
      </c>
      <c r="CT260" s="31" t="s">
        <v>119</v>
      </c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s="29" customFormat="true" ht="16.4" hidden="false" customHeight="false" outlineLevel="0" collapsed="false">
      <c r="A261" s="29" t="n">
        <v>109</v>
      </c>
      <c r="B261" s="29" t="s">
        <v>164</v>
      </c>
      <c r="C261" s="29" t="s">
        <v>112</v>
      </c>
      <c r="D261" s="29" t="s">
        <v>157</v>
      </c>
      <c r="E261" s="29" t="n">
        <v>32</v>
      </c>
      <c r="F261" s="33" t="n">
        <v>57</v>
      </c>
      <c r="G261" s="29" t="n">
        <v>1.41</v>
      </c>
      <c r="H261" s="34" t="n">
        <v>2.538</v>
      </c>
      <c r="I261" s="29" t="n">
        <v>1.76694</v>
      </c>
      <c r="J261" s="29" t="n">
        <v>1.4136</v>
      </c>
      <c r="K261" s="29" t="n">
        <v>1.1307</v>
      </c>
      <c r="L261" s="29" t="n">
        <v>8</v>
      </c>
      <c r="M261" s="35" t="n">
        <v>3.180492</v>
      </c>
      <c r="N261" s="35" t="n">
        <v>2.54448</v>
      </c>
      <c r="O261" s="35" t="n">
        <v>2.03526</v>
      </c>
      <c r="P261" s="29" t="n">
        <v>54</v>
      </c>
      <c r="Q261" s="29" t="n">
        <v>7400</v>
      </c>
      <c r="R261" s="49" t="n">
        <v>9250</v>
      </c>
      <c r="S261" s="29" t="s">
        <v>114</v>
      </c>
      <c r="Y261" s="29" t="n">
        <v>17100</v>
      </c>
      <c r="Z261" s="29" t="n">
        <v>715</v>
      </c>
      <c r="AA261" s="29" t="n">
        <v>5</v>
      </c>
      <c r="AB261" s="29" t="s">
        <v>115</v>
      </c>
      <c r="AC261" s="38" t="s">
        <v>126</v>
      </c>
      <c r="AD261" s="56"/>
      <c r="AE261" s="37" t="n">
        <v>680723</v>
      </c>
      <c r="AF261" s="40" t="s">
        <v>165</v>
      </c>
      <c r="AG261" s="29" t="n">
        <v>100</v>
      </c>
      <c r="AH261" s="29" t="s">
        <v>118</v>
      </c>
      <c r="AJ261" s="29" t="n">
        <v>0</v>
      </c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1" t="s">
        <v>119</v>
      </c>
      <c r="BY261" s="31"/>
      <c r="BZ261" s="31" t="s">
        <v>119</v>
      </c>
      <c r="CA261" s="31"/>
      <c r="CB261" s="31"/>
      <c r="CC261" s="31"/>
      <c r="CD261" s="31"/>
      <c r="CE261" s="31"/>
      <c r="CF261" s="31"/>
      <c r="CG261" s="31" t="s">
        <v>119</v>
      </c>
      <c r="CH261" s="31"/>
      <c r="CI261" s="31"/>
      <c r="CJ261" s="31"/>
      <c r="CK261" s="31"/>
      <c r="CL261" s="31"/>
      <c r="CM261" s="31"/>
      <c r="CN261" s="31"/>
      <c r="CO261" s="31" t="s">
        <v>119</v>
      </c>
      <c r="CP261" s="31"/>
      <c r="CQ261" s="31"/>
      <c r="CR261" s="31"/>
      <c r="CS261" s="31" t="s">
        <v>119</v>
      </c>
      <c r="CT261" s="31" t="s">
        <v>119</v>
      </c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s="29" customFormat="true" ht="12.85" hidden="false" customHeight="false" outlineLevel="0" collapsed="false">
      <c r="A262" s="29" t="n">
        <v>110</v>
      </c>
      <c r="B262" s="29" t="s">
        <v>164</v>
      </c>
      <c r="C262" s="29" t="s">
        <v>112</v>
      </c>
      <c r="D262" s="29" t="s">
        <v>157</v>
      </c>
      <c r="E262" s="29" t="n">
        <v>29</v>
      </c>
      <c r="F262" s="33" t="n">
        <v>53</v>
      </c>
      <c r="G262" s="29" t="n">
        <v>1.686</v>
      </c>
      <c r="H262" s="34"/>
      <c r="I262" s="29" t="n">
        <v>1.33944</v>
      </c>
      <c r="J262" s="29" t="n">
        <v>1.07118</v>
      </c>
      <c r="K262" s="29" t="n">
        <v>0.85692</v>
      </c>
      <c r="L262" s="29" t="n">
        <v>8</v>
      </c>
      <c r="M262" s="35" t="n">
        <v>2.410992</v>
      </c>
      <c r="N262" s="35" t="n">
        <v>1.928124</v>
      </c>
      <c r="O262" s="35" t="n">
        <v>1.542456</v>
      </c>
      <c r="P262" s="29" t="n">
        <v>81</v>
      </c>
      <c r="Q262" s="29" t="n">
        <v>11800</v>
      </c>
      <c r="R262" s="49" t="n">
        <v>14000</v>
      </c>
      <c r="S262" s="29" t="s">
        <v>114</v>
      </c>
      <c r="Y262" s="29" t="n">
        <v>15300</v>
      </c>
      <c r="Z262" s="29" t="n">
        <v>715</v>
      </c>
      <c r="AA262" s="29" t="n">
        <v>5</v>
      </c>
      <c r="AB262" s="29" t="s">
        <v>115</v>
      </c>
      <c r="AC262" s="38" t="s">
        <v>126</v>
      </c>
      <c r="AD262" s="56"/>
      <c r="AE262" s="37" t="n">
        <v>1732762</v>
      </c>
      <c r="AF262" s="40" t="s">
        <v>166</v>
      </c>
      <c r="AG262" s="29" t="n">
        <v>100</v>
      </c>
      <c r="AH262" s="29" t="s">
        <v>118</v>
      </c>
      <c r="AJ262" s="29" t="n">
        <v>0</v>
      </c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1" t="s">
        <v>119</v>
      </c>
      <c r="BY262" s="31"/>
      <c r="BZ262" s="31" t="s">
        <v>119</v>
      </c>
      <c r="CA262" s="31"/>
      <c r="CB262" s="31"/>
      <c r="CC262" s="31"/>
      <c r="CD262" s="31"/>
      <c r="CE262" s="31"/>
      <c r="CF262" s="31"/>
      <c r="CG262" s="31" t="s">
        <v>119</v>
      </c>
      <c r="CH262" s="31"/>
      <c r="CI262" s="31"/>
      <c r="CJ262" s="31"/>
      <c r="CK262" s="31"/>
      <c r="CL262" s="31"/>
      <c r="CM262" s="31"/>
      <c r="CN262" s="31"/>
      <c r="CO262" s="31" t="s">
        <v>119</v>
      </c>
      <c r="CP262" s="31"/>
      <c r="CQ262" s="31"/>
      <c r="CR262" s="31"/>
      <c r="CS262" s="31" t="s">
        <v>119</v>
      </c>
      <c r="CT262" s="31" t="s">
        <v>119</v>
      </c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s="29" customFormat="true" ht="12.85" hidden="false" customHeight="true" outlineLevel="0" collapsed="false">
      <c r="A263" s="19" t="n">
        <v>111</v>
      </c>
      <c r="B263" s="19" t="s">
        <v>220</v>
      </c>
      <c r="C263" s="19" t="s">
        <v>209</v>
      </c>
      <c r="D263" s="19" t="s">
        <v>157</v>
      </c>
      <c r="E263" s="19" t="n">
        <v>86</v>
      </c>
      <c r="F263" s="21" t="n">
        <v>155</v>
      </c>
      <c r="G263" s="19" t="n">
        <v>5.6</v>
      </c>
      <c r="H263" s="22" t="n">
        <v>10.08</v>
      </c>
      <c r="I263" s="19" t="n">
        <v>3.4002</v>
      </c>
      <c r="J263" s="19" t="n">
        <v>3.1998</v>
      </c>
      <c r="K263" s="19" t="n">
        <v>2.4</v>
      </c>
      <c r="L263" s="19" t="n">
        <v>8</v>
      </c>
      <c r="M263" s="23" t="n">
        <v>6.12036</v>
      </c>
      <c r="N263" s="23" t="n">
        <v>5.75964</v>
      </c>
      <c r="O263" s="23" t="n">
        <v>4.32</v>
      </c>
      <c r="P263" s="19" t="n">
        <v>84</v>
      </c>
      <c r="Q263" s="61" t="n">
        <v>800</v>
      </c>
      <c r="R263" s="50" t="n">
        <v>1600</v>
      </c>
      <c r="S263" s="19" t="s">
        <v>114</v>
      </c>
      <c r="T263" s="19"/>
      <c r="U263" s="19"/>
      <c r="V263" s="19"/>
      <c r="W263" s="19"/>
      <c r="X263" s="19"/>
      <c r="Y263" s="19" t="n">
        <v>32000</v>
      </c>
      <c r="Z263" s="19" t="n">
        <v>600</v>
      </c>
      <c r="AA263" s="19" t="n">
        <v>4</v>
      </c>
      <c r="AB263" s="19" t="s">
        <v>115</v>
      </c>
      <c r="AC263" s="26" t="s">
        <v>124</v>
      </c>
      <c r="AD263" s="46" t="n">
        <v>1540</v>
      </c>
      <c r="AE263" s="25" t="n">
        <v>1832087</v>
      </c>
      <c r="AF263" s="28" t="s">
        <v>221</v>
      </c>
      <c r="AG263" s="19" t="n">
        <v>1000</v>
      </c>
      <c r="AH263" s="29" t="s">
        <v>118</v>
      </c>
      <c r="AJ263" s="29" t="n">
        <v>0</v>
      </c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1" t="s">
        <v>119</v>
      </c>
      <c r="BY263" s="31" t="s">
        <v>119</v>
      </c>
      <c r="BZ263" s="31" t="s">
        <v>119</v>
      </c>
      <c r="CA263" s="31" t="s">
        <v>119</v>
      </c>
      <c r="CB263" s="31"/>
      <c r="CC263" s="31" t="s">
        <v>119</v>
      </c>
      <c r="CD263" s="31"/>
      <c r="CE263" s="31"/>
      <c r="CF263" s="31"/>
      <c r="CG263" s="31" t="s">
        <v>119</v>
      </c>
      <c r="CH263" s="31"/>
      <c r="CI263" s="31"/>
      <c r="CJ263" s="31" t="s">
        <v>119</v>
      </c>
      <c r="CK263" s="31"/>
      <c r="CL263" s="31"/>
      <c r="CM263" s="31"/>
      <c r="CN263" s="31"/>
      <c r="CO263" s="31" t="s">
        <v>119</v>
      </c>
      <c r="CP263" s="31" t="s">
        <v>119</v>
      </c>
      <c r="CQ263" s="31"/>
      <c r="CR263" s="31"/>
      <c r="CS263" s="31" t="s">
        <v>119</v>
      </c>
      <c r="CT263" s="31" t="s">
        <v>119</v>
      </c>
      <c r="CU263" s="31" t="s">
        <v>119</v>
      </c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s="29" customFormat="true" ht="12.85" hidden="false" customHeight="false" outlineLevel="0" collapsed="false">
      <c r="A264" s="19" t="n">
        <v>111</v>
      </c>
      <c r="B264" s="19" t="s">
        <v>220</v>
      </c>
      <c r="C264" s="19"/>
      <c r="D264" s="19"/>
      <c r="E264" s="19"/>
      <c r="F264" s="21"/>
      <c r="G264" s="19"/>
      <c r="H264" s="22"/>
      <c r="I264" s="19"/>
      <c r="J264" s="19"/>
      <c r="K264" s="19"/>
      <c r="L264" s="19"/>
      <c r="M264" s="23"/>
      <c r="N264" s="23"/>
      <c r="O264" s="23"/>
      <c r="P264" s="19"/>
      <c r="Q264" s="61"/>
      <c r="R264" s="50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26"/>
      <c r="AD264" s="46"/>
      <c r="AE264" s="25"/>
      <c r="AF264" s="28"/>
      <c r="AG264" s="19"/>
      <c r="AH264" s="29" t="s">
        <v>120</v>
      </c>
      <c r="AJ264" s="29" t="n">
        <v>2</v>
      </c>
      <c r="AK264" s="30" t="s">
        <v>119</v>
      </c>
      <c r="AL264" s="30" t="s">
        <v>119</v>
      </c>
      <c r="AM264" s="30"/>
      <c r="AN264" s="30" t="s">
        <v>119</v>
      </c>
      <c r="AO264" s="30"/>
      <c r="AP264" s="30"/>
      <c r="AQ264" s="30"/>
      <c r="AR264" s="30" t="s">
        <v>119</v>
      </c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s="29" customFormat="true" ht="12.85" hidden="false" customHeight="false" outlineLevel="0" collapsed="false">
      <c r="A265" s="19" t="n">
        <v>111</v>
      </c>
      <c r="B265" s="19" t="s">
        <v>220</v>
      </c>
      <c r="C265" s="19"/>
      <c r="D265" s="19"/>
      <c r="E265" s="19"/>
      <c r="F265" s="21"/>
      <c r="G265" s="19"/>
      <c r="H265" s="22"/>
      <c r="I265" s="19"/>
      <c r="J265" s="19"/>
      <c r="K265" s="19"/>
      <c r="L265" s="19"/>
      <c r="M265" s="23"/>
      <c r="N265" s="23"/>
      <c r="O265" s="23"/>
      <c r="P265" s="19"/>
      <c r="Q265" s="61"/>
      <c r="R265" s="50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26"/>
      <c r="AD265" s="46"/>
      <c r="AE265" s="25"/>
      <c r="AF265" s="28"/>
      <c r="AG265" s="19"/>
      <c r="AH265" s="29" t="s">
        <v>189</v>
      </c>
      <c r="AJ265" s="29" t="n">
        <v>2</v>
      </c>
      <c r="AK265" s="30" t="s">
        <v>119</v>
      </c>
      <c r="AL265" s="30" t="s">
        <v>119</v>
      </c>
      <c r="AM265" s="30"/>
      <c r="AN265" s="30" t="s">
        <v>119</v>
      </c>
      <c r="AO265" s="30"/>
      <c r="AP265" s="30"/>
      <c r="AQ265" s="30"/>
      <c r="AR265" s="30" t="s">
        <v>119</v>
      </c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s="29" customFormat="true" ht="23.85" hidden="false" customHeight="false" outlineLevel="0" collapsed="false">
      <c r="A266" s="29" t="n">
        <v>112</v>
      </c>
      <c r="B266" s="29" t="s">
        <v>222</v>
      </c>
      <c r="C266" s="29" t="s">
        <v>209</v>
      </c>
      <c r="D266" s="29" t="s">
        <v>157</v>
      </c>
      <c r="E266" s="29" t="n">
        <v>36</v>
      </c>
      <c r="F266" s="33" t="n">
        <v>109</v>
      </c>
      <c r="G266" s="29" t="n">
        <v>2.968</v>
      </c>
      <c r="H266" s="34" t="n">
        <v>8.904</v>
      </c>
      <c r="I266" s="29" t="n">
        <v>2.0004</v>
      </c>
      <c r="J266" s="29" t="n">
        <v>1.60032</v>
      </c>
      <c r="K266" s="29" t="n">
        <v>1.80084</v>
      </c>
      <c r="L266" s="29" t="n">
        <v>20</v>
      </c>
      <c r="M266" s="35" t="n">
        <v>6.0012</v>
      </c>
      <c r="N266" s="35" t="n">
        <v>4.80096</v>
      </c>
      <c r="O266" s="35" t="n">
        <v>5.40252</v>
      </c>
      <c r="P266" s="29" t="n">
        <v>54</v>
      </c>
      <c r="Q266" s="29" t="n">
        <v>1000</v>
      </c>
      <c r="R266" s="49" t="n">
        <v>1000</v>
      </c>
      <c r="S266" s="29" t="s">
        <v>210</v>
      </c>
      <c r="Y266" s="29" t="n">
        <v>18000</v>
      </c>
      <c r="Z266" s="29" t="n">
        <v>450</v>
      </c>
      <c r="AA266" s="29" t="n">
        <v>2</v>
      </c>
      <c r="AB266" s="29" t="s">
        <v>115</v>
      </c>
      <c r="AC266" s="38" t="s">
        <v>132</v>
      </c>
      <c r="AD266" s="56"/>
      <c r="AE266" s="37" t="n">
        <v>463902</v>
      </c>
      <c r="AF266" s="40" t="s">
        <v>223</v>
      </c>
      <c r="AG266" s="29" t="n">
        <v>33</v>
      </c>
      <c r="AH266" s="29" t="s">
        <v>118</v>
      </c>
      <c r="AJ266" s="29" t="n">
        <v>0</v>
      </c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1" t="s">
        <v>119</v>
      </c>
      <c r="BY266" s="31"/>
      <c r="BZ266" s="31" t="s">
        <v>119</v>
      </c>
      <c r="CA266" s="31"/>
      <c r="CB266" s="31"/>
      <c r="CC266" s="31"/>
      <c r="CD266" s="31"/>
      <c r="CE266" s="31"/>
      <c r="CF266" s="31"/>
      <c r="CG266" s="31" t="s">
        <v>119</v>
      </c>
      <c r="CH266" s="31"/>
      <c r="CI266" s="31"/>
      <c r="CJ266" s="31"/>
      <c r="CK266" s="31"/>
      <c r="CL266" s="31"/>
      <c r="CM266" s="31"/>
      <c r="CN266" s="31"/>
      <c r="CO266" s="31" t="s">
        <v>119</v>
      </c>
      <c r="CP266" s="31"/>
      <c r="CQ266" s="31"/>
      <c r="CR266" s="31"/>
      <c r="CS266" s="31" t="s">
        <v>119</v>
      </c>
      <c r="CT266" s="31" t="s">
        <v>119</v>
      </c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s="29" customFormat="true" ht="23.85" hidden="false" customHeight="false" outlineLevel="0" collapsed="false">
      <c r="A267" s="29" t="n">
        <v>113</v>
      </c>
      <c r="B267" s="29" t="s">
        <v>224</v>
      </c>
      <c r="C267" s="29" t="s">
        <v>209</v>
      </c>
      <c r="D267" s="29" t="s">
        <v>157</v>
      </c>
      <c r="E267" s="29" t="n">
        <v>40</v>
      </c>
      <c r="F267" s="33" t="n">
        <v>120</v>
      </c>
      <c r="G267" s="29" t="n">
        <v>3.266</v>
      </c>
      <c r="H267" s="34" t="n">
        <v>9.798</v>
      </c>
      <c r="I267" s="29" t="n">
        <v>2.10024</v>
      </c>
      <c r="J267" s="29" t="n">
        <v>1.68</v>
      </c>
      <c r="K267" s="29" t="n">
        <v>1.89054</v>
      </c>
      <c r="L267" s="29" t="n">
        <v>20</v>
      </c>
      <c r="M267" s="35" t="n">
        <v>6.30072</v>
      </c>
      <c r="N267" s="35" t="n">
        <v>5.04</v>
      </c>
      <c r="O267" s="35" t="n">
        <v>5.67162</v>
      </c>
      <c r="P267" s="29" t="n">
        <v>81</v>
      </c>
      <c r="Q267" s="29" t="n">
        <v>1150</v>
      </c>
      <c r="R267" s="49" t="n">
        <v>1150</v>
      </c>
      <c r="S267" s="29" t="s">
        <v>213</v>
      </c>
      <c r="Y267" s="29" t="n">
        <v>18540</v>
      </c>
      <c r="Z267" s="29" t="n">
        <v>450</v>
      </c>
      <c r="AA267" s="29" t="n">
        <v>2</v>
      </c>
      <c r="AB267" s="29" t="s">
        <v>115</v>
      </c>
      <c r="AC267" s="38" t="s">
        <v>132</v>
      </c>
      <c r="AD267" s="56"/>
      <c r="AE267" s="37" t="n">
        <v>1275717</v>
      </c>
      <c r="AF267" s="40" t="s">
        <v>225</v>
      </c>
      <c r="AG267" s="29" t="n">
        <v>33</v>
      </c>
      <c r="AH267" s="29" t="s">
        <v>118</v>
      </c>
      <c r="AJ267" s="29" t="n">
        <v>0</v>
      </c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1" t="s">
        <v>119</v>
      </c>
      <c r="BY267" s="31"/>
      <c r="BZ267" s="31" t="s">
        <v>119</v>
      </c>
      <c r="CA267" s="31"/>
      <c r="CB267" s="31"/>
      <c r="CC267" s="31"/>
      <c r="CD267" s="31"/>
      <c r="CE267" s="31"/>
      <c r="CF267" s="31"/>
      <c r="CG267" s="31" t="s">
        <v>119</v>
      </c>
      <c r="CH267" s="31"/>
      <c r="CI267" s="31"/>
      <c r="CJ267" s="31"/>
      <c r="CK267" s="31"/>
      <c r="CL267" s="31"/>
      <c r="CM267" s="31"/>
      <c r="CN267" s="31"/>
      <c r="CO267" s="31" t="s">
        <v>119</v>
      </c>
      <c r="CP267" s="31"/>
      <c r="CQ267" s="31"/>
      <c r="CR267" s="31"/>
      <c r="CS267" s="31" t="s">
        <v>119</v>
      </c>
      <c r="CT267" s="31" t="s">
        <v>119</v>
      </c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s="29" customFormat="true" ht="12.85" hidden="false" customHeight="true" outlineLevel="0" collapsed="false">
      <c r="A268" s="19" t="n">
        <v>114</v>
      </c>
      <c r="B268" s="19" t="s">
        <v>244</v>
      </c>
      <c r="C268" s="19" t="s">
        <v>234</v>
      </c>
      <c r="D268" s="19" t="s">
        <v>157</v>
      </c>
      <c r="E268" s="19" t="n">
        <v>73</v>
      </c>
      <c r="F268" s="21" t="n">
        <v>132</v>
      </c>
      <c r="G268" s="19" t="n">
        <v>8.4</v>
      </c>
      <c r="H268" s="22" t="n">
        <v>15.12</v>
      </c>
      <c r="I268" s="19" t="n">
        <v>1.8</v>
      </c>
      <c r="J268" s="19" t="n">
        <v>1.44</v>
      </c>
      <c r="K268" s="19" t="n">
        <v>1.17</v>
      </c>
      <c r="L268" s="19" t="n">
        <v>8</v>
      </c>
      <c r="M268" s="23" t="n">
        <v>3.24</v>
      </c>
      <c r="N268" s="23" t="n">
        <v>2.592</v>
      </c>
      <c r="O268" s="23" t="n">
        <v>2.106</v>
      </c>
      <c r="P268" s="19" t="n">
        <v>85</v>
      </c>
      <c r="Q268" s="61" t="n">
        <v>1000</v>
      </c>
      <c r="R268" s="50" t="n">
        <v>1650</v>
      </c>
      <c r="S268" s="19" t="s">
        <v>114</v>
      </c>
      <c r="T268" s="19" t="n">
        <v>4</v>
      </c>
      <c r="U268" s="19" t="s">
        <v>235</v>
      </c>
      <c r="V268" s="19"/>
      <c r="W268" s="19"/>
      <c r="X268" s="19"/>
      <c r="Y268" s="19" t="n">
        <v>18900</v>
      </c>
      <c r="Z268" s="19" t="n">
        <v>950</v>
      </c>
      <c r="AA268" s="19" t="n">
        <v>1</v>
      </c>
      <c r="AB268" s="19" t="s">
        <v>236</v>
      </c>
      <c r="AC268" s="26" t="s">
        <v>240</v>
      </c>
      <c r="AD268" s="46" t="n">
        <v>750</v>
      </c>
      <c r="AE268" s="25" t="n">
        <v>306742</v>
      </c>
      <c r="AF268" s="28" t="s">
        <v>245</v>
      </c>
      <c r="AG268" s="19" t="n">
        <v>333</v>
      </c>
      <c r="AH268" s="29" t="s">
        <v>118</v>
      </c>
      <c r="AJ268" s="29" t="n">
        <v>0</v>
      </c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1" t="s">
        <v>119</v>
      </c>
      <c r="BY268" s="31" t="s">
        <v>119</v>
      </c>
      <c r="BZ268" s="31" t="s">
        <v>119</v>
      </c>
      <c r="CA268" s="31" t="s">
        <v>119</v>
      </c>
      <c r="CB268" s="31"/>
      <c r="CC268" s="31" t="s">
        <v>119</v>
      </c>
      <c r="CD268" s="31"/>
      <c r="CE268" s="31"/>
      <c r="CF268" s="31"/>
      <c r="CG268" s="31" t="s">
        <v>119</v>
      </c>
      <c r="CH268" s="31"/>
      <c r="CI268" s="31"/>
      <c r="CJ268" s="31" t="s">
        <v>119</v>
      </c>
      <c r="CK268" s="31"/>
      <c r="CL268" s="31"/>
      <c r="CM268" s="31"/>
      <c r="CN268" s="31"/>
      <c r="CO268" s="31" t="s">
        <v>119</v>
      </c>
      <c r="CP268" s="31" t="s">
        <v>119</v>
      </c>
      <c r="CQ268" s="31"/>
      <c r="CR268" s="31"/>
      <c r="CS268" s="31" t="s">
        <v>119</v>
      </c>
      <c r="CT268" s="31" t="s">
        <v>119</v>
      </c>
      <c r="CU268" s="31" t="s">
        <v>119</v>
      </c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s="29" customFormat="true" ht="12.85" hidden="false" customHeight="false" outlineLevel="0" collapsed="false">
      <c r="A269" s="19" t="n">
        <v>114</v>
      </c>
      <c r="B269" s="19" t="s">
        <v>244</v>
      </c>
      <c r="C269" s="19"/>
      <c r="D269" s="19"/>
      <c r="E269" s="19"/>
      <c r="F269" s="21"/>
      <c r="G269" s="19"/>
      <c r="H269" s="22"/>
      <c r="I269" s="19"/>
      <c r="J269" s="19"/>
      <c r="K269" s="19"/>
      <c r="L269" s="19"/>
      <c r="M269" s="23"/>
      <c r="N269" s="23"/>
      <c r="O269" s="23"/>
      <c r="P269" s="19"/>
      <c r="Q269" s="61"/>
      <c r="R269" s="50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26"/>
      <c r="AD269" s="46"/>
      <c r="AE269" s="25"/>
      <c r="AF269" s="28"/>
      <c r="AG269" s="19"/>
      <c r="AH269" s="29" t="s">
        <v>188</v>
      </c>
      <c r="AJ269" s="29" t="n">
        <v>1</v>
      </c>
      <c r="AK269" s="30" t="s">
        <v>119</v>
      </c>
      <c r="AL269" s="30" t="s">
        <v>119</v>
      </c>
      <c r="AM269" s="30"/>
      <c r="AN269" s="30" t="s">
        <v>119</v>
      </c>
      <c r="AO269" s="30"/>
      <c r="AP269" s="30"/>
      <c r="AQ269" s="30"/>
      <c r="AR269" s="30" t="s">
        <v>119</v>
      </c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s="29" customFormat="true" ht="12.85" hidden="false" customHeight="false" outlineLevel="0" collapsed="false">
      <c r="A270" s="19" t="n">
        <v>114</v>
      </c>
      <c r="B270" s="19" t="s">
        <v>244</v>
      </c>
      <c r="C270" s="19"/>
      <c r="D270" s="19"/>
      <c r="E270" s="19"/>
      <c r="F270" s="21"/>
      <c r="G270" s="19"/>
      <c r="H270" s="22"/>
      <c r="I270" s="19"/>
      <c r="J270" s="19"/>
      <c r="K270" s="19"/>
      <c r="L270" s="19"/>
      <c r="M270" s="23"/>
      <c r="N270" s="23"/>
      <c r="O270" s="23"/>
      <c r="P270" s="19"/>
      <c r="Q270" s="61"/>
      <c r="R270" s="50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26"/>
      <c r="AD270" s="46"/>
      <c r="AE270" s="25"/>
      <c r="AF270" s="28"/>
      <c r="AG270" s="19"/>
      <c r="AH270" s="29" t="s">
        <v>120</v>
      </c>
      <c r="AJ270" s="29" t="n">
        <v>2</v>
      </c>
      <c r="AK270" s="30" t="s">
        <v>119</v>
      </c>
      <c r="AL270" s="30" t="s">
        <v>119</v>
      </c>
      <c r="AM270" s="30"/>
      <c r="AN270" s="30" t="s">
        <v>119</v>
      </c>
      <c r="AO270" s="30"/>
      <c r="AP270" s="30"/>
      <c r="AQ270" s="30"/>
      <c r="AR270" s="30" t="s">
        <v>119</v>
      </c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s="29" customFormat="true" ht="12.85" hidden="false" customHeight="true" outlineLevel="0" collapsed="false">
      <c r="A271" s="19" t="n">
        <v>115</v>
      </c>
      <c r="B271" s="19" t="s">
        <v>606</v>
      </c>
      <c r="C271" s="19" t="s">
        <v>600</v>
      </c>
      <c r="D271" s="19" t="s">
        <v>157</v>
      </c>
      <c r="E271" s="19" t="n">
        <v>54</v>
      </c>
      <c r="F271" s="21" t="n">
        <v>92</v>
      </c>
      <c r="G271" s="19" t="n">
        <v>5.466</v>
      </c>
      <c r="H271" s="22" t="n">
        <v>9.2922</v>
      </c>
      <c r="I271" s="19" t="n">
        <v>0.41016</v>
      </c>
      <c r="J271" s="19" t="n">
        <v>0.32868</v>
      </c>
      <c r="K271" s="19" t="n">
        <v>0.31038</v>
      </c>
      <c r="L271" s="19" t="n">
        <v>7</v>
      </c>
      <c r="M271" s="23" t="n">
        <v>0.697272</v>
      </c>
      <c r="N271" s="23" t="n">
        <v>0.558756</v>
      </c>
      <c r="O271" s="23" t="n">
        <v>0.527646</v>
      </c>
      <c r="P271" s="19" t="n">
        <v>1461</v>
      </c>
      <c r="Q271" s="61" t="n">
        <v>10000</v>
      </c>
      <c r="R271" s="50" t="n">
        <v>10000</v>
      </c>
      <c r="S271" s="19" t="s">
        <v>255</v>
      </c>
      <c r="T271" s="19" t="n">
        <v>45</v>
      </c>
      <c r="U271" s="19" t="s">
        <v>235</v>
      </c>
      <c r="V271" s="19"/>
      <c r="W271" s="19"/>
      <c r="X271" s="19"/>
      <c r="Y271" s="19" t="n">
        <v>360000</v>
      </c>
      <c r="Z271" s="19" t="n">
        <v>9400</v>
      </c>
      <c r="AA271" s="19" t="n">
        <v>3</v>
      </c>
      <c r="AB271" s="19" t="s">
        <v>554</v>
      </c>
      <c r="AC271" s="26" t="s">
        <v>545</v>
      </c>
      <c r="AD271" s="46" t="n">
        <v>47800</v>
      </c>
      <c r="AE271" s="63" t="n">
        <v>61619223</v>
      </c>
      <c r="AF271" s="28" t="s">
        <v>607</v>
      </c>
      <c r="AG271" s="19" t="n">
        <v>33333</v>
      </c>
      <c r="AH271" s="29" t="s">
        <v>118</v>
      </c>
      <c r="AJ271" s="29" t="n">
        <v>0</v>
      </c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1" t="s">
        <v>119</v>
      </c>
      <c r="BY271" s="31" t="s">
        <v>119</v>
      </c>
      <c r="BZ271" s="31" t="s">
        <v>119</v>
      </c>
      <c r="CA271" s="31" t="s">
        <v>119</v>
      </c>
      <c r="CB271" s="31" t="s">
        <v>119</v>
      </c>
      <c r="CC271" s="31" t="s">
        <v>119</v>
      </c>
      <c r="CD271" s="31"/>
      <c r="CE271" s="31"/>
      <c r="CF271" s="31"/>
      <c r="CG271" s="31" t="s">
        <v>119</v>
      </c>
      <c r="CH271" s="31" t="s">
        <v>119</v>
      </c>
      <c r="CI271" s="31" t="s">
        <v>119</v>
      </c>
      <c r="CJ271" s="31" t="s">
        <v>119</v>
      </c>
      <c r="CK271" s="31" t="s">
        <v>119</v>
      </c>
      <c r="CL271" s="31" t="s">
        <v>119</v>
      </c>
      <c r="CM271" s="31" t="s">
        <v>119</v>
      </c>
      <c r="CN271" s="31" t="s">
        <v>119</v>
      </c>
      <c r="CO271" s="31" t="s">
        <v>119</v>
      </c>
      <c r="CP271" s="31" t="s">
        <v>119</v>
      </c>
      <c r="CQ271" s="31" t="s">
        <v>119</v>
      </c>
      <c r="CR271" s="31" t="s">
        <v>119</v>
      </c>
      <c r="CS271" s="31" t="s">
        <v>119</v>
      </c>
      <c r="CT271" s="31" t="s">
        <v>119</v>
      </c>
      <c r="CU271" s="31" t="s">
        <v>119</v>
      </c>
      <c r="CV271" s="31" t="s">
        <v>119</v>
      </c>
      <c r="CW271" s="31" t="s">
        <v>119</v>
      </c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s="29" customFormat="true" ht="12.85" hidden="false" customHeight="false" outlineLevel="0" collapsed="false">
      <c r="A272" s="19" t="n">
        <v>115</v>
      </c>
      <c r="B272" s="19" t="s">
        <v>606</v>
      </c>
      <c r="C272" s="19"/>
      <c r="D272" s="19"/>
      <c r="E272" s="19"/>
      <c r="F272" s="21"/>
      <c r="G272" s="19"/>
      <c r="H272" s="22"/>
      <c r="I272" s="19"/>
      <c r="J272" s="19"/>
      <c r="K272" s="19"/>
      <c r="L272" s="19"/>
      <c r="M272" s="23"/>
      <c r="N272" s="23"/>
      <c r="O272" s="23"/>
      <c r="P272" s="19"/>
      <c r="Q272" s="61"/>
      <c r="R272" s="50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26"/>
      <c r="AD272" s="46"/>
      <c r="AE272" s="63"/>
      <c r="AF272" s="28"/>
      <c r="AG272" s="19"/>
      <c r="AH272" s="29" t="s">
        <v>188</v>
      </c>
      <c r="AJ272" s="29" t="n">
        <v>4</v>
      </c>
      <c r="AK272" s="30"/>
      <c r="AL272" s="30" t="s">
        <v>119</v>
      </c>
      <c r="AM272" s="30"/>
      <c r="AN272" s="30" t="s">
        <v>119</v>
      </c>
      <c r="AO272" s="30"/>
      <c r="AP272" s="30"/>
      <c r="AQ272" s="30" t="s">
        <v>119</v>
      </c>
      <c r="AR272" s="30" t="s">
        <v>119</v>
      </c>
      <c r="AS272" s="30"/>
      <c r="AT272" s="30"/>
      <c r="AU272" s="30"/>
      <c r="AV272" s="30" t="s">
        <v>119</v>
      </c>
      <c r="AW272" s="30" t="s">
        <v>119</v>
      </c>
      <c r="AX272" s="30"/>
      <c r="AY272" s="30"/>
      <c r="AZ272" s="30" t="s">
        <v>119</v>
      </c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s="29" customFormat="true" ht="12.85" hidden="false" customHeight="false" outlineLevel="0" collapsed="false">
      <c r="A273" s="19" t="n">
        <v>115</v>
      </c>
      <c r="B273" s="19" t="s">
        <v>606</v>
      </c>
      <c r="C273" s="19"/>
      <c r="D273" s="19"/>
      <c r="E273" s="19"/>
      <c r="F273" s="21"/>
      <c r="G273" s="19"/>
      <c r="H273" s="22"/>
      <c r="I273" s="19"/>
      <c r="J273" s="19"/>
      <c r="K273" s="19"/>
      <c r="L273" s="19"/>
      <c r="M273" s="23"/>
      <c r="N273" s="23"/>
      <c r="O273" s="23"/>
      <c r="P273" s="19"/>
      <c r="Q273" s="61"/>
      <c r="R273" s="50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26"/>
      <c r="AD273" s="46"/>
      <c r="AE273" s="63"/>
      <c r="AF273" s="28"/>
      <c r="AG273" s="19"/>
      <c r="AH273" s="29" t="s">
        <v>258</v>
      </c>
      <c r="AJ273" s="29" t="n">
        <v>4</v>
      </c>
      <c r="AK273" s="30"/>
      <c r="AL273" s="30"/>
      <c r="AM273" s="30"/>
      <c r="AN273" s="30"/>
      <c r="AO273" s="30"/>
      <c r="AP273" s="30"/>
      <c r="AQ273" s="30" t="s">
        <v>119</v>
      </c>
      <c r="AR273" s="30" t="s">
        <v>119</v>
      </c>
      <c r="AS273" s="30"/>
      <c r="AT273" s="30"/>
      <c r="AU273" s="30"/>
      <c r="AV273" s="30" t="s">
        <v>119</v>
      </c>
      <c r="AW273" s="30" t="s">
        <v>119</v>
      </c>
      <c r="AX273" s="30"/>
      <c r="AY273" s="30"/>
      <c r="AZ273" s="30" t="s">
        <v>119</v>
      </c>
      <c r="BA273" s="30" t="s">
        <v>119</v>
      </c>
      <c r="BB273" s="30"/>
      <c r="BC273" s="30"/>
      <c r="BD273" s="30"/>
      <c r="BE273" s="30" t="s">
        <v>119</v>
      </c>
      <c r="BF273" s="30" t="s">
        <v>119</v>
      </c>
      <c r="BG273" s="30"/>
      <c r="BH273" s="30" t="s">
        <v>119</v>
      </c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s="29" customFormat="true" ht="12.85" hidden="false" customHeight="false" outlineLevel="0" collapsed="false">
      <c r="A274" s="19" t="n">
        <v>115</v>
      </c>
      <c r="B274" s="19" t="s">
        <v>606</v>
      </c>
      <c r="C274" s="19"/>
      <c r="D274" s="19"/>
      <c r="E274" s="19"/>
      <c r="F274" s="21"/>
      <c r="G274" s="19"/>
      <c r="H274" s="22"/>
      <c r="I274" s="19"/>
      <c r="J274" s="19"/>
      <c r="K274" s="19"/>
      <c r="L274" s="19"/>
      <c r="M274" s="23"/>
      <c r="N274" s="23"/>
      <c r="O274" s="23"/>
      <c r="P274" s="19"/>
      <c r="Q274" s="61"/>
      <c r="R274" s="50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26"/>
      <c r="AD274" s="46"/>
      <c r="AE274" s="63"/>
      <c r="AF274" s="28"/>
      <c r="AG274" s="19"/>
      <c r="AH274" s="29" t="s">
        <v>120</v>
      </c>
      <c r="AJ274" s="29" t="n">
        <v>4</v>
      </c>
      <c r="AK274" s="30"/>
      <c r="AL274" s="30" t="s">
        <v>119</v>
      </c>
      <c r="AM274" s="30"/>
      <c r="AN274" s="30" t="s">
        <v>119</v>
      </c>
      <c r="AO274" s="30"/>
      <c r="AP274" s="30"/>
      <c r="AQ274" s="30" t="s">
        <v>119</v>
      </c>
      <c r="AR274" s="30" t="s">
        <v>119</v>
      </c>
      <c r="AS274" s="30"/>
      <c r="AT274" s="30"/>
      <c r="AU274" s="30"/>
      <c r="AV274" s="30" t="s">
        <v>119</v>
      </c>
      <c r="AW274" s="30" t="s">
        <v>119</v>
      </c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 t="s">
        <v>119</v>
      </c>
      <c r="BI274" s="30"/>
      <c r="BJ274" s="30"/>
      <c r="BK274" s="30"/>
      <c r="BL274" s="30"/>
      <c r="BM274" s="30" t="s">
        <v>119</v>
      </c>
      <c r="BN274" s="30" t="s">
        <v>119</v>
      </c>
      <c r="BO274" s="30"/>
      <c r="BP274" s="30"/>
      <c r="BQ274" s="30"/>
      <c r="BR274" s="30"/>
      <c r="BS274" s="30"/>
      <c r="BT274" s="30" t="s">
        <v>119</v>
      </c>
      <c r="BU274" s="30"/>
      <c r="BV274" s="30"/>
      <c r="BW274" s="30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s="29" customFormat="true" ht="12.85" hidden="false" customHeight="false" outlineLevel="0" collapsed="false">
      <c r="A275" s="19" t="n">
        <v>115</v>
      </c>
      <c r="B275" s="19" t="s">
        <v>606</v>
      </c>
      <c r="C275" s="19"/>
      <c r="D275" s="19"/>
      <c r="E275" s="19"/>
      <c r="F275" s="21"/>
      <c r="G275" s="19"/>
      <c r="H275" s="22"/>
      <c r="I275" s="19"/>
      <c r="J275" s="19"/>
      <c r="K275" s="19"/>
      <c r="L275" s="19"/>
      <c r="M275" s="23"/>
      <c r="N275" s="23"/>
      <c r="O275" s="23"/>
      <c r="P275" s="19"/>
      <c r="Q275" s="61"/>
      <c r="R275" s="50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26"/>
      <c r="AD275" s="46"/>
      <c r="AE275" s="63"/>
      <c r="AF275" s="28"/>
      <c r="AG275" s="19"/>
      <c r="AH275" s="29" t="s">
        <v>259</v>
      </c>
      <c r="AJ275" s="29" t="n">
        <v>4</v>
      </c>
      <c r="AK275" s="30"/>
      <c r="AL275" s="30"/>
      <c r="AM275" s="30"/>
      <c r="AN275" s="30"/>
      <c r="AO275" s="30"/>
      <c r="AP275" s="30"/>
      <c r="AQ275" s="30" t="s">
        <v>119</v>
      </c>
      <c r="AR275" s="30" t="s">
        <v>119</v>
      </c>
      <c r="AS275" s="30"/>
      <c r="AT275" s="30"/>
      <c r="AU275" s="30"/>
      <c r="AV275" s="30" t="s">
        <v>119</v>
      </c>
      <c r="AW275" s="30" t="s">
        <v>119</v>
      </c>
      <c r="AX275" s="30"/>
      <c r="AY275" s="30"/>
      <c r="AZ275" s="30" t="s">
        <v>119</v>
      </c>
      <c r="BA275" s="30" t="s">
        <v>119</v>
      </c>
      <c r="BB275" s="30"/>
      <c r="BC275" s="30"/>
      <c r="BD275" s="30"/>
      <c r="BE275" s="30" t="s">
        <v>119</v>
      </c>
      <c r="BF275" s="30" t="s">
        <v>119</v>
      </c>
      <c r="BG275" s="30"/>
      <c r="BH275" s="30" t="s">
        <v>119</v>
      </c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s="29" customFormat="true" ht="12.85" hidden="false" customHeight="false" outlineLevel="0" collapsed="false">
      <c r="A276" s="19" t="n">
        <v>115</v>
      </c>
      <c r="B276" s="19" t="s">
        <v>606</v>
      </c>
      <c r="C276" s="19"/>
      <c r="D276" s="19"/>
      <c r="E276" s="19"/>
      <c r="F276" s="21"/>
      <c r="G276" s="19"/>
      <c r="H276" s="22"/>
      <c r="I276" s="19"/>
      <c r="J276" s="19"/>
      <c r="K276" s="19"/>
      <c r="L276" s="19"/>
      <c r="M276" s="23"/>
      <c r="N276" s="23"/>
      <c r="O276" s="23"/>
      <c r="P276" s="19"/>
      <c r="Q276" s="61"/>
      <c r="R276" s="50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26"/>
      <c r="AD276" s="46"/>
      <c r="AE276" s="63"/>
      <c r="AF276" s="28"/>
      <c r="AG276" s="19"/>
      <c r="AH276" s="29" t="s">
        <v>189</v>
      </c>
      <c r="AJ276" s="29" t="n">
        <v>2</v>
      </c>
      <c r="AK276" s="30"/>
      <c r="AL276" s="30" t="s">
        <v>119</v>
      </c>
      <c r="AM276" s="30"/>
      <c r="AN276" s="30" t="s">
        <v>119</v>
      </c>
      <c r="AO276" s="30" t="s">
        <v>119</v>
      </c>
      <c r="AP276" s="30"/>
      <c r="AQ276" s="30" t="s">
        <v>119</v>
      </c>
      <c r="AR276" s="30" t="s">
        <v>119</v>
      </c>
      <c r="AS276" s="30"/>
      <c r="AT276" s="30"/>
      <c r="AU276" s="30"/>
      <c r="AV276" s="30" t="s">
        <v>119</v>
      </c>
      <c r="AW276" s="30" t="s">
        <v>119</v>
      </c>
      <c r="AX276" s="30"/>
      <c r="AY276" s="30"/>
      <c r="AZ276" s="30" t="s">
        <v>119</v>
      </c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s="29" customFormat="true" ht="12.85" hidden="false" customHeight="false" outlineLevel="0" collapsed="false">
      <c r="A277" s="19" t="n">
        <v>115</v>
      </c>
      <c r="B277" s="19" t="s">
        <v>606</v>
      </c>
      <c r="C277" s="19"/>
      <c r="D277" s="19"/>
      <c r="E277" s="19"/>
      <c r="F277" s="21"/>
      <c r="G277" s="19"/>
      <c r="H277" s="22"/>
      <c r="I277" s="19"/>
      <c r="J277" s="19"/>
      <c r="K277" s="19"/>
      <c r="L277" s="19"/>
      <c r="M277" s="23"/>
      <c r="N277" s="23"/>
      <c r="O277" s="23"/>
      <c r="P277" s="19"/>
      <c r="Q277" s="61"/>
      <c r="R277" s="50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26"/>
      <c r="AD277" s="46"/>
      <c r="AE277" s="63"/>
      <c r="AF277" s="28"/>
      <c r="AG277" s="19"/>
      <c r="AH277" s="29" t="s">
        <v>190</v>
      </c>
      <c r="AJ277" s="29" t="n">
        <v>2</v>
      </c>
      <c r="AK277" s="30"/>
      <c r="AL277" s="30" t="s">
        <v>119</v>
      </c>
      <c r="AM277" s="30"/>
      <c r="AN277" s="30" t="s">
        <v>119</v>
      </c>
      <c r="AO277" s="30" t="s">
        <v>119</v>
      </c>
      <c r="AP277" s="30"/>
      <c r="AQ277" s="30" t="s">
        <v>119</v>
      </c>
      <c r="AR277" s="30" t="s">
        <v>119</v>
      </c>
      <c r="AS277" s="30"/>
      <c r="AT277" s="30"/>
      <c r="AU277" s="30"/>
      <c r="AV277" s="30" t="s">
        <v>119</v>
      </c>
      <c r="AW277" s="30" t="s">
        <v>119</v>
      </c>
      <c r="AX277" s="30"/>
      <c r="AY277" s="30"/>
      <c r="AZ277" s="30" t="s">
        <v>119</v>
      </c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s="29" customFormat="true" ht="12.85" hidden="false" customHeight="true" outlineLevel="0" collapsed="false">
      <c r="A278" s="19" t="n">
        <v>116</v>
      </c>
      <c r="B278" s="19" t="s">
        <v>584</v>
      </c>
      <c r="C278" s="19" t="s">
        <v>578</v>
      </c>
      <c r="D278" s="19" t="s">
        <v>157</v>
      </c>
      <c r="E278" s="19" t="n">
        <v>41</v>
      </c>
      <c r="F278" s="21" t="n">
        <v>57</v>
      </c>
      <c r="G278" s="19" t="n">
        <v>4.428</v>
      </c>
      <c r="H278" s="22" t="n">
        <v>6.1992</v>
      </c>
      <c r="I278" s="19" t="n">
        <v>0.52824</v>
      </c>
      <c r="J278" s="19" t="n">
        <v>0.423</v>
      </c>
      <c r="K278" s="19" t="n">
        <v>0.41292</v>
      </c>
      <c r="L278" s="19" t="n">
        <v>4</v>
      </c>
      <c r="M278" s="23" t="n">
        <v>0.739536</v>
      </c>
      <c r="N278" s="23" t="n">
        <v>0.5922</v>
      </c>
      <c r="O278" s="23" t="n">
        <v>0.578088</v>
      </c>
      <c r="P278" s="19" t="n">
        <v>1450</v>
      </c>
      <c r="Q278" s="61" t="n">
        <v>11000</v>
      </c>
      <c r="R278" s="50" t="n">
        <v>11000</v>
      </c>
      <c r="S278" s="19" t="s">
        <v>255</v>
      </c>
      <c r="T278" s="19"/>
      <c r="U278" s="19"/>
      <c r="V278" s="19"/>
      <c r="W278" s="19"/>
      <c r="X278" s="19"/>
      <c r="Y278" s="19" t="n">
        <v>450000</v>
      </c>
      <c r="Z278" s="19" t="n">
        <v>14200</v>
      </c>
      <c r="AA278" s="19" t="n">
        <v>4</v>
      </c>
      <c r="AB278" s="19" t="s">
        <v>554</v>
      </c>
      <c r="AC278" s="26" t="s">
        <v>558</v>
      </c>
      <c r="AD278" s="46" t="n">
        <v>248800</v>
      </c>
      <c r="AE278" s="63" t="n">
        <v>86266977</v>
      </c>
      <c r="AF278" s="28" t="s">
        <v>585</v>
      </c>
      <c r="AG278" s="19" t="n">
        <v>33333</v>
      </c>
      <c r="AH278" s="29" t="s">
        <v>118</v>
      </c>
      <c r="AJ278" s="29" t="n">
        <v>0</v>
      </c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1" t="s">
        <v>119</v>
      </c>
      <c r="BY278" s="31" t="s">
        <v>119</v>
      </c>
      <c r="BZ278" s="31" t="s">
        <v>119</v>
      </c>
      <c r="CA278" s="31" t="s">
        <v>119</v>
      </c>
      <c r="CB278" s="31" t="s">
        <v>119</v>
      </c>
      <c r="CC278" s="31" t="s">
        <v>119</v>
      </c>
      <c r="CD278" s="31"/>
      <c r="CE278" s="31"/>
      <c r="CF278" s="31"/>
      <c r="CG278" s="31" t="s">
        <v>119</v>
      </c>
      <c r="CH278" s="31" t="s">
        <v>119</v>
      </c>
      <c r="CI278" s="31" t="s">
        <v>119</v>
      </c>
      <c r="CJ278" s="31" t="s">
        <v>119</v>
      </c>
      <c r="CK278" s="31" t="s">
        <v>119</v>
      </c>
      <c r="CL278" s="31" t="s">
        <v>119</v>
      </c>
      <c r="CM278" s="31" t="s">
        <v>119</v>
      </c>
      <c r="CN278" s="31" t="s">
        <v>119</v>
      </c>
      <c r="CO278" s="31" t="s">
        <v>119</v>
      </c>
      <c r="CP278" s="31" t="s">
        <v>119</v>
      </c>
      <c r="CQ278" s="31" t="s">
        <v>119</v>
      </c>
      <c r="CR278" s="31" t="s">
        <v>119</v>
      </c>
      <c r="CS278" s="31" t="s">
        <v>119</v>
      </c>
      <c r="CT278" s="31" t="s">
        <v>119</v>
      </c>
      <c r="CU278" s="31" t="s">
        <v>119</v>
      </c>
      <c r="CV278" s="31" t="s">
        <v>119</v>
      </c>
      <c r="CW278" s="31" t="s">
        <v>119</v>
      </c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s="29" customFormat="true" ht="12.85" hidden="false" customHeight="false" outlineLevel="0" collapsed="false">
      <c r="A279" s="19" t="n">
        <v>116</v>
      </c>
      <c r="B279" s="19" t="s">
        <v>584</v>
      </c>
      <c r="C279" s="19"/>
      <c r="D279" s="19"/>
      <c r="E279" s="19"/>
      <c r="F279" s="21"/>
      <c r="G279" s="19"/>
      <c r="H279" s="22"/>
      <c r="I279" s="19"/>
      <c r="J279" s="19"/>
      <c r="K279" s="19"/>
      <c r="L279" s="19"/>
      <c r="M279" s="23"/>
      <c r="N279" s="23"/>
      <c r="O279" s="23"/>
      <c r="P279" s="19"/>
      <c r="Q279" s="61"/>
      <c r="R279" s="50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26"/>
      <c r="AD279" s="46"/>
      <c r="AE279" s="63"/>
      <c r="AF279" s="28"/>
      <c r="AG279" s="19"/>
      <c r="AH279" s="29" t="s">
        <v>188</v>
      </c>
      <c r="AJ279" s="29" t="n">
        <v>8</v>
      </c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 t="s">
        <v>119</v>
      </c>
      <c r="AW279" s="30" t="s">
        <v>119</v>
      </c>
      <c r="AX279" s="30"/>
      <c r="AY279" s="30"/>
      <c r="AZ279" s="30" t="s">
        <v>119</v>
      </c>
      <c r="BA279" s="30"/>
      <c r="BB279" s="30"/>
      <c r="BC279" s="30"/>
      <c r="BD279" s="30"/>
      <c r="BE279" s="30" t="s">
        <v>119</v>
      </c>
      <c r="BF279" s="30" t="s">
        <v>119</v>
      </c>
      <c r="BG279" s="30" t="s">
        <v>119</v>
      </c>
      <c r="BH279" s="30" t="s">
        <v>119</v>
      </c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s="29" customFormat="true" ht="12.85" hidden="false" customHeight="false" outlineLevel="0" collapsed="false">
      <c r="A280" s="19" t="n">
        <v>116</v>
      </c>
      <c r="B280" s="19" t="s">
        <v>584</v>
      </c>
      <c r="C280" s="19"/>
      <c r="D280" s="19"/>
      <c r="E280" s="19"/>
      <c r="F280" s="21"/>
      <c r="G280" s="19"/>
      <c r="H280" s="22"/>
      <c r="I280" s="19"/>
      <c r="J280" s="19"/>
      <c r="K280" s="19"/>
      <c r="L280" s="19"/>
      <c r="M280" s="23"/>
      <c r="N280" s="23"/>
      <c r="O280" s="23"/>
      <c r="P280" s="19"/>
      <c r="Q280" s="61"/>
      <c r="R280" s="50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26"/>
      <c r="AD280" s="46"/>
      <c r="AE280" s="63"/>
      <c r="AF280" s="28"/>
      <c r="AG280" s="19"/>
      <c r="AH280" s="29" t="s">
        <v>258</v>
      </c>
      <c r="AJ280" s="29" t="n">
        <v>8</v>
      </c>
      <c r="AK280" s="30"/>
      <c r="AL280" s="30"/>
      <c r="AM280" s="30"/>
      <c r="AN280" s="30"/>
      <c r="AO280" s="30"/>
      <c r="AP280" s="30"/>
      <c r="AQ280" s="30" t="s">
        <v>119</v>
      </c>
      <c r="AR280" s="30" t="s">
        <v>119</v>
      </c>
      <c r="AS280" s="30"/>
      <c r="AT280" s="30"/>
      <c r="AU280" s="30"/>
      <c r="AV280" s="30" t="s">
        <v>119</v>
      </c>
      <c r="AW280" s="30" t="s">
        <v>119</v>
      </c>
      <c r="AX280" s="30"/>
      <c r="AY280" s="30"/>
      <c r="AZ280" s="30"/>
      <c r="BA280" s="30"/>
      <c r="BB280" s="30"/>
      <c r="BC280" s="30"/>
      <c r="BD280" s="30"/>
      <c r="BE280" s="30" t="s">
        <v>119</v>
      </c>
      <c r="BF280" s="30" t="s">
        <v>119</v>
      </c>
      <c r="BG280" s="30" t="s">
        <v>119</v>
      </c>
      <c r="BH280" s="30" t="s">
        <v>119</v>
      </c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s="29" customFormat="true" ht="12.85" hidden="false" customHeight="false" outlineLevel="0" collapsed="false">
      <c r="A281" s="19" t="n">
        <v>116</v>
      </c>
      <c r="B281" s="19" t="s">
        <v>584</v>
      </c>
      <c r="C281" s="19"/>
      <c r="D281" s="19"/>
      <c r="E281" s="19"/>
      <c r="F281" s="21"/>
      <c r="G281" s="19"/>
      <c r="H281" s="22"/>
      <c r="I281" s="19"/>
      <c r="J281" s="19"/>
      <c r="K281" s="19"/>
      <c r="L281" s="19"/>
      <c r="M281" s="23"/>
      <c r="N281" s="23"/>
      <c r="O281" s="23"/>
      <c r="P281" s="19"/>
      <c r="Q281" s="61"/>
      <c r="R281" s="50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26"/>
      <c r="AD281" s="46"/>
      <c r="AE281" s="63"/>
      <c r="AF281" s="28"/>
      <c r="AG281" s="19"/>
      <c r="AH281" s="29" t="s">
        <v>120</v>
      </c>
      <c r="AJ281" s="29" t="n">
        <v>8</v>
      </c>
      <c r="AK281" s="30"/>
      <c r="AL281" s="30" t="s">
        <v>119</v>
      </c>
      <c r="AM281" s="30"/>
      <c r="AN281" s="30" t="s">
        <v>119</v>
      </c>
      <c r="AO281" s="30"/>
      <c r="AP281" s="30"/>
      <c r="AQ281" s="30" t="s">
        <v>119</v>
      </c>
      <c r="AR281" s="30" t="s">
        <v>119</v>
      </c>
      <c r="AS281" s="30"/>
      <c r="AT281" s="30"/>
      <c r="AU281" s="30"/>
      <c r="AV281" s="30" t="s">
        <v>119</v>
      </c>
      <c r="AW281" s="30" t="s">
        <v>119</v>
      </c>
      <c r="AX281" s="30"/>
      <c r="AY281" s="30"/>
      <c r="AZ281" s="30" t="s">
        <v>119</v>
      </c>
      <c r="BA281" s="30"/>
      <c r="BB281" s="30"/>
      <c r="BC281" s="30"/>
      <c r="BD281" s="30"/>
      <c r="BE281" s="30"/>
      <c r="BF281" s="30"/>
      <c r="BG281" s="30"/>
      <c r="BH281" s="30" t="s">
        <v>119</v>
      </c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s="29" customFormat="true" ht="12.85" hidden="false" customHeight="false" outlineLevel="0" collapsed="false">
      <c r="A282" s="19" t="n">
        <v>116</v>
      </c>
      <c r="B282" s="19" t="s">
        <v>584</v>
      </c>
      <c r="C282" s="19"/>
      <c r="D282" s="19"/>
      <c r="E282" s="19"/>
      <c r="F282" s="21"/>
      <c r="G282" s="19"/>
      <c r="H282" s="22"/>
      <c r="I282" s="19"/>
      <c r="J282" s="19"/>
      <c r="K282" s="19"/>
      <c r="L282" s="19"/>
      <c r="M282" s="23"/>
      <c r="N282" s="23"/>
      <c r="O282" s="23"/>
      <c r="P282" s="19"/>
      <c r="Q282" s="61"/>
      <c r="R282" s="50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26"/>
      <c r="AD282" s="46"/>
      <c r="AE282" s="63"/>
      <c r="AF282" s="28"/>
      <c r="AG282" s="19"/>
      <c r="AH282" s="29" t="s">
        <v>259</v>
      </c>
      <c r="AJ282" s="29" t="n">
        <v>8</v>
      </c>
      <c r="AK282" s="30"/>
      <c r="AL282" s="30"/>
      <c r="AM282" s="30"/>
      <c r="AN282" s="30"/>
      <c r="AO282" s="30"/>
      <c r="AP282" s="30"/>
      <c r="AQ282" s="30" t="s">
        <v>119</v>
      </c>
      <c r="AR282" s="30" t="s">
        <v>119</v>
      </c>
      <c r="AS282" s="30"/>
      <c r="AT282" s="30"/>
      <c r="AU282" s="30"/>
      <c r="AV282" s="30" t="s">
        <v>119</v>
      </c>
      <c r="AW282" s="30" t="s">
        <v>119</v>
      </c>
      <c r="AX282" s="30"/>
      <c r="AY282" s="30"/>
      <c r="AZ282" s="30"/>
      <c r="BA282" s="30"/>
      <c r="BB282" s="30"/>
      <c r="BC282" s="30"/>
      <c r="BD282" s="30"/>
      <c r="BE282" s="30" t="s">
        <v>119</v>
      </c>
      <c r="BF282" s="30" t="s">
        <v>119</v>
      </c>
      <c r="BG282" s="30" t="s">
        <v>119</v>
      </c>
      <c r="BH282" s="30" t="s">
        <v>119</v>
      </c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s="29" customFormat="true" ht="12.85" hidden="false" customHeight="false" outlineLevel="0" collapsed="false">
      <c r="A283" s="19" t="n">
        <v>116</v>
      </c>
      <c r="B283" s="19" t="s">
        <v>584</v>
      </c>
      <c r="C283" s="19"/>
      <c r="D283" s="19"/>
      <c r="E283" s="19"/>
      <c r="F283" s="21"/>
      <c r="G283" s="19"/>
      <c r="H283" s="22"/>
      <c r="I283" s="19"/>
      <c r="J283" s="19"/>
      <c r="K283" s="19"/>
      <c r="L283" s="19"/>
      <c r="M283" s="23"/>
      <c r="N283" s="23"/>
      <c r="O283" s="23"/>
      <c r="P283" s="19"/>
      <c r="Q283" s="61"/>
      <c r="R283" s="50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26"/>
      <c r="AD283" s="46"/>
      <c r="AE283" s="63"/>
      <c r="AF283" s="28"/>
      <c r="AG283" s="19"/>
      <c r="AH283" s="29" t="s">
        <v>189</v>
      </c>
      <c r="AJ283" s="29" t="n">
        <v>4</v>
      </c>
      <c r="AK283" s="30"/>
      <c r="AL283" s="30" t="s">
        <v>119</v>
      </c>
      <c r="AM283" s="30"/>
      <c r="AN283" s="30" t="s">
        <v>119</v>
      </c>
      <c r="AO283" s="30"/>
      <c r="AP283" s="30"/>
      <c r="AQ283" s="30" t="s">
        <v>119</v>
      </c>
      <c r="AR283" s="30" t="s">
        <v>119</v>
      </c>
      <c r="AS283" s="30"/>
      <c r="AT283" s="30"/>
      <c r="AU283" s="30"/>
      <c r="AV283" s="30" t="s">
        <v>119</v>
      </c>
      <c r="AW283" s="30" t="s">
        <v>119</v>
      </c>
      <c r="AX283" s="30"/>
      <c r="AY283" s="30"/>
      <c r="AZ283" s="30" t="s">
        <v>119</v>
      </c>
      <c r="BA283" s="30" t="s">
        <v>119</v>
      </c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s="29" customFormat="true" ht="12.85" hidden="false" customHeight="false" outlineLevel="0" collapsed="false">
      <c r="A284" s="19" t="n">
        <v>116</v>
      </c>
      <c r="B284" s="19" t="s">
        <v>584</v>
      </c>
      <c r="C284" s="19"/>
      <c r="D284" s="19"/>
      <c r="E284" s="19"/>
      <c r="F284" s="21"/>
      <c r="G284" s="19"/>
      <c r="H284" s="22"/>
      <c r="I284" s="19"/>
      <c r="J284" s="19"/>
      <c r="K284" s="19"/>
      <c r="L284" s="19"/>
      <c r="M284" s="23"/>
      <c r="N284" s="23"/>
      <c r="O284" s="23"/>
      <c r="P284" s="19"/>
      <c r="Q284" s="61"/>
      <c r="R284" s="50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26"/>
      <c r="AD284" s="46"/>
      <c r="AE284" s="63"/>
      <c r="AF284" s="28"/>
      <c r="AG284" s="19"/>
      <c r="AH284" s="29" t="s">
        <v>190</v>
      </c>
      <c r="AJ284" s="29" t="n">
        <v>4</v>
      </c>
      <c r="AK284" s="30"/>
      <c r="AL284" s="30" t="s">
        <v>119</v>
      </c>
      <c r="AM284" s="30"/>
      <c r="AN284" s="30" t="s">
        <v>119</v>
      </c>
      <c r="AO284" s="30"/>
      <c r="AP284" s="30"/>
      <c r="AQ284" s="30" t="s">
        <v>119</v>
      </c>
      <c r="AR284" s="30" t="s">
        <v>119</v>
      </c>
      <c r="AS284" s="30"/>
      <c r="AT284" s="30"/>
      <c r="AU284" s="30"/>
      <c r="AV284" s="30" t="s">
        <v>119</v>
      </c>
      <c r="AW284" s="30" t="s">
        <v>119</v>
      </c>
      <c r="AX284" s="30"/>
      <c r="AY284" s="30"/>
      <c r="AZ284" s="30" t="s">
        <v>119</v>
      </c>
      <c r="BA284" s="30" t="s">
        <v>119</v>
      </c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s="29" customFormat="true" ht="16.4" hidden="false" customHeight="false" outlineLevel="0" collapsed="false">
      <c r="A285" s="29" t="n">
        <v>117</v>
      </c>
      <c r="B285" s="29" t="s">
        <v>436</v>
      </c>
      <c r="C285" s="29" t="s">
        <v>235</v>
      </c>
      <c r="D285" s="29" t="s">
        <v>157</v>
      </c>
      <c r="E285" s="29" t="n">
        <v>72</v>
      </c>
      <c r="F285" s="33" t="n">
        <v>180</v>
      </c>
      <c r="G285" s="29" t="n">
        <v>15.4</v>
      </c>
      <c r="H285" s="34" t="n">
        <v>38.5</v>
      </c>
      <c r="I285" s="29" t="n">
        <v>23.19852</v>
      </c>
      <c r="J285" s="29" t="n">
        <v>18.39114</v>
      </c>
      <c r="K285" s="29" t="n">
        <v>18.55866</v>
      </c>
      <c r="L285" s="29" t="n">
        <v>15</v>
      </c>
      <c r="M285" s="35" t="n">
        <v>57.9963</v>
      </c>
      <c r="N285" s="35" t="n">
        <v>45.97785</v>
      </c>
      <c r="O285" s="35" t="n">
        <v>46.39665</v>
      </c>
      <c r="P285" s="29" t="n">
        <v>11</v>
      </c>
      <c r="Q285" s="29" t="n">
        <v>63</v>
      </c>
      <c r="R285" s="49" t="n">
        <v>208</v>
      </c>
      <c r="S285" s="29" t="s">
        <v>210</v>
      </c>
      <c r="Y285" s="29" t="n">
        <v>9000</v>
      </c>
      <c r="Z285" s="29" t="n">
        <v>570</v>
      </c>
      <c r="AA285" s="29" t="n">
        <v>2</v>
      </c>
      <c r="AB285" s="29" t="s">
        <v>115</v>
      </c>
      <c r="AC285" s="38" t="s">
        <v>132</v>
      </c>
      <c r="AD285" s="56" t="n">
        <v>3400</v>
      </c>
      <c r="AE285" s="37" t="n">
        <v>1478811</v>
      </c>
      <c r="AF285" s="40" t="s">
        <v>437</v>
      </c>
      <c r="AG285" s="29" t="n">
        <v>333</v>
      </c>
      <c r="AH285" s="29" t="s">
        <v>118</v>
      </c>
      <c r="AJ285" s="29" t="n">
        <v>8</v>
      </c>
      <c r="AK285" s="30" t="s">
        <v>119</v>
      </c>
      <c r="AL285" s="30" t="s">
        <v>119</v>
      </c>
      <c r="AM285" s="30"/>
      <c r="AN285" s="30" t="s">
        <v>119</v>
      </c>
      <c r="AO285" s="30"/>
      <c r="AP285" s="30"/>
      <c r="AQ285" s="30" t="s">
        <v>119</v>
      </c>
      <c r="AR285" s="30" t="s">
        <v>119</v>
      </c>
      <c r="AS285" s="30"/>
      <c r="AT285" s="30" t="s">
        <v>119</v>
      </c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1" t="s">
        <v>119</v>
      </c>
      <c r="BY285" s="31" t="s">
        <v>119</v>
      </c>
      <c r="BZ285" s="31" t="s">
        <v>119</v>
      </c>
      <c r="CA285" s="31" t="s">
        <v>119</v>
      </c>
      <c r="CB285" s="31"/>
      <c r="CC285" s="31" t="s">
        <v>119</v>
      </c>
      <c r="CD285" s="31"/>
      <c r="CE285" s="31"/>
      <c r="CF285" s="31"/>
      <c r="CG285" s="31" t="s">
        <v>119</v>
      </c>
      <c r="CH285" s="31" t="s">
        <v>119</v>
      </c>
      <c r="CI285" s="31" t="s">
        <v>119</v>
      </c>
      <c r="CJ285" s="31" t="s">
        <v>119</v>
      </c>
      <c r="CK285" s="31" t="s">
        <v>119</v>
      </c>
      <c r="CL285" s="31" t="s">
        <v>119</v>
      </c>
      <c r="CM285" s="31"/>
      <c r="CN285" s="31"/>
      <c r="CO285" s="31" t="s">
        <v>119</v>
      </c>
      <c r="CP285" s="31" t="s">
        <v>119</v>
      </c>
      <c r="CQ285" s="31" t="s">
        <v>119</v>
      </c>
      <c r="CR285" s="31" t="s">
        <v>119</v>
      </c>
      <c r="CS285" s="31" t="s">
        <v>119</v>
      </c>
      <c r="CT285" s="31" t="s">
        <v>119</v>
      </c>
      <c r="CU285" s="31" t="s">
        <v>119</v>
      </c>
      <c r="CV285" s="31" t="s">
        <v>119</v>
      </c>
      <c r="CW285" s="31" t="s">
        <v>119</v>
      </c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s="29" customFormat="true" ht="23.85" hidden="false" customHeight="false" outlineLevel="0" collapsed="false">
      <c r="A286" s="29" t="n">
        <v>118</v>
      </c>
      <c r="B286" s="29" t="s">
        <v>438</v>
      </c>
      <c r="C286" s="29" t="s">
        <v>235</v>
      </c>
      <c r="D286" s="29" t="s">
        <v>157</v>
      </c>
      <c r="E286" s="29" t="n">
        <v>91</v>
      </c>
      <c r="F286" s="33" t="n">
        <v>228</v>
      </c>
      <c r="G286" s="29" t="n">
        <v>19.54</v>
      </c>
      <c r="H286" s="34" t="n">
        <v>48.85</v>
      </c>
      <c r="I286" s="29" t="n">
        <v>27.1428</v>
      </c>
      <c r="J286" s="29" t="n">
        <v>21.5178</v>
      </c>
      <c r="K286" s="29" t="n">
        <v>21.7134</v>
      </c>
      <c r="L286" s="29" t="n">
        <v>15</v>
      </c>
      <c r="M286" s="35" t="n">
        <v>67.857</v>
      </c>
      <c r="N286" s="35" t="n">
        <v>53.7945</v>
      </c>
      <c r="O286" s="35" t="n">
        <v>54.2835</v>
      </c>
      <c r="P286" s="29" t="n">
        <v>11</v>
      </c>
      <c r="Q286" s="29" t="n">
        <v>56</v>
      </c>
      <c r="R286" s="49" t="n">
        <v>187</v>
      </c>
      <c r="S286" s="29" t="s">
        <v>210</v>
      </c>
      <c r="Y286" s="29" t="n">
        <v>8550</v>
      </c>
      <c r="Z286" s="29" t="n">
        <v>627</v>
      </c>
      <c r="AA286" s="29" t="n">
        <v>1</v>
      </c>
      <c r="AB286" s="29" t="s">
        <v>115</v>
      </c>
      <c r="AC286" s="38" t="s">
        <v>115</v>
      </c>
      <c r="AD286" s="56" t="n">
        <v>3400</v>
      </c>
      <c r="AE286" s="37" t="n">
        <v>2218219</v>
      </c>
      <c r="AF286" s="40" t="s">
        <v>439</v>
      </c>
      <c r="AG286" s="29" t="n">
        <v>333</v>
      </c>
      <c r="AH286" s="29" t="s">
        <v>118</v>
      </c>
      <c r="AJ286" s="29" t="n">
        <v>8</v>
      </c>
      <c r="AK286" s="30" t="s">
        <v>119</v>
      </c>
      <c r="AL286" s="30" t="s">
        <v>119</v>
      </c>
      <c r="AM286" s="30"/>
      <c r="AN286" s="30" t="s">
        <v>119</v>
      </c>
      <c r="AO286" s="30"/>
      <c r="AP286" s="30"/>
      <c r="AQ286" s="30" t="s">
        <v>119</v>
      </c>
      <c r="AR286" s="30" t="s">
        <v>119</v>
      </c>
      <c r="AS286" s="30"/>
      <c r="AT286" s="30" t="s">
        <v>119</v>
      </c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1" t="s">
        <v>119</v>
      </c>
      <c r="BY286" s="31" t="s">
        <v>119</v>
      </c>
      <c r="BZ286" s="31" t="s">
        <v>119</v>
      </c>
      <c r="CA286" s="31" t="s">
        <v>119</v>
      </c>
      <c r="CB286" s="31"/>
      <c r="CC286" s="31" t="s">
        <v>119</v>
      </c>
      <c r="CD286" s="31"/>
      <c r="CE286" s="31"/>
      <c r="CF286" s="31"/>
      <c r="CG286" s="31" t="s">
        <v>119</v>
      </c>
      <c r="CH286" s="31" t="s">
        <v>119</v>
      </c>
      <c r="CI286" s="31" t="s">
        <v>119</v>
      </c>
      <c r="CJ286" s="31" t="s">
        <v>119</v>
      </c>
      <c r="CK286" s="31" t="s">
        <v>119</v>
      </c>
      <c r="CL286" s="31" t="s">
        <v>119</v>
      </c>
      <c r="CM286" s="31"/>
      <c r="CN286" s="31"/>
      <c r="CO286" s="31" t="s">
        <v>119</v>
      </c>
      <c r="CP286" s="31" t="s">
        <v>119</v>
      </c>
      <c r="CQ286" s="31" t="s">
        <v>119</v>
      </c>
      <c r="CR286" s="31" t="s">
        <v>119</v>
      </c>
      <c r="CS286" s="31" t="s">
        <v>119</v>
      </c>
      <c r="CT286" s="31" t="s">
        <v>119</v>
      </c>
      <c r="CU286" s="31" t="s">
        <v>119</v>
      </c>
      <c r="CV286" s="31" t="s">
        <v>119</v>
      </c>
      <c r="CW286" s="31" t="s">
        <v>119</v>
      </c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s="29" customFormat="true" ht="16.4" hidden="false" customHeight="false" outlineLevel="0" collapsed="false">
      <c r="A287" s="29" t="n">
        <v>119</v>
      </c>
      <c r="B287" s="29" t="s">
        <v>440</v>
      </c>
      <c r="C287" s="29" t="s">
        <v>235</v>
      </c>
      <c r="D287" s="29" t="s">
        <v>157</v>
      </c>
      <c r="E287" s="29" t="n">
        <v>79</v>
      </c>
      <c r="F287" s="33" t="n">
        <v>198</v>
      </c>
      <c r="G287" s="29" t="n">
        <v>16.92</v>
      </c>
      <c r="H287" s="34" t="n">
        <v>42.3</v>
      </c>
      <c r="I287" s="29" t="n">
        <v>24.3588</v>
      </c>
      <c r="J287" s="29" t="n">
        <v>19.311</v>
      </c>
      <c r="K287" s="29" t="n">
        <v>19.4868</v>
      </c>
      <c r="L287" s="29" t="n">
        <v>15</v>
      </c>
      <c r="M287" s="35" t="n">
        <v>60.897</v>
      </c>
      <c r="N287" s="35" t="n">
        <v>48.2775</v>
      </c>
      <c r="O287" s="35" t="n">
        <v>48.717</v>
      </c>
      <c r="P287" s="29" t="n">
        <v>11</v>
      </c>
      <c r="Q287" s="29" t="n">
        <v>59</v>
      </c>
      <c r="R287" s="49" t="n">
        <v>197</v>
      </c>
      <c r="S287" s="29" t="s">
        <v>210</v>
      </c>
      <c r="Y287" s="29" t="n">
        <v>8550</v>
      </c>
      <c r="Z287" s="29" t="n">
        <v>627</v>
      </c>
      <c r="AA287" s="29" t="n">
        <v>2</v>
      </c>
      <c r="AB287" s="29" t="s">
        <v>115</v>
      </c>
      <c r="AC287" s="38" t="s">
        <v>132</v>
      </c>
      <c r="AD287" s="56" t="n">
        <v>4080</v>
      </c>
      <c r="AE287" s="37" t="n">
        <v>1848515</v>
      </c>
      <c r="AF287" s="40" t="s">
        <v>311</v>
      </c>
      <c r="AG287" s="29" t="n">
        <v>333</v>
      </c>
      <c r="AH287" s="29" t="s">
        <v>118</v>
      </c>
      <c r="AJ287" s="29" t="n">
        <v>8</v>
      </c>
      <c r="AK287" s="30" t="s">
        <v>119</v>
      </c>
      <c r="AL287" s="30" t="s">
        <v>119</v>
      </c>
      <c r="AM287" s="30"/>
      <c r="AN287" s="30" t="s">
        <v>119</v>
      </c>
      <c r="AO287" s="30"/>
      <c r="AP287" s="30"/>
      <c r="AQ287" s="30" t="s">
        <v>119</v>
      </c>
      <c r="AR287" s="30" t="s">
        <v>119</v>
      </c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1" t="s">
        <v>119</v>
      </c>
      <c r="BY287" s="31" t="s">
        <v>119</v>
      </c>
      <c r="BZ287" s="31" t="s">
        <v>119</v>
      </c>
      <c r="CA287" s="31" t="s">
        <v>119</v>
      </c>
      <c r="CB287" s="31"/>
      <c r="CC287" s="31" t="s">
        <v>119</v>
      </c>
      <c r="CD287" s="31"/>
      <c r="CE287" s="31"/>
      <c r="CF287" s="31"/>
      <c r="CG287" s="31" t="s">
        <v>119</v>
      </c>
      <c r="CH287" s="31" t="s">
        <v>119</v>
      </c>
      <c r="CI287" s="31" t="s">
        <v>119</v>
      </c>
      <c r="CJ287" s="31" t="s">
        <v>119</v>
      </c>
      <c r="CK287" s="31" t="s">
        <v>119</v>
      </c>
      <c r="CL287" s="31" t="s">
        <v>119</v>
      </c>
      <c r="CM287" s="31"/>
      <c r="CN287" s="31"/>
      <c r="CO287" s="31" t="s">
        <v>119</v>
      </c>
      <c r="CP287" s="31" t="s">
        <v>119</v>
      </c>
      <c r="CQ287" s="31" t="s">
        <v>119</v>
      </c>
      <c r="CR287" s="31" t="s">
        <v>119</v>
      </c>
      <c r="CS287" s="31" t="s">
        <v>119</v>
      </c>
      <c r="CT287" s="31" t="s">
        <v>119</v>
      </c>
      <c r="CU287" s="31" t="s">
        <v>119</v>
      </c>
      <c r="CV287" s="31" t="s">
        <v>119</v>
      </c>
      <c r="CW287" s="31" t="s">
        <v>119</v>
      </c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s="29" customFormat="true" ht="16.4" hidden="false" customHeight="false" outlineLevel="0" collapsed="false">
      <c r="A288" s="29" t="n">
        <v>120</v>
      </c>
      <c r="B288" s="29" t="s">
        <v>441</v>
      </c>
      <c r="C288" s="29" t="s">
        <v>235</v>
      </c>
      <c r="D288" s="29" t="s">
        <v>157</v>
      </c>
      <c r="E288" s="29" t="n">
        <v>59</v>
      </c>
      <c r="F288" s="33" t="n">
        <v>147</v>
      </c>
      <c r="G288" s="29" t="n">
        <v>12.62</v>
      </c>
      <c r="H288" s="34" t="n">
        <v>31.55</v>
      </c>
      <c r="I288" s="29" t="n">
        <v>19.023</v>
      </c>
      <c r="J288" s="29" t="n">
        <v>15.0804</v>
      </c>
      <c r="K288" s="29" t="n">
        <v>15.2178</v>
      </c>
      <c r="L288" s="29" t="n">
        <v>15</v>
      </c>
      <c r="M288" s="35" t="n">
        <v>47.5575</v>
      </c>
      <c r="N288" s="35" t="n">
        <v>37.701</v>
      </c>
      <c r="O288" s="35" t="n">
        <v>38.0445</v>
      </c>
      <c r="P288" s="29" t="n">
        <v>12</v>
      </c>
      <c r="Q288" s="29" t="n">
        <v>56</v>
      </c>
      <c r="R288" s="49" t="n">
        <v>187</v>
      </c>
      <c r="S288" s="29" t="s">
        <v>210</v>
      </c>
      <c r="Y288" s="29" t="n">
        <v>9000</v>
      </c>
      <c r="Z288" s="29" t="n">
        <v>627</v>
      </c>
      <c r="AA288" s="29" t="n">
        <v>3</v>
      </c>
      <c r="AB288" s="29" t="s">
        <v>115</v>
      </c>
      <c r="AC288" s="38" t="s">
        <v>116</v>
      </c>
      <c r="AD288" s="56" t="n">
        <v>3400</v>
      </c>
      <c r="AE288" s="37" t="n">
        <v>2070418</v>
      </c>
      <c r="AF288" s="40" t="s">
        <v>442</v>
      </c>
      <c r="AG288" s="29" t="n">
        <v>333</v>
      </c>
      <c r="AH288" s="29" t="s">
        <v>118</v>
      </c>
      <c r="AJ288" s="29" t="n">
        <v>8</v>
      </c>
      <c r="AK288" s="30" t="s">
        <v>119</v>
      </c>
      <c r="AL288" s="30" t="s">
        <v>119</v>
      </c>
      <c r="AM288" s="30"/>
      <c r="AN288" s="30" t="s">
        <v>119</v>
      </c>
      <c r="AO288" s="30"/>
      <c r="AP288" s="30"/>
      <c r="AQ288" s="30" t="s">
        <v>119</v>
      </c>
      <c r="AR288" s="30" t="s">
        <v>119</v>
      </c>
      <c r="AS288" s="30"/>
      <c r="AT288" s="30" t="s">
        <v>119</v>
      </c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1" t="s">
        <v>119</v>
      </c>
      <c r="BY288" s="31" t="s">
        <v>119</v>
      </c>
      <c r="BZ288" s="31" t="s">
        <v>119</v>
      </c>
      <c r="CA288" s="31" t="s">
        <v>119</v>
      </c>
      <c r="CB288" s="31"/>
      <c r="CC288" s="31" t="s">
        <v>119</v>
      </c>
      <c r="CD288" s="31"/>
      <c r="CE288" s="31"/>
      <c r="CF288" s="31"/>
      <c r="CG288" s="31" t="s">
        <v>119</v>
      </c>
      <c r="CH288" s="31" t="s">
        <v>119</v>
      </c>
      <c r="CI288" s="31" t="s">
        <v>119</v>
      </c>
      <c r="CJ288" s="31" t="s">
        <v>119</v>
      </c>
      <c r="CK288" s="31" t="s">
        <v>119</v>
      </c>
      <c r="CL288" s="31" t="s">
        <v>119</v>
      </c>
      <c r="CM288" s="31"/>
      <c r="CN288" s="31"/>
      <c r="CO288" s="31" t="s">
        <v>119</v>
      </c>
      <c r="CP288" s="31" t="s">
        <v>119</v>
      </c>
      <c r="CQ288" s="31" t="s">
        <v>119</v>
      </c>
      <c r="CR288" s="31" t="s">
        <v>119</v>
      </c>
      <c r="CS288" s="31" t="s">
        <v>119</v>
      </c>
      <c r="CT288" s="31" t="s">
        <v>119</v>
      </c>
      <c r="CU288" s="31" t="s">
        <v>119</v>
      </c>
      <c r="CV288" s="31" t="s">
        <v>119</v>
      </c>
      <c r="CW288" s="31" t="s">
        <v>119</v>
      </c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s="29" customFormat="true" ht="12.85" hidden="false" customHeight="true" outlineLevel="0" collapsed="false">
      <c r="A289" s="19" t="n">
        <v>121</v>
      </c>
      <c r="B289" s="19" t="s">
        <v>443</v>
      </c>
      <c r="C289" s="19" t="s">
        <v>235</v>
      </c>
      <c r="D289" s="19" t="s">
        <v>157</v>
      </c>
      <c r="E289" s="19" t="n">
        <v>62</v>
      </c>
      <c r="F289" s="21" t="n">
        <v>156</v>
      </c>
      <c r="G289" s="19" t="n">
        <v>11.63</v>
      </c>
      <c r="H289" s="22" t="n">
        <v>29.075</v>
      </c>
      <c r="I289" s="19" t="n">
        <v>17.8002</v>
      </c>
      <c r="J289" s="19" t="n">
        <v>14.2002</v>
      </c>
      <c r="K289" s="19" t="n">
        <v>13.9998</v>
      </c>
      <c r="L289" s="19" t="n">
        <v>15</v>
      </c>
      <c r="M289" s="23" t="n">
        <v>44.5005</v>
      </c>
      <c r="N289" s="23" t="n">
        <v>35.5005</v>
      </c>
      <c r="O289" s="23" t="n">
        <v>34.9995</v>
      </c>
      <c r="P289" s="19" t="n">
        <v>20</v>
      </c>
      <c r="Q289" s="61" t="n">
        <v>145</v>
      </c>
      <c r="R289" s="50" t="n">
        <v>305</v>
      </c>
      <c r="S289" s="19" t="s">
        <v>210</v>
      </c>
      <c r="T289" s="19"/>
      <c r="U289" s="19"/>
      <c r="V289" s="19"/>
      <c r="W289" s="19"/>
      <c r="X289" s="19"/>
      <c r="Y289" s="19" t="n">
        <v>11250</v>
      </c>
      <c r="Z289" s="19" t="n">
        <v>1160</v>
      </c>
      <c r="AA289" s="19" t="n">
        <v>3</v>
      </c>
      <c r="AB289" s="19" t="s">
        <v>115</v>
      </c>
      <c r="AC289" s="26" t="s">
        <v>116</v>
      </c>
      <c r="AD289" s="46" t="n">
        <v>7800</v>
      </c>
      <c r="AE289" s="25" t="n">
        <v>5166159</v>
      </c>
      <c r="AF289" s="28" t="s">
        <v>444</v>
      </c>
      <c r="AG289" s="19" t="n">
        <v>1000</v>
      </c>
      <c r="AH289" s="29" t="s">
        <v>118</v>
      </c>
      <c r="AJ289" s="29" t="n">
        <v>8</v>
      </c>
      <c r="AK289" s="30" t="s">
        <v>119</v>
      </c>
      <c r="AL289" s="30" t="s">
        <v>119</v>
      </c>
      <c r="AM289" s="30"/>
      <c r="AN289" s="30" t="s">
        <v>119</v>
      </c>
      <c r="AO289" s="30" t="s">
        <v>119</v>
      </c>
      <c r="AP289" s="30"/>
      <c r="AQ289" s="30" t="s">
        <v>119</v>
      </c>
      <c r="AR289" s="30" t="s">
        <v>119</v>
      </c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1" t="s">
        <v>119</v>
      </c>
      <c r="BY289" s="31" t="s">
        <v>119</v>
      </c>
      <c r="BZ289" s="31" t="s">
        <v>119</v>
      </c>
      <c r="CA289" s="31" t="s">
        <v>119</v>
      </c>
      <c r="CB289" s="31"/>
      <c r="CC289" s="31" t="s">
        <v>119</v>
      </c>
      <c r="CD289" s="31"/>
      <c r="CE289" s="31"/>
      <c r="CF289" s="31"/>
      <c r="CG289" s="31" t="s">
        <v>119</v>
      </c>
      <c r="CH289" s="31" t="s">
        <v>119</v>
      </c>
      <c r="CI289" s="31" t="s">
        <v>119</v>
      </c>
      <c r="CJ289" s="31" t="s">
        <v>119</v>
      </c>
      <c r="CK289" s="31" t="s">
        <v>119</v>
      </c>
      <c r="CL289" s="31" t="s">
        <v>119</v>
      </c>
      <c r="CM289" s="31"/>
      <c r="CN289" s="31"/>
      <c r="CO289" s="31" t="s">
        <v>119</v>
      </c>
      <c r="CP289" s="31" t="s">
        <v>119</v>
      </c>
      <c r="CQ289" s="31" t="s">
        <v>119</v>
      </c>
      <c r="CR289" s="31" t="s">
        <v>119</v>
      </c>
      <c r="CS289" s="31" t="s">
        <v>119</v>
      </c>
      <c r="CT289" s="31" t="s">
        <v>119</v>
      </c>
      <c r="CU289" s="31" t="s">
        <v>119</v>
      </c>
      <c r="CV289" s="31" t="s">
        <v>119</v>
      </c>
      <c r="CW289" s="31" t="s">
        <v>119</v>
      </c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s="29" customFormat="true" ht="12.85" hidden="false" customHeight="false" outlineLevel="0" collapsed="false">
      <c r="A290" s="19" t="n">
        <v>121</v>
      </c>
      <c r="B290" s="19" t="s">
        <v>443</v>
      </c>
      <c r="C290" s="19"/>
      <c r="D290" s="19"/>
      <c r="E290" s="19"/>
      <c r="F290" s="21"/>
      <c r="G290" s="19"/>
      <c r="H290" s="22"/>
      <c r="I290" s="19"/>
      <c r="J290" s="19"/>
      <c r="K290" s="19"/>
      <c r="L290" s="19"/>
      <c r="M290" s="23"/>
      <c r="N290" s="23"/>
      <c r="O290" s="23"/>
      <c r="P290" s="19"/>
      <c r="Q290" s="61"/>
      <c r="R290" s="50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26"/>
      <c r="AD290" s="46"/>
      <c r="AE290" s="25"/>
      <c r="AF290" s="28"/>
      <c r="AG290" s="19"/>
      <c r="AH290" s="29" t="s">
        <v>188</v>
      </c>
      <c r="AJ290" s="29" t="n">
        <v>1</v>
      </c>
      <c r="AK290" s="30" t="s">
        <v>119</v>
      </c>
      <c r="AL290" s="30" t="s">
        <v>119</v>
      </c>
      <c r="AM290" s="30"/>
      <c r="AN290" s="30" t="s">
        <v>119</v>
      </c>
      <c r="AO290" s="30"/>
      <c r="AP290" s="30"/>
      <c r="AQ290" s="30"/>
      <c r="AR290" s="30" t="s">
        <v>119</v>
      </c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s="29" customFormat="true" ht="12.85" hidden="false" customHeight="false" outlineLevel="0" collapsed="false">
      <c r="A291" s="19" t="n">
        <v>121</v>
      </c>
      <c r="B291" s="19" t="s">
        <v>443</v>
      </c>
      <c r="C291" s="19"/>
      <c r="D291" s="19"/>
      <c r="E291" s="19"/>
      <c r="F291" s="21"/>
      <c r="G291" s="19"/>
      <c r="H291" s="22"/>
      <c r="I291" s="19"/>
      <c r="J291" s="19"/>
      <c r="K291" s="19"/>
      <c r="L291" s="19"/>
      <c r="M291" s="23"/>
      <c r="N291" s="23"/>
      <c r="O291" s="23"/>
      <c r="P291" s="19"/>
      <c r="Q291" s="61"/>
      <c r="R291" s="50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26"/>
      <c r="AD291" s="46"/>
      <c r="AE291" s="25"/>
      <c r="AF291" s="28"/>
      <c r="AG291" s="19"/>
      <c r="AH291" s="29" t="s">
        <v>120</v>
      </c>
      <c r="AJ291" s="29" t="n">
        <v>1</v>
      </c>
      <c r="AK291" s="30" t="s">
        <v>119</v>
      </c>
      <c r="AL291" s="30" t="s">
        <v>119</v>
      </c>
      <c r="AM291" s="30"/>
      <c r="AN291" s="30" t="s">
        <v>119</v>
      </c>
      <c r="AO291" s="30"/>
      <c r="AP291" s="30"/>
      <c r="AQ291" s="30"/>
      <c r="AR291" s="30" t="s">
        <v>119</v>
      </c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s="29" customFormat="true" ht="23.85" hidden="false" customHeight="false" outlineLevel="0" collapsed="false">
      <c r="A292" s="29" t="n">
        <v>122</v>
      </c>
      <c r="B292" s="29" t="s">
        <v>370</v>
      </c>
      <c r="C292" s="29" t="s">
        <v>341</v>
      </c>
      <c r="D292" s="29" t="s">
        <v>157</v>
      </c>
      <c r="E292" s="29" t="n">
        <v>67</v>
      </c>
      <c r="F292" s="33" t="n">
        <v>203</v>
      </c>
      <c r="G292" s="29" t="n">
        <v>26.802</v>
      </c>
      <c r="H292" s="34" t="n">
        <v>80.406</v>
      </c>
      <c r="I292" s="29" t="n">
        <v>19.88982</v>
      </c>
      <c r="J292" s="29" t="n">
        <v>15.91188</v>
      </c>
      <c r="K292" s="29" t="n">
        <v>16.12242</v>
      </c>
      <c r="L292" s="29" t="n">
        <v>20</v>
      </c>
      <c r="M292" s="35" t="n">
        <v>59.66946</v>
      </c>
      <c r="N292" s="35" t="n">
        <v>47.73564</v>
      </c>
      <c r="O292" s="35" t="n">
        <v>48.36726</v>
      </c>
      <c r="P292" s="29" t="n">
        <v>9</v>
      </c>
      <c r="Q292" s="29" t="n">
        <v>63</v>
      </c>
      <c r="R292" s="49" t="n">
        <v>208</v>
      </c>
      <c r="S292" s="29" t="s">
        <v>210</v>
      </c>
      <c r="Y292" s="29" t="n">
        <v>3150</v>
      </c>
      <c r="Z292" s="29" t="n">
        <v>190</v>
      </c>
      <c r="AA292" s="29" t="n">
        <v>2</v>
      </c>
      <c r="AB292" s="29" t="s">
        <v>320</v>
      </c>
      <c r="AC292" s="38" t="s">
        <v>345</v>
      </c>
      <c r="AD292" s="56" t="n">
        <v>1850</v>
      </c>
      <c r="AE292" s="37" t="n">
        <v>371076</v>
      </c>
      <c r="AF292" s="40" t="s">
        <v>371</v>
      </c>
      <c r="AG292" s="29" t="n">
        <v>100</v>
      </c>
      <c r="AH292" s="29" t="s">
        <v>118</v>
      </c>
      <c r="AJ292" s="29" t="n">
        <v>6</v>
      </c>
      <c r="AK292" s="30" t="s">
        <v>119</v>
      </c>
      <c r="AL292" s="30" t="s">
        <v>119</v>
      </c>
      <c r="AM292" s="30"/>
      <c r="AN292" s="30"/>
      <c r="AO292" s="30"/>
      <c r="AP292" s="30"/>
      <c r="AQ292" s="30"/>
      <c r="AR292" s="30" t="s">
        <v>119</v>
      </c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1" t="s">
        <v>119</v>
      </c>
      <c r="BY292" s="31" t="s">
        <v>119</v>
      </c>
      <c r="BZ292" s="31" t="s">
        <v>119</v>
      </c>
      <c r="CA292" s="31" t="s">
        <v>119</v>
      </c>
      <c r="CB292" s="31"/>
      <c r="CC292" s="31" t="s">
        <v>119</v>
      </c>
      <c r="CD292" s="31"/>
      <c r="CE292" s="31"/>
      <c r="CF292" s="31"/>
      <c r="CG292" s="31" t="s">
        <v>119</v>
      </c>
      <c r="CH292" s="31"/>
      <c r="CI292" s="31"/>
      <c r="CJ292" s="31" t="s">
        <v>119</v>
      </c>
      <c r="CK292" s="31"/>
      <c r="CL292" s="31"/>
      <c r="CM292" s="31"/>
      <c r="CN292" s="31"/>
      <c r="CO292" s="31" t="s">
        <v>119</v>
      </c>
      <c r="CP292" s="31" t="s">
        <v>119</v>
      </c>
      <c r="CQ292" s="31"/>
      <c r="CR292" s="31"/>
      <c r="CS292" s="31" t="s">
        <v>119</v>
      </c>
      <c r="CT292" s="31" t="s">
        <v>119</v>
      </c>
      <c r="CU292" s="31" t="s">
        <v>119</v>
      </c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s="29" customFormat="true" ht="12.85" hidden="false" customHeight="false" outlineLevel="0" collapsed="false">
      <c r="A293" s="29" t="n">
        <v>123</v>
      </c>
      <c r="B293" s="29" t="s">
        <v>372</v>
      </c>
      <c r="C293" s="29" t="s">
        <v>341</v>
      </c>
      <c r="D293" s="29" t="s">
        <v>157</v>
      </c>
      <c r="E293" s="29" t="n">
        <v>85</v>
      </c>
      <c r="F293" s="33" t="n">
        <v>257</v>
      </c>
      <c r="G293" s="29" t="n">
        <v>34.038</v>
      </c>
      <c r="H293" s="34" t="n">
        <v>102.114</v>
      </c>
      <c r="I293" s="29" t="n">
        <v>23.271</v>
      </c>
      <c r="J293" s="29" t="n">
        <v>18.6162</v>
      </c>
      <c r="K293" s="29" t="n">
        <v>18.8634</v>
      </c>
      <c r="L293" s="29" t="n">
        <v>20</v>
      </c>
      <c r="M293" s="35" t="n">
        <v>69.813</v>
      </c>
      <c r="N293" s="35" t="n">
        <v>55.8486</v>
      </c>
      <c r="O293" s="35" t="n">
        <v>56.5902</v>
      </c>
      <c r="P293" s="29" t="n">
        <v>11</v>
      </c>
      <c r="Q293" s="29" t="n">
        <v>56</v>
      </c>
      <c r="R293" s="49" t="n">
        <v>187</v>
      </c>
      <c r="S293" s="29" t="s">
        <v>210</v>
      </c>
      <c r="Y293" s="29" t="n">
        <v>2992</v>
      </c>
      <c r="Z293" s="29" t="n">
        <v>209</v>
      </c>
      <c r="AA293" s="29" t="n">
        <v>1</v>
      </c>
      <c r="AB293" s="29" t="s">
        <v>320</v>
      </c>
      <c r="AC293" s="38" t="s">
        <v>320</v>
      </c>
      <c r="AD293" s="56" t="n">
        <v>1850</v>
      </c>
      <c r="AE293" s="37" t="s">
        <v>182</v>
      </c>
      <c r="AF293" s="40"/>
      <c r="AG293" s="29" t="n">
        <v>100</v>
      </c>
      <c r="AH293" s="29" t="s">
        <v>118</v>
      </c>
      <c r="AJ293" s="29" t="n">
        <v>6</v>
      </c>
      <c r="AK293" s="30" t="s">
        <v>119</v>
      </c>
      <c r="AL293" s="30" t="s">
        <v>119</v>
      </c>
      <c r="AM293" s="30"/>
      <c r="AN293" s="30"/>
      <c r="AO293" s="30"/>
      <c r="AP293" s="30"/>
      <c r="AQ293" s="30"/>
      <c r="AR293" s="30" t="s">
        <v>119</v>
      </c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1" t="s">
        <v>119</v>
      </c>
      <c r="BY293" s="31" t="s">
        <v>119</v>
      </c>
      <c r="BZ293" s="31" t="s">
        <v>119</v>
      </c>
      <c r="CA293" s="31" t="s">
        <v>119</v>
      </c>
      <c r="CB293" s="31"/>
      <c r="CC293" s="31" t="s">
        <v>119</v>
      </c>
      <c r="CD293" s="31"/>
      <c r="CE293" s="31"/>
      <c r="CF293" s="31"/>
      <c r="CG293" s="31" t="s">
        <v>119</v>
      </c>
      <c r="CH293" s="31"/>
      <c r="CI293" s="31"/>
      <c r="CJ293" s="31" t="s">
        <v>119</v>
      </c>
      <c r="CK293" s="31"/>
      <c r="CL293" s="31"/>
      <c r="CM293" s="31"/>
      <c r="CN293" s="31"/>
      <c r="CO293" s="31" t="s">
        <v>119</v>
      </c>
      <c r="CP293" s="31" t="s">
        <v>119</v>
      </c>
      <c r="CQ293" s="31"/>
      <c r="CR293" s="31"/>
      <c r="CS293" s="31" t="s">
        <v>119</v>
      </c>
      <c r="CT293" s="31" t="s">
        <v>119</v>
      </c>
      <c r="CU293" s="31" t="s">
        <v>119</v>
      </c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s="29" customFormat="true" ht="23.85" hidden="false" customHeight="false" outlineLevel="0" collapsed="false">
      <c r="A294" s="29" t="n">
        <v>124</v>
      </c>
      <c r="B294" s="29" t="s">
        <v>373</v>
      </c>
      <c r="C294" s="29" t="s">
        <v>341</v>
      </c>
      <c r="D294" s="29" t="s">
        <v>157</v>
      </c>
      <c r="E294" s="29" t="n">
        <v>74</v>
      </c>
      <c r="F294" s="33" t="n">
        <v>223</v>
      </c>
      <c r="G294" s="29" t="n">
        <v>29.482</v>
      </c>
      <c r="H294" s="34" t="n">
        <v>88.446</v>
      </c>
      <c r="I294" s="29" t="n">
        <v>20.8842</v>
      </c>
      <c r="J294" s="29" t="n">
        <v>16.7076</v>
      </c>
      <c r="K294" s="29" t="n">
        <v>16.929</v>
      </c>
      <c r="L294" s="29" t="n">
        <v>20</v>
      </c>
      <c r="M294" s="35" t="n">
        <v>62.6526</v>
      </c>
      <c r="N294" s="35" t="n">
        <v>50.1228</v>
      </c>
      <c r="O294" s="35" t="n">
        <v>50.787</v>
      </c>
      <c r="P294" s="29" t="n">
        <v>10</v>
      </c>
      <c r="Q294" s="29" t="n">
        <v>59</v>
      </c>
      <c r="R294" s="49" t="n">
        <v>197</v>
      </c>
      <c r="S294" s="29" t="s">
        <v>210</v>
      </c>
      <c r="Y294" s="29" t="n">
        <v>2992</v>
      </c>
      <c r="Z294" s="29" t="n">
        <v>209</v>
      </c>
      <c r="AA294" s="29" t="n">
        <v>2</v>
      </c>
      <c r="AB294" s="29" t="s">
        <v>320</v>
      </c>
      <c r="AC294" s="38" t="s">
        <v>345</v>
      </c>
      <c r="AD294" s="56" t="n">
        <v>2220</v>
      </c>
      <c r="AE294" s="37" t="n">
        <v>463902</v>
      </c>
      <c r="AF294" s="40" t="s">
        <v>374</v>
      </c>
      <c r="AG294" s="29" t="n">
        <v>100</v>
      </c>
      <c r="AH294" s="29" t="s">
        <v>118</v>
      </c>
      <c r="AJ294" s="29" t="n">
        <v>6</v>
      </c>
      <c r="AK294" s="30" t="s">
        <v>119</v>
      </c>
      <c r="AL294" s="30" t="s">
        <v>119</v>
      </c>
      <c r="AM294" s="30"/>
      <c r="AN294" s="30"/>
      <c r="AO294" s="30"/>
      <c r="AP294" s="30"/>
      <c r="AQ294" s="30"/>
      <c r="AR294" s="30" t="s">
        <v>119</v>
      </c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1" t="s">
        <v>119</v>
      </c>
      <c r="BY294" s="31" t="s">
        <v>119</v>
      </c>
      <c r="BZ294" s="31" t="s">
        <v>119</v>
      </c>
      <c r="CA294" s="31" t="s">
        <v>119</v>
      </c>
      <c r="CB294" s="31"/>
      <c r="CC294" s="31" t="s">
        <v>119</v>
      </c>
      <c r="CD294" s="31"/>
      <c r="CE294" s="31"/>
      <c r="CF294" s="31"/>
      <c r="CG294" s="31" t="s">
        <v>119</v>
      </c>
      <c r="CH294" s="31"/>
      <c r="CI294" s="31"/>
      <c r="CJ294" s="31" t="s">
        <v>119</v>
      </c>
      <c r="CK294" s="31"/>
      <c r="CL294" s="31"/>
      <c r="CM294" s="31"/>
      <c r="CN294" s="31"/>
      <c r="CO294" s="31" t="s">
        <v>119</v>
      </c>
      <c r="CP294" s="31" t="s">
        <v>119</v>
      </c>
      <c r="CQ294" s="31"/>
      <c r="CR294" s="31"/>
      <c r="CS294" s="31" t="s">
        <v>119</v>
      </c>
      <c r="CT294" s="31" t="s">
        <v>119</v>
      </c>
      <c r="CU294" s="31" t="s">
        <v>119</v>
      </c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s="29" customFormat="true" ht="16.4" hidden="false" customHeight="false" outlineLevel="0" collapsed="false">
      <c r="A295" s="29" t="n">
        <v>125</v>
      </c>
      <c r="B295" s="29" t="s">
        <v>375</v>
      </c>
      <c r="C295" s="29" t="s">
        <v>341</v>
      </c>
      <c r="D295" s="29" t="s">
        <v>157</v>
      </c>
      <c r="E295" s="29" t="n">
        <v>55</v>
      </c>
      <c r="F295" s="33" t="n">
        <v>166</v>
      </c>
      <c r="G295" s="29" t="n">
        <v>21.978</v>
      </c>
      <c r="H295" s="34" t="n">
        <v>65.934</v>
      </c>
      <c r="I295" s="29" t="n">
        <v>16.3092</v>
      </c>
      <c r="J295" s="29" t="n">
        <v>13.047</v>
      </c>
      <c r="K295" s="29" t="n">
        <v>13.2204</v>
      </c>
      <c r="L295" s="29" t="n">
        <v>20</v>
      </c>
      <c r="M295" s="35" t="n">
        <v>48.9276</v>
      </c>
      <c r="N295" s="35" t="n">
        <v>39.141</v>
      </c>
      <c r="O295" s="35" t="n">
        <v>39.6612</v>
      </c>
      <c r="P295" s="29" t="n">
        <v>10</v>
      </c>
      <c r="Q295" s="29" t="n">
        <v>56</v>
      </c>
      <c r="R295" s="49" t="n">
        <v>187</v>
      </c>
      <c r="S295" s="29" t="s">
        <v>210</v>
      </c>
      <c r="Y295" s="29" t="n">
        <v>3150</v>
      </c>
      <c r="Z295" s="29" t="n">
        <v>209</v>
      </c>
      <c r="AA295" s="29" t="n">
        <v>3</v>
      </c>
      <c r="AB295" s="29" t="s">
        <v>320</v>
      </c>
      <c r="AC295" s="38" t="s">
        <v>342</v>
      </c>
      <c r="AD295" s="56" t="n">
        <v>1850</v>
      </c>
      <c r="AE295" s="37" t="n">
        <v>584420</v>
      </c>
      <c r="AF295" s="40" t="s">
        <v>160</v>
      </c>
      <c r="AG295" s="29" t="n">
        <v>100</v>
      </c>
      <c r="AH295" s="29" t="s">
        <v>118</v>
      </c>
      <c r="AJ295" s="29" t="n">
        <v>6</v>
      </c>
      <c r="AK295" s="30" t="s">
        <v>119</v>
      </c>
      <c r="AL295" s="30" t="s">
        <v>119</v>
      </c>
      <c r="AM295" s="30"/>
      <c r="AN295" s="30"/>
      <c r="AO295" s="30"/>
      <c r="AP295" s="30"/>
      <c r="AQ295" s="30"/>
      <c r="AR295" s="30" t="s">
        <v>119</v>
      </c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1" t="s">
        <v>119</v>
      </c>
      <c r="BY295" s="31" t="s">
        <v>119</v>
      </c>
      <c r="BZ295" s="31" t="s">
        <v>119</v>
      </c>
      <c r="CA295" s="31" t="s">
        <v>119</v>
      </c>
      <c r="CB295" s="31"/>
      <c r="CC295" s="31" t="s">
        <v>119</v>
      </c>
      <c r="CD295" s="31"/>
      <c r="CE295" s="31"/>
      <c r="CF295" s="31"/>
      <c r="CG295" s="31" t="s">
        <v>119</v>
      </c>
      <c r="CH295" s="31"/>
      <c r="CI295" s="31"/>
      <c r="CJ295" s="31" t="s">
        <v>119</v>
      </c>
      <c r="CK295" s="31"/>
      <c r="CL295" s="31"/>
      <c r="CM295" s="31"/>
      <c r="CN295" s="31"/>
      <c r="CO295" s="31" t="s">
        <v>119</v>
      </c>
      <c r="CP295" s="31" t="s">
        <v>119</v>
      </c>
      <c r="CQ295" s="31"/>
      <c r="CR295" s="31"/>
      <c r="CS295" s="31" t="s">
        <v>119</v>
      </c>
      <c r="CT295" s="31" t="s">
        <v>119</v>
      </c>
      <c r="CU295" s="31" t="s">
        <v>119</v>
      </c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s="29" customFormat="true" ht="31.3" hidden="false" customHeight="false" outlineLevel="0" collapsed="false">
      <c r="A296" s="29" t="n">
        <v>126</v>
      </c>
      <c r="B296" s="29" t="s">
        <v>376</v>
      </c>
      <c r="C296" s="29" t="s">
        <v>341</v>
      </c>
      <c r="D296" s="29" t="s">
        <v>157</v>
      </c>
      <c r="E296" s="29" t="n">
        <v>65</v>
      </c>
      <c r="F296" s="33" t="n">
        <v>195</v>
      </c>
      <c r="G296" s="29" t="n">
        <v>21.84</v>
      </c>
      <c r="H296" s="34" t="n">
        <v>65.52</v>
      </c>
      <c r="I296" s="29" t="n">
        <v>21.15</v>
      </c>
      <c r="J296" s="29" t="n">
        <v>17.01</v>
      </c>
      <c r="K296" s="29" t="n">
        <v>17.01</v>
      </c>
      <c r="L296" s="29" t="n">
        <v>20</v>
      </c>
      <c r="M296" s="35" t="n">
        <v>63.45</v>
      </c>
      <c r="N296" s="35" t="n">
        <v>51.03</v>
      </c>
      <c r="O296" s="35" t="n">
        <v>51.03</v>
      </c>
      <c r="P296" s="29" t="n">
        <v>9</v>
      </c>
      <c r="Q296" s="29" t="n">
        <v>63</v>
      </c>
      <c r="R296" s="49" t="n">
        <v>208</v>
      </c>
      <c r="S296" s="29" t="s">
        <v>213</v>
      </c>
      <c r="Y296" s="29" t="n">
        <v>5850</v>
      </c>
      <c r="Z296" s="29" t="n">
        <v>399</v>
      </c>
      <c r="AA296" s="29" t="n">
        <v>1</v>
      </c>
      <c r="AB296" s="29" t="s">
        <v>115</v>
      </c>
      <c r="AC296" s="38" t="s">
        <v>115</v>
      </c>
      <c r="AD296" s="56" t="n">
        <v>4350</v>
      </c>
      <c r="AE296" s="37" t="n">
        <v>791876</v>
      </c>
      <c r="AF296" s="40" t="s">
        <v>377</v>
      </c>
      <c r="AG296" s="29" t="n">
        <v>333</v>
      </c>
      <c r="AH296" s="29" t="s">
        <v>118</v>
      </c>
      <c r="AJ296" s="29" t="n">
        <v>6</v>
      </c>
      <c r="AK296" s="30" t="s">
        <v>119</v>
      </c>
      <c r="AL296" s="30" t="s">
        <v>119</v>
      </c>
      <c r="AM296" s="30"/>
      <c r="AN296" s="30"/>
      <c r="AO296" s="30"/>
      <c r="AP296" s="30"/>
      <c r="AQ296" s="30"/>
      <c r="AR296" s="30" t="s">
        <v>119</v>
      </c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1" t="s">
        <v>119</v>
      </c>
      <c r="BY296" s="31" t="s">
        <v>119</v>
      </c>
      <c r="BZ296" s="31" t="s">
        <v>119</v>
      </c>
      <c r="CA296" s="31" t="s">
        <v>119</v>
      </c>
      <c r="CB296" s="31"/>
      <c r="CC296" s="31" t="s">
        <v>119</v>
      </c>
      <c r="CD296" s="31"/>
      <c r="CE296" s="31"/>
      <c r="CF296" s="31"/>
      <c r="CG296" s="31" t="s">
        <v>119</v>
      </c>
      <c r="CH296" s="31" t="s">
        <v>119</v>
      </c>
      <c r="CI296" s="31" t="s">
        <v>119</v>
      </c>
      <c r="CJ296" s="31" t="s">
        <v>119</v>
      </c>
      <c r="CK296" s="31" t="s">
        <v>119</v>
      </c>
      <c r="CL296" s="31" t="s">
        <v>119</v>
      </c>
      <c r="CM296" s="31"/>
      <c r="CN296" s="31"/>
      <c r="CO296" s="31" t="s">
        <v>119</v>
      </c>
      <c r="CP296" s="31" t="s">
        <v>119</v>
      </c>
      <c r="CQ296" s="31" t="s">
        <v>119</v>
      </c>
      <c r="CR296" s="31" t="s">
        <v>119</v>
      </c>
      <c r="CS296" s="31" t="s">
        <v>119</v>
      </c>
      <c r="CT296" s="31" t="s">
        <v>119</v>
      </c>
      <c r="CU296" s="31" t="s">
        <v>119</v>
      </c>
      <c r="CV296" s="31" t="s">
        <v>119</v>
      </c>
      <c r="CW296" s="31" t="s">
        <v>119</v>
      </c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s="29" customFormat="true" ht="16.4" hidden="false" customHeight="false" outlineLevel="0" collapsed="false">
      <c r="A297" s="29" t="n">
        <v>127</v>
      </c>
      <c r="B297" s="29" t="s">
        <v>308</v>
      </c>
      <c r="C297" s="29" t="s">
        <v>283</v>
      </c>
      <c r="D297" s="29" t="s">
        <v>157</v>
      </c>
      <c r="E297" s="29" t="n">
        <v>142</v>
      </c>
      <c r="F297" s="33" t="n">
        <v>427</v>
      </c>
      <c r="G297" s="29" t="n">
        <v>67.616</v>
      </c>
      <c r="H297" s="34" t="n">
        <v>202.848</v>
      </c>
      <c r="I297" s="29" t="n">
        <v>22.21068</v>
      </c>
      <c r="J297" s="29" t="n">
        <v>17.76858</v>
      </c>
      <c r="K297" s="29" t="n">
        <v>18.2895</v>
      </c>
      <c r="L297" s="29" t="n">
        <v>20</v>
      </c>
      <c r="M297" s="35" t="n">
        <v>66.63204</v>
      </c>
      <c r="N297" s="35" t="n">
        <v>53.30574</v>
      </c>
      <c r="O297" s="35" t="n">
        <v>54.8685</v>
      </c>
      <c r="P297" s="29" t="n">
        <v>12</v>
      </c>
      <c r="Q297" s="29" t="n">
        <v>5</v>
      </c>
      <c r="R297" s="49" t="n">
        <v>15</v>
      </c>
      <c r="S297" s="29" t="s">
        <v>293</v>
      </c>
      <c r="Y297" s="29" t="n">
        <v>900</v>
      </c>
      <c r="Z297" s="29" t="n">
        <v>75</v>
      </c>
      <c r="AA297" s="29" t="n">
        <v>2</v>
      </c>
      <c r="AB297" s="29" t="s">
        <v>284</v>
      </c>
      <c r="AC297" s="38" t="s">
        <v>294</v>
      </c>
      <c r="AD297" s="56" t="n">
        <v>1350</v>
      </c>
      <c r="AE297" s="37" t="n">
        <v>49320</v>
      </c>
      <c r="AF297" s="40" t="s">
        <v>309</v>
      </c>
      <c r="AG297" s="29" t="n">
        <v>33</v>
      </c>
      <c r="AH297" s="29" t="s">
        <v>118</v>
      </c>
      <c r="AJ297" s="29" t="n">
        <v>4</v>
      </c>
      <c r="AK297" s="30" t="s">
        <v>119</v>
      </c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30"/>
      <c r="BQ297" s="30"/>
      <c r="BR297" s="30"/>
      <c r="BS297" s="30"/>
      <c r="BT297" s="30"/>
      <c r="BU297" s="30"/>
      <c r="BV297" s="30"/>
      <c r="BW297" s="30"/>
      <c r="BX297" s="31" t="s">
        <v>119</v>
      </c>
      <c r="BY297" s="31"/>
      <c r="BZ297" s="31" t="s">
        <v>119</v>
      </c>
      <c r="CA297" s="31"/>
      <c r="CB297" s="31"/>
      <c r="CC297" s="31"/>
      <c r="CD297" s="31"/>
      <c r="CE297" s="31"/>
      <c r="CF297" s="31"/>
      <c r="CG297" s="31" t="s">
        <v>119</v>
      </c>
      <c r="CH297" s="31"/>
      <c r="CI297" s="31"/>
      <c r="CJ297" s="31"/>
      <c r="CK297" s="31"/>
      <c r="CL297" s="31"/>
      <c r="CM297" s="31"/>
      <c r="CN297" s="31"/>
      <c r="CO297" s="31" t="s">
        <v>119</v>
      </c>
      <c r="CP297" s="31"/>
      <c r="CQ297" s="31"/>
      <c r="CR297" s="31"/>
      <c r="CS297" s="31" t="s">
        <v>119</v>
      </c>
      <c r="CT297" s="31" t="s">
        <v>119</v>
      </c>
      <c r="CU297" s="31"/>
      <c r="CV297" s="31"/>
      <c r="CW297" s="31"/>
      <c r="CX297" s="31"/>
      <c r="CY297" s="31"/>
      <c r="CZ297" s="31"/>
      <c r="DA297" s="31"/>
      <c r="DB297" s="31"/>
      <c r="DC297" s="31"/>
      <c r="DD297" s="31"/>
      <c r="DE297" s="31"/>
      <c r="DF297" s="31"/>
      <c r="DG297" s="31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s="29" customFormat="true" ht="16.4" hidden="false" customHeight="false" outlineLevel="0" collapsed="false">
      <c r="A298" s="29" t="n">
        <v>128</v>
      </c>
      <c r="B298" s="29" t="s">
        <v>310</v>
      </c>
      <c r="C298" s="29" t="s">
        <v>283</v>
      </c>
      <c r="D298" s="29" t="s">
        <v>157</v>
      </c>
      <c r="E298" s="29" t="n">
        <v>181</v>
      </c>
      <c r="F298" s="33" t="n">
        <v>543</v>
      </c>
      <c r="G298" s="29" t="n">
        <v>85.872</v>
      </c>
      <c r="H298" s="34" t="n">
        <v>257.616</v>
      </c>
      <c r="I298" s="29" t="n">
        <v>25.98726</v>
      </c>
      <c r="J298" s="29" t="n">
        <v>20.78886</v>
      </c>
      <c r="K298" s="29" t="n">
        <v>21.39954</v>
      </c>
      <c r="L298" s="29" t="n">
        <v>20</v>
      </c>
      <c r="M298" s="35" t="n">
        <v>77.96178</v>
      </c>
      <c r="N298" s="35" t="n">
        <v>62.36658</v>
      </c>
      <c r="O298" s="35" t="n">
        <v>64.19862</v>
      </c>
      <c r="P298" s="29" t="n">
        <v>12</v>
      </c>
      <c r="Q298" s="29" t="n">
        <v>4</v>
      </c>
      <c r="R298" s="49" t="n">
        <v>13</v>
      </c>
      <c r="S298" s="29" t="s">
        <v>293</v>
      </c>
      <c r="Y298" s="29" t="n">
        <v>855</v>
      </c>
      <c r="Z298" s="29" t="n">
        <v>82</v>
      </c>
      <c r="AA298" s="29" t="n">
        <v>1</v>
      </c>
      <c r="AB298" s="29" t="s">
        <v>284</v>
      </c>
      <c r="AC298" s="38" t="s">
        <v>284</v>
      </c>
      <c r="AD298" s="56" t="n">
        <v>1350</v>
      </c>
      <c r="AE298" s="37" t="n">
        <v>73942</v>
      </c>
      <c r="AF298" s="40" t="s">
        <v>311</v>
      </c>
      <c r="AG298" s="29" t="n">
        <v>33</v>
      </c>
      <c r="AH298" s="29" t="s">
        <v>118</v>
      </c>
      <c r="AJ298" s="29" t="n">
        <v>4</v>
      </c>
      <c r="AK298" s="30" t="s">
        <v>119</v>
      </c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30"/>
      <c r="BQ298" s="30"/>
      <c r="BR298" s="30"/>
      <c r="BS298" s="30"/>
      <c r="BT298" s="30"/>
      <c r="BU298" s="30"/>
      <c r="BV298" s="30"/>
      <c r="BW298" s="30"/>
      <c r="BX298" s="31" t="s">
        <v>119</v>
      </c>
      <c r="BY298" s="31"/>
      <c r="BZ298" s="31" t="s">
        <v>119</v>
      </c>
      <c r="CA298" s="31"/>
      <c r="CB298" s="31"/>
      <c r="CC298" s="31"/>
      <c r="CD298" s="31"/>
      <c r="CE298" s="31"/>
      <c r="CF298" s="31"/>
      <c r="CG298" s="31" t="s">
        <v>119</v>
      </c>
      <c r="CH298" s="31"/>
      <c r="CI298" s="31"/>
      <c r="CJ298" s="31"/>
      <c r="CK298" s="31"/>
      <c r="CL298" s="31"/>
      <c r="CM298" s="31"/>
      <c r="CN298" s="31"/>
      <c r="CO298" s="31" t="s">
        <v>119</v>
      </c>
      <c r="CP298" s="31"/>
      <c r="CQ298" s="31"/>
      <c r="CR298" s="31"/>
      <c r="CS298" s="31" t="s">
        <v>119</v>
      </c>
      <c r="CT298" s="31" t="s">
        <v>119</v>
      </c>
      <c r="CU298" s="31"/>
      <c r="CV298" s="31"/>
      <c r="CW298" s="31"/>
      <c r="CX298" s="31"/>
      <c r="CY298" s="31"/>
      <c r="CZ298" s="31"/>
      <c r="DA298" s="31"/>
      <c r="DB298" s="31"/>
      <c r="DC298" s="31"/>
      <c r="DD298" s="31"/>
      <c r="DE298" s="31"/>
      <c r="DF298" s="31"/>
      <c r="DG298" s="31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s="29" customFormat="true" ht="16.4" hidden="false" customHeight="false" outlineLevel="0" collapsed="false">
      <c r="A299" s="29" t="n">
        <v>129</v>
      </c>
      <c r="B299" s="29" t="s">
        <v>312</v>
      </c>
      <c r="C299" s="29" t="s">
        <v>283</v>
      </c>
      <c r="D299" s="29" t="s">
        <v>157</v>
      </c>
      <c r="E299" s="29" t="n">
        <v>156</v>
      </c>
      <c r="F299" s="33" t="n">
        <v>470</v>
      </c>
      <c r="G299" s="29" t="n">
        <v>74.378</v>
      </c>
      <c r="H299" s="34" t="n">
        <v>223.134</v>
      </c>
      <c r="I299" s="29" t="n">
        <v>23.32122</v>
      </c>
      <c r="J299" s="29" t="n">
        <v>18.65664</v>
      </c>
      <c r="K299" s="29" t="n">
        <v>19.20408</v>
      </c>
      <c r="L299" s="29" t="n">
        <v>20</v>
      </c>
      <c r="M299" s="35" t="n">
        <v>69.96366</v>
      </c>
      <c r="N299" s="35" t="n">
        <v>55.96992</v>
      </c>
      <c r="O299" s="35" t="n">
        <v>57.61224</v>
      </c>
      <c r="P299" s="29" t="n">
        <v>11</v>
      </c>
      <c r="Q299" s="29" t="n">
        <v>4</v>
      </c>
      <c r="R299" s="49" t="n">
        <v>14</v>
      </c>
      <c r="S299" s="29" t="s">
        <v>293</v>
      </c>
      <c r="Y299" s="29" t="n">
        <v>855</v>
      </c>
      <c r="Z299" s="29" t="n">
        <v>82</v>
      </c>
      <c r="AA299" s="29" t="n">
        <v>2</v>
      </c>
      <c r="AB299" s="29" t="s">
        <v>284</v>
      </c>
      <c r="AC299" s="38" t="s">
        <v>294</v>
      </c>
      <c r="AD299" s="56" t="n">
        <v>1620</v>
      </c>
      <c r="AE299" s="37" t="n">
        <v>61589</v>
      </c>
      <c r="AF299" s="40" t="s">
        <v>160</v>
      </c>
      <c r="AG299" s="29" t="n">
        <v>33</v>
      </c>
      <c r="AH299" s="29" t="s">
        <v>118</v>
      </c>
      <c r="AJ299" s="29" t="n">
        <v>4</v>
      </c>
      <c r="AK299" s="30" t="s">
        <v>119</v>
      </c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30"/>
      <c r="BQ299" s="30"/>
      <c r="BR299" s="30"/>
      <c r="BS299" s="30"/>
      <c r="BT299" s="30"/>
      <c r="BU299" s="30"/>
      <c r="BV299" s="30"/>
      <c r="BW299" s="30"/>
      <c r="BX299" s="31" t="s">
        <v>119</v>
      </c>
      <c r="BY299" s="31"/>
      <c r="BZ299" s="31" t="s">
        <v>119</v>
      </c>
      <c r="CA299" s="31"/>
      <c r="CB299" s="31"/>
      <c r="CC299" s="31"/>
      <c r="CD299" s="31"/>
      <c r="CE299" s="31"/>
      <c r="CF299" s="31"/>
      <c r="CG299" s="31" t="s">
        <v>119</v>
      </c>
      <c r="CH299" s="31"/>
      <c r="CI299" s="31"/>
      <c r="CJ299" s="31"/>
      <c r="CK299" s="31"/>
      <c r="CL299" s="31"/>
      <c r="CM299" s="31"/>
      <c r="CN299" s="31"/>
      <c r="CO299" s="31" t="s">
        <v>119</v>
      </c>
      <c r="CP299" s="31"/>
      <c r="CQ299" s="31"/>
      <c r="CR299" s="31"/>
      <c r="CS299" s="31" t="s">
        <v>119</v>
      </c>
      <c r="CT299" s="31" t="s">
        <v>119</v>
      </c>
      <c r="CU299" s="31"/>
      <c r="CV299" s="31"/>
      <c r="CW299" s="31"/>
      <c r="CX299" s="31"/>
      <c r="CY299" s="31"/>
      <c r="CZ299" s="31"/>
      <c r="DA299" s="31"/>
      <c r="DB299" s="31"/>
      <c r="DC299" s="31"/>
      <c r="DD299" s="31"/>
      <c r="DE299" s="31"/>
      <c r="DF299" s="31"/>
      <c r="DG299" s="31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s="29" customFormat="true" ht="16.4" hidden="false" customHeight="false" outlineLevel="0" collapsed="false">
      <c r="A300" s="29" t="n">
        <v>130</v>
      </c>
      <c r="B300" s="29" t="s">
        <v>313</v>
      </c>
      <c r="C300" s="29" t="s">
        <v>283</v>
      </c>
      <c r="D300" s="29" t="s">
        <v>157</v>
      </c>
      <c r="E300" s="29" t="n">
        <v>116</v>
      </c>
      <c r="F300" s="33" t="n">
        <v>350</v>
      </c>
      <c r="G300" s="29" t="n">
        <v>55.446</v>
      </c>
      <c r="H300" s="34" t="n">
        <v>166.338</v>
      </c>
      <c r="I300" s="29" t="n">
        <v>18.21258</v>
      </c>
      <c r="J300" s="29" t="n">
        <v>14.56968</v>
      </c>
      <c r="K300" s="29" t="n">
        <v>14.99724</v>
      </c>
      <c r="L300" s="29" t="n">
        <v>20</v>
      </c>
      <c r="M300" s="35" t="n">
        <v>54.63774</v>
      </c>
      <c r="N300" s="35" t="n">
        <v>43.70904</v>
      </c>
      <c r="O300" s="35" t="n">
        <v>44.99172</v>
      </c>
      <c r="P300" s="29" t="n">
        <v>10</v>
      </c>
      <c r="Q300" s="29" t="n">
        <v>4</v>
      </c>
      <c r="R300" s="49" t="n">
        <v>13</v>
      </c>
      <c r="S300" s="29" t="s">
        <v>293</v>
      </c>
      <c r="Y300" s="29" t="n">
        <v>900</v>
      </c>
      <c r="Z300" s="29" t="n">
        <v>82</v>
      </c>
      <c r="AA300" s="29" t="n">
        <v>3</v>
      </c>
      <c r="AB300" s="29" t="s">
        <v>284</v>
      </c>
      <c r="AC300" s="38" t="s">
        <v>285</v>
      </c>
      <c r="AD300" s="56" t="n">
        <v>1350</v>
      </c>
      <c r="AE300" s="37" t="n">
        <v>86291</v>
      </c>
      <c r="AF300" s="40" t="s">
        <v>165</v>
      </c>
      <c r="AG300" s="29" t="n">
        <v>33</v>
      </c>
      <c r="AH300" s="29" t="s">
        <v>118</v>
      </c>
      <c r="AJ300" s="29" t="n">
        <v>4</v>
      </c>
      <c r="AK300" s="30" t="s">
        <v>119</v>
      </c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30"/>
      <c r="BQ300" s="30"/>
      <c r="BR300" s="30"/>
      <c r="BS300" s="30"/>
      <c r="BT300" s="30"/>
      <c r="BU300" s="30"/>
      <c r="BV300" s="30"/>
      <c r="BW300" s="30"/>
      <c r="BX300" s="31" t="s">
        <v>119</v>
      </c>
      <c r="BY300" s="31"/>
      <c r="BZ300" s="31" t="s">
        <v>119</v>
      </c>
      <c r="CA300" s="31"/>
      <c r="CB300" s="31"/>
      <c r="CC300" s="31"/>
      <c r="CD300" s="31"/>
      <c r="CE300" s="31"/>
      <c r="CF300" s="31"/>
      <c r="CG300" s="31" t="s">
        <v>119</v>
      </c>
      <c r="CH300" s="31"/>
      <c r="CI300" s="31"/>
      <c r="CJ300" s="31"/>
      <c r="CK300" s="31"/>
      <c r="CL300" s="31"/>
      <c r="CM300" s="31"/>
      <c r="CN300" s="31"/>
      <c r="CO300" s="31" t="s">
        <v>119</v>
      </c>
      <c r="CP300" s="31"/>
      <c r="CQ300" s="31"/>
      <c r="CR300" s="31"/>
      <c r="CS300" s="31" t="s">
        <v>119</v>
      </c>
      <c r="CT300" s="31" t="s">
        <v>119</v>
      </c>
      <c r="CU300" s="31"/>
      <c r="CV300" s="31"/>
      <c r="CW300" s="31"/>
      <c r="CX300" s="31"/>
      <c r="CY300" s="31"/>
      <c r="CZ300" s="31"/>
      <c r="DA300" s="31"/>
      <c r="DB300" s="31"/>
      <c r="DC300" s="31"/>
      <c r="DD300" s="31"/>
      <c r="DE300" s="31"/>
      <c r="DF300" s="31"/>
      <c r="DG300" s="31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s="29" customFormat="true" ht="12.85" hidden="false" customHeight="true" outlineLevel="0" collapsed="false">
      <c r="A301" s="19" t="n">
        <v>131</v>
      </c>
      <c r="B301" s="19" t="s">
        <v>514</v>
      </c>
      <c r="C301" s="19" t="s">
        <v>278</v>
      </c>
      <c r="D301" s="19" t="s">
        <v>157</v>
      </c>
      <c r="E301" s="19" t="n">
        <v>61</v>
      </c>
      <c r="F301" s="21" t="n">
        <v>147</v>
      </c>
      <c r="G301" s="19" t="n">
        <v>6.96</v>
      </c>
      <c r="H301" s="22" t="n">
        <v>16.704</v>
      </c>
      <c r="I301" s="19" t="n">
        <v>1.72488</v>
      </c>
      <c r="J301" s="19" t="n">
        <v>1.3797</v>
      </c>
      <c r="K301" s="19" t="n">
        <v>1.31928</v>
      </c>
      <c r="L301" s="19" t="n">
        <v>14</v>
      </c>
      <c r="M301" s="23" t="n">
        <v>4.139712</v>
      </c>
      <c r="N301" s="23" t="n">
        <v>3.31128</v>
      </c>
      <c r="O301" s="23" t="n">
        <v>3.166272</v>
      </c>
      <c r="P301" s="19" t="n">
        <v>75</v>
      </c>
      <c r="Q301" s="61" t="n">
        <v>500</v>
      </c>
      <c r="R301" s="50" t="n">
        <v>1500</v>
      </c>
      <c r="S301" s="19" t="s">
        <v>114</v>
      </c>
      <c r="T301" s="19"/>
      <c r="U301" s="19"/>
      <c r="V301" s="19"/>
      <c r="W301" s="19"/>
      <c r="X301" s="19"/>
      <c r="Y301" s="19" t="n">
        <v>54000</v>
      </c>
      <c r="Z301" s="19" t="n">
        <v>2850</v>
      </c>
      <c r="AA301" s="19" t="n">
        <v>3</v>
      </c>
      <c r="AB301" s="19" t="s">
        <v>236</v>
      </c>
      <c r="AC301" s="26" t="s">
        <v>247</v>
      </c>
      <c r="AD301" s="46" t="n">
        <v>7000</v>
      </c>
      <c r="AE301" s="25" t="n">
        <v>8610214</v>
      </c>
      <c r="AF301" s="28" t="s">
        <v>515</v>
      </c>
      <c r="AG301" s="19" t="n">
        <v>1000</v>
      </c>
      <c r="AH301" s="29" t="s">
        <v>118</v>
      </c>
      <c r="AJ301" s="29" t="n">
        <v>8</v>
      </c>
      <c r="AK301" s="30" t="s">
        <v>119</v>
      </c>
      <c r="AL301" s="30" t="s">
        <v>119</v>
      </c>
      <c r="AM301" s="30"/>
      <c r="AN301" s="30" t="s">
        <v>119</v>
      </c>
      <c r="AO301" s="30" t="s">
        <v>119</v>
      </c>
      <c r="AP301" s="30"/>
      <c r="AQ301" s="30" t="s">
        <v>119</v>
      </c>
      <c r="AR301" s="30" t="s">
        <v>119</v>
      </c>
      <c r="AS301" s="30" t="s">
        <v>119</v>
      </c>
      <c r="AT301" s="30" t="s">
        <v>119</v>
      </c>
      <c r="AU301" s="30"/>
      <c r="AV301" s="30" t="s">
        <v>119</v>
      </c>
      <c r="AW301" s="30" t="s">
        <v>119</v>
      </c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30" t="s">
        <v>119</v>
      </c>
      <c r="BN301" s="30" t="s">
        <v>119</v>
      </c>
      <c r="BO301" s="30"/>
      <c r="BP301" s="30"/>
      <c r="BQ301" s="30"/>
      <c r="BR301" s="30"/>
      <c r="BS301" s="30"/>
      <c r="BT301" s="30" t="s">
        <v>119</v>
      </c>
      <c r="BU301" s="30"/>
      <c r="BV301" s="30"/>
      <c r="BW301" s="30"/>
      <c r="BX301" s="31" t="s">
        <v>119</v>
      </c>
      <c r="BY301" s="31" t="s">
        <v>119</v>
      </c>
      <c r="BZ301" s="31" t="s">
        <v>119</v>
      </c>
      <c r="CA301" s="31" t="s">
        <v>119</v>
      </c>
      <c r="CB301" s="31" t="s">
        <v>119</v>
      </c>
      <c r="CC301" s="31" t="s">
        <v>119</v>
      </c>
      <c r="CD301" s="31"/>
      <c r="CE301" s="31"/>
      <c r="CF301" s="31"/>
      <c r="CG301" s="31" t="s">
        <v>119</v>
      </c>
      <c r="CH301" s="31" t="s">
        <v>119</v>
      </c>
      <c r="CI301" s="31" t="s">
        <v>119</v>
      </c>
      <c r="CJ301" s="31" t="s">
        <v>119</v>
      </c>
      <c r="CK301" s="31" t="s">
        <v>119</v>
      </c>
      <c r="CL301" s="31" t="s">
        <v>119</v>
      </c>
      <c r="CM301" s="31" t="s">
        <v>119</v>
      </c>
      <c r="CN301" s="31" t="s">
        <v>119</v>
      </c>
      <c r="CO301" s="31" t="s">
        <v>119</v>
      </c>
      <c r="CP301" s="31" t="s">
        <v>119</v>
      </c>
      <c r="CQ301" s="31" t="s">
        <v>119</v>
      </c>
      <c r="CR301" s="31" t="s">
        <v>119</v>
      </c>
      <c r="CS301" s="31" t="s">
        <v>119</v>
      </c>
      <c r="CT301" s="31" t="s">
        <v>119</v>
      </c>
      <c r="CU301" s="31" t="s">
        <v>119</v>
      </c>
      <c r="CV301" s="31" t="s">
        <v>119</v>
      </c>
      <c r="CW301" s="31" t="s">
        <v>119</v>
      </c>
      <c r="CX301" s="31"/>
      <c r="CY301" s="31"/>
      <c r="CZ301" s="31"/>
      <c r="DA301" s="31"/>
      <c r="DB301" s="31"/>
      <c r="DC301" s="31"/>
      <c r="DD301" s="31"/>
      <c r="DE301" s="31"/>
      <c r="DF301" s="31"/>
      <c r="DG301" s="31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s="29" customFormat="true" ht="27.15" hidden="false" customHeight="true" outlineLevel="0" collapsed="false">
      <c r="A302" s="19" t="n">
        <v>131</v>
      </c>
      <c r="B302" s="19" t="s">
        <v>514</v>
      </c>
      <c r="C302" s="19"/>
      <c r="D302" s="19"/>
      <c r="E302" s="19"/>
      <c r="F302" s="21"/>
      <c r="G302" s="19"/>
      <c r="H302" s="22"/>
      <c r="I302" s="19"/>
      <c r="J302" s="19"/>
      <c r="K302" s="19"/>
      <c r="L302" s="19"/>
      <c r="M302" s="23"/>
      <c r="N302" s="23"/>
      <c r="O302" s="23"/>
      <c r="P302" s="19"/>
      <c r="Q302" s="61"/>
      <c r="R302" s="50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26"/>
      <c r="AD302" s="46"/>
      <c r="AE302" s="25"/>
      <c r="AF302" s="28"/>
      <c r="AG302" s="19"/>
      <c r="AH302" s="29" t="s">
        <v>120</v>
      </c>
      <c r="AJ302" s="29" t="n">
        <v>1</v>
      </c>
      <c r="AK302" s="30" t="s">
        <v>119</v>
      </c>
      <c r="AL302" s="30" t="s">
        <v>119</v>
      </c>
      <c r="AM302" s="30"/>
      <c r="AN302" s="30" t="s">
        <v>119</v>
      </c>
      <c r="AO302" s="30" t="s">
        <v>119</v>
      </c>
      <c r="AP302" s="30"/>
      <c r="AQ302" s="30" t="s">
        <v>119</v>
      </c>
      <c r="AR302" s="30" t="s">
        <v>119</v>
      </c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30"/>
      <c r="BQ302" s="30"/>
      <c r="BR302" s="30"/>
      <c r="BS302" s="30"/>
      <c r="BT302" s="30"/>
      <c r="BU302" s="30"/>
      <c r="BV302" s="30"/>
      <c r="BW302" s="30"/>
      <c r="BX302" s="31"/>
      <c r="BY302" s="31"/>
      <c r="BZ302" s="31"/>
      <c r="CA302" s="31"/>
      <c r="CB302" s="31"/>
      <c r="CC302" s="31"/>
      <c r="CD302" s="31"/>
      <c r="CE302" s="31"/>
      <c r="CF302" s="31"/>
      <c r="CG302" s="31"/>
      <c r="CH302" s="31"/>
      <c r="CI302" s="31"/>
      <c r="CJ302" s="31"/>
      <c r="CK302" s="31"/>
      <c r="CL302" s="31"/>
      <c r="CM302" s="31"/>
      <c r="CN302" s="31"/>
      <c r="CO302" s="31"/>
      <c r="CP302" s="31"/>
      <c r="CQ302" s="31"/>
      <c r="CR302" s="31"/>
      <c r="CS302" s="31"/>
      <c r="CT302" s="31"/>
      <c r="CU302" s="31"/>
      <c r="CV302" s="31"/>
      <c r="CW302" s="31"/>
      <c r="CX302" s="31"/>
      <c r="CY302" s="31"/>
      <c r="CZ302" s="31"/>
      <c r="DA302" s="31"/>
      <c r="DB302" s="31"/>
      <c r="DC302" s="31"/>
      <c r="DD302" s="31"/>
      <c r="DE302" s="31"/>
      <c r="DF302" s="31"/>
      <c r="DG302" s="31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s="29" customFormat="true" ht="12.85" hidden="false" customHeight="true" outlineLevel="0" collapsed="false">
      <c r="A303" s="19" t="n">
        <v>132</v>
      </c>
      <c r="B303" s="19" t="s">
        <v>516</v>
      </c>
      <c r="C303" s="19" t="s">
        <v>278</v>
      </c>
      <c r="D303" s="19" t="s">
        <v>157</v>
      </c>
      <c r="E303" s="19" t="n">
        <v>86</v>
      </c>
      <c r="F303" s="21" t="n">
        <v>138</v>
      </c>
      <c r="G303" s="19" t="n">
        <v>5.1</v>
      </c>
      <c r="H303" s="22" t="n">
        <v>8.16</v>
      </c>
      <c r="I303" s="19" t="n">
        <v>1.3998</v>
      </c>
      <c r="J303" s="19" t="n">
        <v>1.5</v>
      </c>
      <c r="K303" s="19" t="n">
        <v>1.0998</v>
      </c>
      <c r="L303" s="19" t="n">
        <v>8</v>
      </c>
      <c r="M303" s="23" t="n">
        <v>2.51964</v>
      </c>
      <c r="N303" s="23" t="n">
        <v>2.7</v>
      </c>
      <c r="O303" s="23" t="n">
        <v>1.97964</v>
      </c>
      <c r="P303" s="19" t="n">
        <v>114</v>
      </c>
      <c r="Q303" s="61" t="n">
        <v>750</v>
      </c>
      <c r="R303" s="50" t="n">
        <v>875</v>
      </c>
      <c r="S303" s="19" t="s">
        <v>213</v>
      </c>
      <c r="T303" s="19"/>
      <c r="U303" s="19"/>
      <c r="V303" s="19"/>
      <c r="W303" s="19"/>
      <c r="X303" s="19"/>
      <c r="Y303" s="19" t="n">
        <v>71300</v>
      </c>
      <c r="Z303" s="19" t="n">
        <v>3250</v>
      </c>
      <c r="AA303" s="19" t="n">
        <v>4</v>
      </c>
      <c r="AB303" s="19" t="s">
        <v>236</v>
      </c>
      <c r="AC303" s="26" t="s">
        <v>275</v>
      </c>
      <c r="AD303" s="46" t="n">
        <v>13500</v>
      </c>
      <c r="AE303" s="25" t="n">
        <v>25226651</v>
      </c>
      <c r="AF303" s="28" t="s">
        <v>221</v>
      </c>
      <c r="AG303" s="19" t="n">
        <v>3333</v>
      </c>
      <c r="AH303" s="29" t="s">
        <v>118</v>
      </c>
      <c r="AJ303" s="29" t="n">
        <v>6</v>
      </c>
      <c r="AK303" s="30" t="s">
        <v>119</v>
      </c>
      <c r="AL303" s="30" t="s">
        <v>119</v>
      </c>
      <c r="AM303" s="30"/>
      <c r="AN303" s="30" t="s">
        <v>119</v>
      </c>
      <c r="AO303" s="30" t="s">
        <v>119</v>
      </c>
      <c r="AP303" s="30"/>
      <c r="AQ303" s="30" t="s">
        <v>119</v>
      </c>
      <c r="AR303" s="30" t="s">
        <v>119</v>
      </c>
      <c r="AS303" s="30" t="s">
        <v>119</v>
      </c>
      <c r="AT303" s="30" t="s">
        <v>119</v>
      </c>
      <c r="AU303" s="30"/>
      <c r="AV303" s="30" t="s">
        <v>119</v>
      </c>
      <c r="AW303" s="30" t="s">
        <v>119</v>
      </c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 t="s">
        <v>119</v>
      </c>
      <c r="BO303" s="30"/>
      <c r="BP303" s="30"/>
      <c r="BQ303" s="30"/>
      <c r="BR303" s="30"/>
      <c r="BS303" s="30"/>
      <c r="BT303" s="30" t="s">
        <v>119</v>
      </c>
      <c r="BU303" s="30"/>
      <c r="BV303" s="30"/>
      <c r="BW303" s="30"/>
      <c r="BX303" s="31" t="s">
        <v>119</v>
      </c>
      <c r="BY303" s="31" t="s">
        <v>119</v>
      </c>
      <c r="BZ303" s="31" t="s">
        <v>119</v>
      </c>
      <c r="CA303" s="31" t="s">
        <v>119</v>
      </c>
      <c r="CB303" s="31" t="s">
        <v>119</v>
      </c>
      <c r="CC303" s="31" t="s">
        <v>119</v>
      </c>
      <c r="CD303" s="31"/>
      <c r="CE303" s="31"/>
      <c r="CF303" s="31"/>
      <c r="CG303" s="31" t="s">
        <v>119</v>
      </c>
      <c r="CH303" s="31" t="s">
        <v>119</v>
      </c>
      <c r="CI303" s="31" t="s">
        <v>119</v>
      </c>
      <c r="CJ303" s="31" t="s">
        <v>119</v>
      </c>
      <c r="CK303" s="31" t="s">
        <v>119</v>
      </c>
      <c r="CL303" s="31" t="s">
        <v>119</v>
      </c>
      <c r="CM303" s="31" t="s">
        <v>119</v>
      </c>
      <c r="CN303" s="31" t="s">
        <v>119</v>
      </c>
      <c r="CO303" s="31" t="s">
        <v>119</v>
      </c>
      <c r="CP303" s="31" t="s">
        <v>119</v>
      </c>
      <c r="CQ303" s="31" t="s">
        <v>119</v>
      </c>
      <c r="CR303" s="31" t="s">
        <v>119</v>
      </c>
      <c r="CS303" s="31" t="s">
        <v>119</v>
      </c>
      <c r="CT303" s="31" t="s">
        <v>119</v>
      </c>
      <c r="CU303" s="31" t="s">
        <v>119</v>
      </c>
      <c r="CV303" s="31" t="s">
        <v>119</v>
      </c>
      <c r="CW303" s="31" t="s">
        <v>119</v>
      </c>
      <c r="CX303" s="31"/>
      <c r="CY303" s="31"/>
      <c r="CZ303" s="31"/>
      <c r="DA303" s="31"/>
      <c r="DB303" s="31"/>
      <c r="DC303" s="31"/>
      <c r="DD303" s="31"/>
      <c r="DE303" s="31"/>
      <c r="DF303" s="31"/>
      <c r="DG303" s="31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s="29" customFormat="true" ht="12.85" hidden="false" customHeight="false" outlineLevel="0" collapsed="false">
      <c r="A304" s="19" t="n">
        <v>132</v>
      </c>
      <c r="B304" s="19" t="s">
        <v>516</v>
      </c>
      <c r="C304" s="19"/>
      <c r="D304" s="19"/>
      <c r="E304" s="19"/>
      <c r="F304" s="21"/>
      <c r="G304" s="19"/>
      <c r="H304" s="22"/>
      <c r="I304" s="19"/>
      <c r="J304" s="19"/>
      <c r="K304" s="19"/>
      <c r="L304" s="19"/>
      <c r="M304" s="23"/>
      <c r="N304" s="23"/>
      <c r="O304" s="23"/>
      <c r="P304" s="19"/>
      <c r="Q304" s="61"/>
      <c r="R304" s="50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26"/>
      <c r="AD304" s="46"/>
      <c r="AE304" s="25"/>
      <c r="AF304" s="28"/>
      <c r="AG304" s="19"/>
      <c r="AH304" s="29" t="s">
        <v>188</v>
      </c>
      <c r="AJ304" s="29" t="n">
        <v>2</v>
      </c>
      <c r="AK304" s="30" t="s">
        <v>119</v>
      </c>
      <c r="AL304" s="30" t="s">
        <v>119</v>
      </c>
      <c r="AM304" s="30"/>
      <c r="AN304" s="30" t="s">
        <v>119</v>
      </c>
      <c r="AO304" s="30" t="s">
        <v>119</v>
      </c>
      <c r="AP304" s="30"/>
      <c r="AQ304" s="30" t="s">
        <v>119</v>
      </c>
      <c r="AR304" s="30" t="s">
        <v>119</v>
      </c>
      <c r="AS304" s="30" t="s">
        <v>119</v>
      </c>
      <c r="AT304" s="30" t="s">
        <v>119</v>
      </c>
      <c r="AU304" s="30"/>
      <c r="AV304" s="30" t="s">
        <v>119</v>
      </c>
      <c r="AW304" s="30" t="s">
        <v>119</v>
      </c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 t="s">
        <v>119</v>
      </c>
      <c r="BO304" s="30"/>
      <c r="BP304" s="30"/>
      <c r="BQ304" s="30"/>
      <c r="BR304" s="30"/>
      <c r="BS304" s="30"/>
      <c r="BT304" s="30" t="s">
        <v>119</v>
      </c>
      <c r="BU304" s="30"/>
      <c r="BV304" s="30"/>
      <c r="BW304" s="30"/>
      <c r="BX304" s="31"/>
      <c r="BY304" s="31"/>
      <c r="BZ304" s="31"/>
      <c r="CA304" s="31"/>
      <c r="CB304" s="31"/>
      <c r="CC304" s="31"/>
      <c r="CD304" s="31"/>
      <c r="CE304" s="31"/>
      <c r="CF304" s="31"/>
      <c r="CG304" s="31"/>
      <c r="CH304" s="31"/>
      <c r="CI304" s="31"/>
      <c r="CJ304" s="31"/>
      <c r="CK304" s="31"/>
      <c r="CL304" s="31"/>
      <c r="CM304" s="31"/>
      <c r="CN304" s="31"/>
      <c r="CO304" s="31"/>
      <c r="CP304" s="31"/>
      <c r="CQ304" s="31"/>
      <c r="CR304" s="31"/>
      <c r="CS304" s="31"/>
      <c r="CT304" s="31"/>
      <c r="CU304" s="31"/>
      <c r="CV304" s="31"/>
      <c r="CW304" s="31"/>
      <c r="CX304" s="31"/>
      <c r="CY304" s="31"/>
      <c r="CZ304" s="31"/>
      <c r="DA304" s="31"/>
      <c r="DB304" s="31"/>
      <c r="DC304" s="31"/>
      <c r="DD304" s="31"/>
      <c r="DE304" s="31"/>
      <c r="DF304" s="31"/>
      <c r="DG304" s="31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s="29" customFormat="true" ht="12.85" hidden="false" customHeight="false" outlineLevel="0" collapsed="false">
      <c r="A305" s="19" t="n">
        <v>132</v>
      </c>
      <c r="B305" s="19" t="s">
        <v>516</v>
      </c>
      <c r="C305" s="19"/>
      <c r="D305" s="19"/>
      <c r="E305" s="19"/>
      <c r="F305" s="21"/>
      <c r="G305" s="19"/>
      <c r="H305" s="22"/>
      <c r="I305" s="19"/>
      <c r="J305" s="19"/>
      <c r="K305" s="19"/>
      <c r="L305" s="19"/>
      <c r="M305" s="23"/>
      <c r="N305" s="23"/>
      <c r="O305" s="23"/>
      <c r="P305" s="19"/>
      <c r="Q305" s="61"/>
      <c r="R305" s="50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26"/>
      <c r="AD305" s="46"/>
      <c r="AE305" s="25"/>
      <c r="AF305" s="28"/>
      <c r="AG305" s="19"/>
      <c r="AH305" s="29" t="s">
        <v>120</v>
      </c>
      <c r="AJ305" s="29" t="n">
        <v>2</v>
      </c>
      <c r="AK305" s="30" t="s">
        <v>119</v>
      </c>
      <c r="AL305" s="30" t="s">
        <v>119</v>
      </c>
      <c r="AM305" s="30"/>
      <c r="AN305" s="30" t="s">
        <v>119</v>
      </c>
      <c r="AO305" s="30" t="s">
        <v>119</v>
      </c>
      <c r="AP305" s="30"/>
      <c r="AQ305" s="30" t="s">
        <v>119</v>
      </c>
      <c r="AR305" s="30" t="s">
        <v>119</v>
      </c>
      <c r="AS305" s="30" t="s">
        <v>119</v>
      </c>
      <c r="AT305" s="30" t="s">
        <v>119</v>
      </c>
      <c r="AU305" s="30"/>
      <c r="AV305" s="30" t="s">
        <v>119</v>
      </c>
      <c r="AW305" s="30" t="s">
        <v>119</v>
      </c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 t="s">
        <v>119</v>
      </c>
      <c r="BO305" s="30"/>
      <c r="BP305" s="30"/>
      <c r="BQ305" s="30"/>
      <c r="BR305" s="30"/>
      <c r="BS305" s="30"/>
      <c r="BT305" s="30" t="s">
        <v>119</v>
      </c>
      <c r="BU305" s="30"/>
      <c r="BV305" s="30"/>
      <c r="BW305" s="30"/>
      <c r="BX305" s="31"/>
      <c r="BY305" s="31"/>
      <c r="BZ305" s="31"/>
      <c r="CA305" s="31"/>
      <c r="CB305" s="31"/>
      <c r="CC305" s="31"/>
      <c r="CD305" s="31"/>
      <c r="CE305" s="31"/>
      <c r="CF305" s="31"/>
      <c r="CG305" s="31"/>
      <c r="CH305" s="31"/>
      <c r="CI305" s="31"/>
      <c r="CJ305" s="31"/>
      <c r="CK305" s="31"/>
      <c r="CL305" s="31"/>
      <c r="CM305" s="31"/>
      <c r="CN305" s="31"/>
      <c r="CO305" s="31"/>
      <c r="CP305" s="31"/>
      <c r="CQ305" s="31"/>
      <c r="CR305" s="31"/>
      <c r="CS305" s="31"/>
      <c r="CT305" s="31"/>
      <c r="CU305" s="31"/>
      <c r="CV305" s="31"/>
      <c r="CW305" s="31"/>
      <c r="CX305" s="31"/>
      <c r="CY305" s="31"/>
      <c r="CZ305" s="31"/>
      <c r="DA305" s="31"/>
      <c r="DB305" s="31"/>
      <c r="DC305" s="31"/>
      <c r="DD305" s="31"/>
      <c r="DE305" s="31"/>
      <c r="DF305" s="31"/>
      <c r="DG305" s="31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s="29" customFormat="true" ht="12.85" hidden="false" customHeight="true" outlineLevel="0" collapsed="false">
      <c r="A306" s="19" t="n">
        <v>133</v>
      </c>
      <c r="B306" s="19" t="s">
        <v>547</v>
      </c>
      <c r="C306" s="19" t="s">
        <v>538</v>
      </c>
      <c r="D306" s="19" t="s">
        <v>157</v>
      </c>
      <c r="E306" s="19" t="n">
        <v>65</v>
      </c>
      <c r="F306" s="21" t="n">
        <v>111</v>
      </c>
      <c r="G306" s="19" t="n">
        <v>6.84</v>
      </c>
      <c r="H306" s="22" t="n">
        <v>11.628</v>
      </c>
      <c r="I306" s="19" t="n">
        <v>2.1</v>
      </c>
      <c r="J306" s="19" t="n">
        <v>1.9998</v>
      </c>
      <c r="K306" s="19" t="n">
        <v>1.8</v>
      </c>
      <c r="L306" s="19" t="n">
        <v>7</v>
      </c>
      <c r="M306" s="23" t="n">
        <v>3.57</v>
      </c>
      <c r="N306" s="23" t="n">
        <v>3.39966</v>
      </c>
      <c r="O306" s="23" t="n">
        <v>3.06</v>
      </c>
      <c r="P306" s="19" t="n">
        <v>1430</v>
      </c>
      <c r="Q306" s="61" t="n">
        <v>2500</v>
      </c>
      <c r="R306" s="50" t="n">
        <v>4750</v>
      </c>
      <c r="S306" s="19" t="s">
        <v>114</v>
      </c>
      <c r="T306" s="19"/>
      <c r="U306" s="19"/>
      <c r="V306" s="19"/>
      <c r="W306" s="19"/>
      <c r="X306" s="19"/>
      <c r="Y306" s="19" t="n">
        <v>135000</v>
      </c>
      <c r="Z306" s="19" t="n">
        <v>5900</v>
      </c>
      <c r="AA306" s="19" t="n">
        <v>3</v>
      </c>
      <c r="AB306" s="19" t="s">
        <v>256</v>
      </c>
      <c r="AC306" s="26" t="s">
        <v>539</v>
      </c>
      <c r="AD306" s="46" t="n">
        <v>50500</v>
      </c>
      <c r="AE306" s="25" t="n">
        <v>38044972</v>
      </c>
      <c r="AF306" s="28" t="s">
        <v>548</v>
      </c>
      <c r="AG306" s="19" t="n">
        <v>10000</v>
      </c>
      <c r="AH306" s="29" t="s">
        <v>118</v>
      </c>
      <c r="AJ306" s="29" t="n">
        <v>10</v>
      </c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 t="s">
        <v>119</v>
      </c>
      <c r="AW306" s="30" t="s">
        <v>119</v>
      </c>
      <c r="AX306" s="30"/>
      <c r="AY306" s="30"/>
      <c r="AZ306" s="30"/>
      <c r="BA306" s="30"/>
      <c r="BB306" s="30"/>
      <c r="BC306" s="30"/>
      <c r="BD306" s="30"/>
      <c r="BE306" s="30" t="s">
        <v>119</v>
      </c>
      <c r="BF306" s="30" t="s">
        <v>119</v>
      </c>
      <c r="BG306" s="30"/>
      <c r="BH306" s="30" t="s">
        <v>119</v>
      </c>
      <c r="BI306" s="30"/>
      <c r="BJ306" s="30"/>
      <c r="BK306" s="30"/>
      <c r="BL306" s="30"/>
      <c r="BM306" s="30" t="s">
        <v>119</v>
      </c>
      <c r="BN306" s="30" t="s">
        <v>119</v>
      </c>
      <c r="BO306" s="30"/>
      <c r="BP306" s="30"/>
      <c r="BQ306" s="30"/>
      <c r="BR306" s="30"/>
      <c r="BS306" s="30"/>
      <c r="BT306" s="30" t="s">
        <v>119</v>
      </c>
      <c r="BU306" s="30"/>
      <c r="BV306" s="30"/>
      <c r="BW306" s="30"/>
      <c r="BX306" s="31" t="s">
        <v>119</v>
      </c>
      <c r="BY306" s="31" t="s">
        <v>119</v>
      </c>
      <c r="BZ306" s="31" t="s">
        <v>119</v>
      </c>
      <c r="CA306" s="31" t="s">
        <v>119</v>
      </c>
      <c r="CB306" s="31" t="s">
        <v>119</v>
      </c>
      <c r="CC306" s="31" t="s">
        <v>119</v>
      </c>
      <c r="CD306" s="31"/>
      <c r="CE306" s="31"/>
      <c r="CF306" s="31"/>
      <c r="CG306" s="31" t="s">
        <v>119</v>
      </c>
      <c r="CH306" s="31" t="s">
        <v>119</v>
      </c>
      <c r="CI306" s="31" t="s">
        <v>119</v>
      </c>
      <c r="CJ306" s="31" t="s">
        <v>119</v>
      </c>
      <c r="CK306" s="31" t="s">
        <v>119</v>
      </c>
      <c r="CL306" s="31" t="s">
        <v>119</v>
      </c>
      <c r="CM306" s="31" t="s">
        <v>119</v>
      </c>
      <c r="CN306" s="31" t="s">
        <v>119</v>
      </c>
      <c r="CO306" s="31" t="s">
        <v>119</v>
      </c>
      <c r="CP306" s="31" t="s">
        <v>119</v>
      </c>
      <c r="CQ306" s="31" t="s">
        <v>119</v>
      </c>
      <c r="CR306" s="31" t="s">
        <v>119</v>
      </c>
      <c r="CS306" s="31" t="s">
        <v>119</v>
      </c>
      <c r="CT306" s="31" t="s">
        <v>119</v>
      </c>
      <c r="CU306" s="31" t="s">
        <v>119</v>
      </c>
      <c r="CV306" s="31" t="s">
        <v>119</v>
      </c>
      <c r="CW306" s="31" t="s">
        <v>119</v>
      </c>
      <c r="CX306" s="31"/>
      <c r="CY306" s="31"/>
      <c r="CZ306" s="31"/>
      <c r="DA306" s="31"/>
      <c r="DB306" s="31"/>
      <c r="DC306" s="31"/>
      <c r="DD306" s="31"/>
      <c r="DE306" s="31"/>
      <c r="DF306" s="31"/>
      <c r="DG306" s="31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s="29" customFormat="true" ht="12.85" hidden="false" customHeight="false" outlineLevel="0" collapsed="false">
      <c r="A307" s="19" t="n">
        <v>133</v>
      </c>
      <c r="B307" s="19" t="s">
        <v>547</v>
      </c>
      <c r="C307" s="19"/>
      <c r="D307" s="19"/>
      <c r="E307" s="19"/>
      <c r="F307" s="21"/>
      <c r="G307" s="19"/>
      <c r="H307" s="22"/>
      <c r="I307" s="19"/>
      <c r="J307" s="19"/>
      <c r="K307" s="19"/>
      <c r="L307" s="19"/>
      <c r="M307" s="23"/>
      <c r="N307" s="23"/>
      <c r="O307" s="23"/>
      <c r="P307" s="19"/>
      <c r="Q307" s="61"/>
      <c r="R307" s="50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26"/>
      <c r="AD307" s="46"/>
      <c r="AE307" s="25"/>
      <c r="AF307" s="28"/>
      <c r="AG307" s="19"/>
      <c r="AH307" s="29" t="s">
        <v>258</v>
      </c>
      <c r="AJ307" s="29" t="n">
        <v>2</v>
      </c>
      <c r="AK307" s="30"/>
      <c r="AL307" s="30"/>
      <c r="AM307" s="30"/>
      <c r="AN307" s="30"/>
      <c r="AO307" s="30" t="s">
        <v>119</v>
      </c>
      <c r="AP307" s="30"/>
      <c r="AQ307" s="30" t="s">
        <v>119</v>
      </c>
      <c r="AR307" s="30" t="s">
        <v>119</v>
      </c>
      <c r="AS307" s="30"/>
      <c r="AT307" s="30"/>
      <c r="AU307" s="30"/>
      <c r="AV307" s="30" t="s">
        <v>119</v>
      </c>
      <c r="AW307" s="30" t="s">
        <v>119</v>
      </c>
      <c r="AX307" s="30"/>
      <c r="AY307" s="30"/>
      <c r="AZ307" s="30" t="s">
        <v>119</v>
      </c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30"/>
      <c r="BQ307" s="30"/>
      <c r="BR307" s="30"/>
      <c r="BS307" s="30"/>
      <c r="BT307" s="30"/>
      <c r="BU307" s="30"/>
      <c r="BV307" s="30"/>
      <c r="BW307" s="30"/>
      <c r="BX307" s="31"/>
      <c r="BY307" s="31"/>
      <c r="BZ307" s="31"/>
      <c r="CA307" s="31"/>
      <c r="CB307" s="31"/>
      <c r="CC307" s="31"/>
      <c r="CD307" s="31"/>
      <c r="CE307" s="31"/>
      <c r="CF307" s="31"/>
      <c r="CG307" s="31"/>
      <c r="CH307" s="31"/>
      <c r="CI307" s="31"/>
      <c r="CJ307" s="31"/>
      <c r="CK307" s="31"/>
      <c r="CL307" s="31"/>
      <c r="CM307" s="31"/>
      <c r="CN307" s="31"/>
      <c r="CO307" s="31"/>
      <c r="CP307" s="31"/>
      <c r="CQ307" s="31"/>
      <c r="CR307" s="31"/>
      <c r="CS307" s="31"/>
      <c r="CT307" s="31"/>
      <c r="CU307" s="31"/>
      <c r="CV307" s="31"/>
      <c r="CW307" s="31"/>
      <c r="CX307" s="31"/>
      <c r="CY307" s="31"/>
      <c r="CZ307" s="31"/>
      <c r="DA307" s="31"/>
      <c r="DB307" s="31"/>
      <c r="DC307" s="31"/>
      <c r="DD307" s="31"/>
      <c r="DE307" s="31"/>
      <c r="DF307" s="31"/>
      <c r="DG307" s="31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s="29" customFormat="true" ht="12.85" hidden="false" customHeight="false" outlineLevel="0" collapsed="false">
      <c r="A308" s="19" t="n">
        <v>133</v>
      </c>
      <c r="B308" s="19" t="s">
        <v>547</v>
      </c>
      <c r="C308" s="19"/>
      <c r="D308" s="19"/>
      <c r="E308" s="19"/>
      <c r="F308" s="21"/>
      <c r="G308" s="19"/>
      <c r="H308" s="22"/>
      <c r="I308" s="19"/>
      <c r="J308" s="19"/>
      <c r="K308" s="19"/>
      <c r="L308" s="19"/>
      <c r="M308" s="23"/>
      <c r="N308" s="23"/>
      <c r="O308" s="23"/>
      <c r="P308" s="19"/>
      <c r="Q308" s="61"/>
      <c r="R308" s="50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26"/>
      <c r="AD308" s="46"/>
      <c r="AE308" s="25"/>
      <c r="AF308" s="28"/>
      <c r="AG308" s="19"/>
      <c r="AH308" s="29" t="s">
        <v>120</v>
      </c>
      <c r="AJ308" s="29" t="n">
        <v>4</v>
      </c>
      <c r="AK308" s="30" t="s">
        <v>119</v>
      </c>
      <c r="AL308" s="30" t="s">
        <v>119</v>
      </c>
      <c r="AM308" s="30"/>
      <c r="AN308" s="30" t="s">
        <v>119</v>
      </c>
      <c r="AO308" s="30" t="s">
        <v>119</v>
      </c>
      <c r="AP308" s="30"/>
      <c r="AQ308" s="30" t="s">
        <v>119</v>
      </c>
      <c r="AR308" s="30" t="s">
        <v>119</v>
      </c>
      <c r="AS308" s="30" t="s">
        <v>119</v>
      </c>
      <c r="AT308" s="30"/>
      <c r="AU308" s="30"/>
      <c r="AV308" s="30" t="s">
        <v>119</v>
      </c>
      <c r="AW308" s="30" t="s">
        <v>119</v>
      </c>
      <c r="AX308" s="30"/>
      <c r="AY308" s="30"/>
      <c r="AZ308" s="30" t="s">
        <v>119</v>
      </c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30" t="s">
        <v>119</v>
      </c>
      <c r="BN308" s="30" t="s">
        <v>119</v>
      </c>
      <c r="BO308" s="30"/>
      <c r="BP308" s="30"/>
      <c r="BQ308" s="30"/>
      <c r="BR308" s="30"/>
      <c r="BS308" s="30"/>
      <c r="BT308" s="30" t="s">
        <v>119</v>
      </c>
      <c r="BU308" s="30"/>
      <c r="BV308" s="30"/>
      <c r="BW308" s="30"/>
      <c r="BX308" s="31"/>
      <c r="BY308" s="31"/>
      <c r="BZ308" s="31"/>
      <c r="CA308" s="31"/>
      <c r="CB308" s="31"/>
      <c r="CC308" s="31"/>
      <c r="CD308" s="31"/>
      <c r="CE308" s="31"/>
      <c r="CF308" s="31"/>
      <c r="CG308" s="31"/>
      <c r="CH308" s="31"/>
      <c r="CI308" s="31"/>
      <c r="CJ308" s="31"/>
      <c r="CK308" s="31"/>
      <c r="CL308" s="31"/>
      <c r="CM308" s="31"/>
      <c r="CN308" s="31"/>
      <c r="CO308" s="31"/>
      <c r="CP308" s="31"/>
      <c r="CQ308" s="31"/>
      <c r="CR308" s="31"/>
      <c r="CS308" s="31"/>
      <c r="CT308" s="31"/>
      <c r="CU308" s="31"/>
      <c r="CV308" s="31"/>
      <c r="CW308" s="31"/>
      <c r="CX308" s="31"/>
      <c r="CY308" s="31"/>
      <c r="CZ308" s="31"/>
      <c r="DA308" s="31"/>
      <c r="DB308" s="31"/>
      <c r="DC308" s="31"/>
      <c r="DD308" s="31"/>
      <c r="DE308" s="31"/>
      <c r="DF308" s="31"/>
      <c r="DG308" s="31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s="29" customFormat="true" ht="12.85" hidden="false" customHeight="false" outlineLevel="0" collapsed="false">
      <c r="A309" s="19" t="n">
        <v>133</v>
      </c>
      <c r="B309" s="19" t="s">
        <v>547</v>
      </c>
      <c r="C309" s="19"/>
      <c r="D309" s="19"/>
      <c r="E309" s="19"/>
      <c r="F309" s="21"/>
      <c r="G309" s="19"/>
      <c r="H309" s="22"/>
      <c r="I309" s="19"/>
      <c r="J309" s="19"/>
      <c r="K309" s="19"/>
      <c r="L309" s="19"/>
      <c r="M309" s="23"/>
      <c r="N309" s="23"/>
      <c r="O309" s="23"/>
      <c r="P309" s="19"/>
      <c r="Q309" s="61"/>
      <c r="R309" s="50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26"/>
      <c r="AD309" s="46"/>
      <c r="AE309" s="25"/>
      <c r="AF309" s="28"/>
      <c r="AG309" s="19"/>
      <c r="AH309" s="29" t="s">
        <v>259</v>
      </c>
      <c r="AJ309" s="29" t="n">
        <v>2</v>
      </c>
      <c r="AK309" s="30"/>
      <c r="AL309" s="30"/>
      <c r="AM309" s="30"/>
      <c r="AN309" s="30"/>
      <c r="AO309" s="30" t="s">
        <v>119</v>
      </c>
      <c r="AP309" s="30"/>
      <c r="AQ309" s="30" t="s">
        <v>119</v>
      </c>
      <c r="AR309" s="30" t="s">
        <v>119</v>
      </c>
      <c r="AS309" s="30"/>
      <c r="AT309" s="30"/>
      <c r="AU309" s="30"/>
      <c r="AV309" s="30" t="s">
        <v>119</v>
      </c>
      <c r="AW309" s="30" t="s">
        <v>119</v>
      </c>
      <c r="AX309" s="30"/>
      <c r="AY309" s="30"/>
      <c r="AZ309" s="30" t="s">
        <v>119</v>
      </c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30"/>
      <c r="BQ309" s="30"/>
      <c r="BR309" s="30"/>
      <c r="BS309" s="30"/>
      <c r="BT309" s="30"/>
      <c r="BU309" s="30"/>
      <c r="BV309" s="30"/>
      <c r="BW309" s="30"/>
      <c r="BX309" s="31"/>
      <c r="BY309" s="31"/>
      <c r="BZ309" s="31"/>
      <c r="CA309" s="31"/>
      <c r="CB309" s="31"/>
      <c r="CC309" s="31"/>
      <c r="CD309" s="31"/>
      <c r="CE309" s="31"/>
      <c r="CF309" s="31"/>
      <c r="CG309" s="31"/>
      <c r="CH309" s="31"/>
      <c r="CI309" s="31"/>
      <c r="CJ309" s="31"/>
      <c r="CK309" s="31"/>
      <c r="CL309" s="31"/>
      <c r="CM309" s="31"/>
      <c r="CN309" s="31"/>
      <c r="CO309" s="31"/>
      <c r="CP309" s="31"/>
      <c r="CQ309" s="31"/>
      <c r="CR309" s="31"/>
      <c r="CS309" s="31"/>
      <c r="CT309" s="31"/>
      <c r="CU309" s="31"/>
      <c r="CV309" s="31"/>
      <c r="CW309" s="31"/>
      <c r="CX309" s="31"/>
      <c r="CY309" s="31"/>
      <c r="CZ309" s="31"/>
      <c r="DA309" s="31"/>
      <c r="DB309" s="31"/>
      <c r="DC309" s="31"/>
      <c r="DD309" s="31"/>
      <c r="DE309" s="31"/>
      <c r="DF309" s="31"/>
      <c r="DG309" s="31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s="29" customFormat="true" ht="12.85" hidden="false" customHeight="false" outlineLevel="0" collapsed="false">
      <c r="A310" s="19" t="n">
        <v>133</v>
      </c>
      <c r="B310" s="19" t="s">
        <v>547</v>
      </c>
      <c r="C310" s="19"/>
      <c r="D310" s="19"/>
      <c r="E310" s="19"/>
      <c r="F310" s="21"/>
      <c r="G310" s="19"/>
      <c r="H310" s="22"/>
      <c r="I310" s="19"/>
      <c r="J310" s="19"/>
      <c r="K310" s="19"/>
      <c r="L310" s="19"/>
      <c r="M310" s="23"/>
      <c r="N310" s="23"/>
      <c r="O310" s="23"/>
      <c r="P310" s="19"/>
      <c r="Q310" s="61"/>
      <c r="R310" s="50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26"/>
      <c r="AD310" s="46"/>
      <c r="AE310" s="25"/>
      <c r="AF310" s="28"/>
      <c r="AG310" s="19"/>
      <c r="AH310" s="29" t="s">
        <v>189</v>
      </c>
      <c r="AJ310" s="29" t="n">
        <v>2</v>
      </c>
      <c r="AK310" s="30" t="s">
        <v>119</v>
      </c>
      <c r="AL310" s="30" t="s">
        <v>119</v>
      </c>
      <c r="AM310" s="30"/>
      <c r="AN310" s="30" t="s">
        <v>119</v>
      </c>
      <c r="AO310" s="30" t="s">
        <v>119</v>
      </c>
      <c r="AP310" s="30"/>
      <c r="AQ310" s="30" t="s">
        <v>119</v>
      </c>
      <c r="AR310" s="30" t="s">
        <v>119</v>
      </c>
      <c r="AS310" s="30"/>
      <c r="AT310" s="30"/>
      <c r="AU310" s="30"/>
      <c r="AV310" s="30" t="s">
        <v>119</v>
      </c>
      <c r="AW310" s="30" t="s">
        <v>119</v>
      </c>
      <c r="AX310" s="30"/>
      <c r="AY310" s="30"/>
      <c r="AZ310" s="30" t="s">
        <v>119</v>
      </c>
      <c r="BA310" s="30" t="s">
        <v>119</v>
      </c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30"/>
      <c r="BQ310" s="30"/>
      <c r="BR310" s="30"/>
      <c r="BS310" s="30"/>
      <c r="BT310" s="30"/>
      <c r="BU310" s="30"/>
      <c r="BV310" s="30"/>
      <c r="BW310" s="30"/>
      <c r="BX310" s="31"/>
      <c r="BY310" s="31"/>
      <c r="BZ310" s="31"/>
      <c r="CA310" s="31"/>
      <c r="CB310" s="31"/>
      <c r="CC310" s="31"/>
      <c r="CD310" s="31"/>
      <c r="CE310" s="31"/>
      <c r="CF310" s="31"/>
      <c r="CG310" s="31"/>
      <c r="CH310" s="31"/>
      <c r="CI310" s="31"/>
      <c r="CJ310" s="31"/>
      <c r="CK310" s="31"/>
      <c r="CL310" s="31"/>
      <c r="CM310" s="31"/>
      <c r="CN310" s="31"/>
      <c r="CO310" s="31"/>
      <c r="CP310" s="31"/>
      <c r="CQ310" s="31"/>
      <c r="CR310" s="31"/>
      <c r="CS310" s="31"/>
      <c r="CT310" s="31"/>
      <c r="CU310" s="31"/>
      <c r="CV310" s="31"/>
      <c r="CW310" s="31"/>
      <c r="CX310" s="31"/>
      <c r="CY310" s="31"/>
      <c r="CZ310" s="31"/>
      <c r="DA310" s="31"/>
      <c r="DB310" s="31"/>
      <c r="DC310" s="31"/>
      <c r="DD310" s="31"/>
      <c r="DE310" s="31"/>
      <c r="DF310" s="31"/>
      <c r="DG310" s="31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s="29" customFormat="true" ht="12.85" hidden="false" customHeight="false" outlineLevel="0" collapsed="false">
      <c r="A311" s="19" t="n">
        <v>133</v>
      </c>
      <c r="B311" s="19" t="s">
        <v>547</v>
      </c>
      <c r="C311" s="19"/>
      <c r="D311" s="19"/>
      <c r="E311" s="19"/>
      <c r="F311" s="21"/>
      <c r="G311" s="19"/>
      <c r="H311" s="22"/>
      <c r="I311" s="19"/>
      <c r="J311" s="19"/>
      <c r="K311" s="19"/>
      <c r="L311" s="19"/>
      <c r="M311" s="23"/>
      <c r="N311" s="23"/>
      <c r="O311" s="23"/>
      <c r="P311" s="19"/>
      <c r="Q311" s="61"/>
      <c r="R311" s="50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26"/>
      <c r="AD311" s="46"/>
      <c r="AE311" s="25"/>
      <c r="AF311" s="28"/>
      <c r="AG311" s="19"/>
      <c r="AH311" s="29" t="s">
        <v>190</v>
      </c>
      <c r="AJ311" s="29" t="n">
        <v>1</v>
      </c>
      <c r="AK311" s="30" t="s">
        <v>119</v>
      </c>
      <c r="AL311" s="30" t="s">
        <v>119</v>
      </c>
      <c r="AM311" s="30"/>
      <c r="AN311" s="30" t="s">
        <v>119</v>
      </c>
      <c r="AO311" s="30" t="s">
        <v>119</v>
      </c>
      <c r="AP311" s="30"/>
      <c r="AQ311" s="30" t="s">
        <v>119</v>
      </c>
      <c r="AR311" s="30" t="s">
        <v>119</v>
      </c>
      <c r="AS311" s="30"/>
      <c r="AT311" s="30"/>
      <c r="AU311" s="30"/>
      <c r="AV311" s="30" t="s">
        <v>119</v>
      </c>
      <c r="AW311" s="30" t="s">
        <v>119</v>
      </c>
      <c r="AX311" s="30"/>
      <c r="AY311" s="30"/>
      <c r="AZ311" s="30" t="s">
        <v>119</v>
      </c>
      <c r="BA311" s="30" t="s">
        <v>119</v>
      </c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30"/>
      <c r="BQ311" s="30"/>
      <c r="BR311" s="30"/>
      <c r="BS311" s="30"/>
      <c r="BT311" s="30"/>
      <c r="BU311" s="30"/>
      <c r="BV311" s="30"/>
      <c r="BW311" s="30"/>
      <c r="BX311" s="31"/>
      <c r="BY311" s="31"/>
      <c r="BZ311" s="31"/>
      <c r="CA311" s="31"/>
      <c r="CB311" s="31"/>
      <c r="CC311" s="31"/>
      <c r="CD311" s="31"/>
      <c r="CE311" s="31"/>
      <c r="CF311" s="31"/>
      <c r="CG311" s="31"/>
      <c r="CH311" s="31"/>
      <c r="CI311" s="31"/>
      <c r="CJ311" s="31"/>
      <c r="CK311" s="31"/>
      <c r="CL311" s="31"/>
      <c r="CM311" s="31"/>
      <c r="CN311" s="31"/>
      <c r="CO311" s="31"/>
      <c r="CP311" s="31"/>
      <c r="CQ311" s="31"/>
      <c r="CR311" s="31"/>
      <c r="CS311" s="31"/>
      <c r="CT311" s="31"/>
      <c r="CU311" s="31"/>
      <c r="CV311" s="31"/>
      <c r="CW311" s="31"/>
      <c r="CX311" s="31"/>
      <c r="CY311" s="31"/>
      <c r="CZ311" s="31"/>
      <c r="DA311" s="31"/>
      <c r="DB311" s="31"/>
      <c r="DC311" s="31"/>
      <c r="DD311" s="31"/>
      <c r="DE311" s="31"/>
      <c r="DF311" s="31"/>
      <c r="DG311" s="31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s="29" customFormat="true" ht="12.85" hidden="false" customHeight="true" outlineLevel="0" collapsed="false">
      <c r="A312" s="19" t="n">
        <v>134</v>
      </c>
      <c r="B312" s="19" t="s">
        <v>572</v>
      </c>
      <c r="C312" s="19" t="s">
        <v>569</v>
      </c>
      <c r="D312" s="19" t="s">
        <v>157</v>
      </c>
      <c r="E312" s="19" t="n">
        <v>49</v>
      </c>
      <c r="F312" s="21" t="n">
        <v>83</v>
      </c>
      <c r="G312" s="19" t="n">
        <v>7.35</v>
      </c>
      <c r="H312" s="22" t="n">
        <v>12.495</v>
      </c>
      <c r="I312" s="19" t="n">
        <v>0.5898</v>
      </c>
      <c r="J312" s="19" t="n">
        <v>0.39</v>
      </c>
      <c r="K312" s="19" t="n">
        <v>0.39</v>
      </c>
      <c r="L312" s="19" t="n">
        <v>7</v>
      </c>
      <c r="M312" s="23" t="n">
        <v>1.00266</v>
      </c>
      <c r="N312" s="23" t="n">
        <v>0.663</v>
      </c>
      <c r="O312" s="23" t="n">
        <v>0.663</v>
      </c>
      <c r="P312" s="19" t="n">
        <v>616</v>
      </c>
      <c r="Q312" s="61" t="n">
        <v>7500</v>
      </c>
      <c r="R312" s="50" t="n">
        <v>8500</v>
      </c>
      <c r="S312" s="19" t="s">
        <v>114</v>
      </c>
      <c r="T312" s="19"/>
      <c r="U312" s="19"/>
      <c r="V312" s="19"/>
      <c r="W312" s="19"/>
      <c r="X312" s="19"/>
      <c r="Y312" s="19" t="n">
        <v>315000</v>
      </c>
      <c r="Z312" s="19" t="n">
        <v>14200</v>
      </c>
      <c r="AA312" s="19" t="n">
        <v>3</v>
      </c>
      <c r="AB312" s="19" t="s">
        <v>256</v>
      </c>
      <c r="AC312" s="26" t="s">
        <v>539</v>
      </c>
      <c r="AD312" s="46"/>
      <c r="AE312" s="25" t="n">
        <v>50858175</v>
      </c>
      <c r="AF312" s="28" t="s">
        <v>221</v>
      </c>
      <c r="AG312" s="19" t="n">
        <v>33333</v>
      </c>
      <c r="AH312" s="29" t="s">
        <v>118</v>
      </c>
      <c r="AJ312" s="29" t="n">
        <v>0</v>
      </c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30"/>
      <c r="BQ312" s="30"/>
      <c r="BR312" s="30"/>
      <c r="BS312" s="30"/>
      <c r="BT312" s="30"/>
      <c r="BU312" s="30"/>
      <c r="BV312" s="30"/>
      <c r="BW312" s="30"/>
      <c r="BX312" s="31"/>
      <c r="BY312" s="31"/>
      <c r="BZ312" s="31"/>
      <c r="CA312" s="31"/>
      <c r="CB312" s="31"/>
      <c r="CC312" s="31"/>
      <c r="CD312" s="31"/>
      <c r="CE312" s="31"/>
      <c r="CF312" s="31"/>
      <c r="CG312" s="31"/>
      <c r="CH312" s="31"/>
      <c r="CI312" s="31"/>
      <c r="CJ312" s="31"/>
      <c r="CK312" s="31"/>
      <c r="CL312" s="31"/>
      <c r="CM312" s="31"/>
      <c r="CN312" s="31"/>
      <c r="CO312" s="31"/>
      <c r="CP312" s="31"/>
      <c r="CQ312" s="31"/>
      <c r="CR312" s="31"/>
      <c r="CS312" s="31"/>
      <c r="CT312" s="31"/>
      <c r="CU312" s="31"/>
      <c r="CV312" s="31"/>
      <c r="CW312" s="31"/>
      <c r="CX312" s="31"/>
      <c r="CY312" s="31"/>
      <c r="CZ312" s="31"/>
      <c r="DA312" s="31"/>
      <c r="DB312" s="31" t="s">
        <v>119</v>
      </c>
      <c r="DC312" s="31" t="s">
        <v>119</v>
      </c>
      <c r="DD312" s="31"/>
      <c r="DE312" s="31"/>
      <c r="DF312" s="31"/>
      <c r="DG312" s="31" t="s">
        <v>119</v>
      </c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s="29" customFormat="true" ht="12.85" hidden="false" customHeight="false" outlineLevel="0" collapsed="false">
      <c r="A313" s="19" t="n">
        <v>134</v>
      </c>
      <c r="B313" s="19" t="s">
        <v>572</v>
      </c>
      <c r="C313" s="19"/>
      <c r="D313" s="19"/>
      <c r="E313" s="19"/>
      <c r="F313" s="21"/>
      <c r="G313" s="19"/>
      <c r="H313" s="22"/>
      <c r="I313" s="19"/>
      <c r="J313" s="19"/>
      <c r="K313" s="19"/>
      <c r="L313" s="19"/>
      <c r="M313" s="23"/>
      <c r="N313" s="23"/>
      <c r="O313" s="23"/>
      <c r="P313" s="19"/>
      <c r="Q313" s="61"/>
      <c r="R313" s="50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26"/>
      <c r="AD313" s="46"/>
      <c r="AE313" s="25"/>
      <c r="AF313" s="28"/>
      <c r="AG313" s="19"/>
      <c r="AH313" s="29" t="s">
        <v>259</v>
      </c>
      <c r="AI313" s="29" t="s">
        <v>119</v>
      </c>
      <c r="AJ313" s="29" t="n">
        <v>4</v>
      </c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30"/>
      <c r="BQ313" s="30"/>
      <c r="BR313" s="30"/>
      <c r="BS313" s="30"/>
      <c r="BT313" s="30"/>
      <c r="BU313" s="30"/>
      <c r="BV313" s="30"/>
      <c r="BW313" s="30"/>
      <c r="BX313" s="31"/>
      <c r="BY313" s="31"/>
      <c r="BZ313" s="31"/>
      <c r="CA313" s="31"/>
      <c r="CB313" s="31"/>
      <c r="CC313" s="31"/>
      <c r="CD313" s="31"/>
      <c r="CE313" s="31"/>
      <c r="CF313" s="31"/>
      <c r="CG313" s="31"/>
      <c r="CH313" s="31"/>
      <c r="CI313" s="31"/>
      <c r="CJ313" s="31"/>
      <c r="CK313" s="31"/>
      <c r="CL313" s="31"/>
      <c r="CM313" s="31"/>
      <c r="CN313" s="31"/>
      <c r="CO313" s="31"/>
      <c r="CP313" s="31"/>
      <c r="CQ313" s="31"/>
      <c r="CR313" s="31"/>
      <c r="CS313" s="31"/>
      <c r="CT313" s="31"/>
      <c r="CU313" s="31"/>
      <c r="CV313" s="31"/>
      <c r="CW313" s="31"/>
      <c r="CX313" s="31"/>
      <c r="CY313" s="31"/>
      <c r="CZ313" s="31"/>
      <c r="DA313" s="31"/>
      <c r="DB313" s="31"/>
      <c r="DC313" s="31"/>
      <c r="DD313" s="31"/>
      <c r="DE313" s="31"/>
      <c r="DF313" s="31"/>
      <c r="DG313" s="31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s="29" customFormat="true" ht="12.85" hidden="false" customHeight="false" outlineLevel="0" collapsed="false">
      <c r="A314" s="19" t="n">
        <v>134</v>
      </c>
      <c r="B314" s="19" t="s">
        <v>572</v>
      </c>
      <c r="C314" s="19"/>
      <c r="D314" s="19"/>
      <c r="E314" s="19"/>
      <c r="F314" s="21"/>
      <c r="G314" s="19"/>
      <c r="H314" s="22"/>
      <c r="I314" s="19"/>
      <c r="J314" s="19"/>
      <c r="K314" s="19"/>
      <c r="L314" s="19"/>
      <c r="M314" s="23"/>
      <c r="N314" s="23"/>
      <c r="O314" s="23"/>
      <c r="P314" s="19"/>
      <c r="Q314" s="61"/>
      <c r="R314" s="50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26"/>
      <c r="AD314" s="46"/>
      <c r="AE314" s="25"/>
      <c r="AF314" s="28"/>
      <c r="AG314" s="19"/>
      <c r="AH314" s="29" t="s">
        <v>258</v>
      </c>
      <c r="AI314" s="29" t="s">
        <v>119</v>
      </c>
      <c r="AJ314" s="29" t="n">
        <v>4</v>
      </c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30"/>
      <c r="BQ314" s="30"/>
      <c r="BR314" s="30"/>
      <c r="BS314" s="30"/>
      <c r="BT314" s="30"/>
      <c r="BU314" s="30"/>
      <c r="BV314" s="30"/>
      <c r="BW314" s="30"/>
      <c r="BX314" s="31"/>
      <c r="BY314" s="31"/>
      <c r="BZ314" s="31"/>
      <c r="CA314" s="31"/>
      <c r="CB314" s="31"/>
      <c r="CC314" s="31"/>
      <c r="CD314" s="31"/>
      <c r="CE314" s="31"/>
      <c r="CF314" s="31"/>
      <c r="CG314" s="31"/>
      <c r="CH314" s="31"/>
      <c r="CI314" s="31"/>
      <c r="CJ314" s="31"/>
      <c r="CK314" s="31"/>
      <c r="CL314" s="31"/>
      <c r="CM314" s="31"/>
      <c r="CN314" s="31"/>
      <c r="CO314" s="31"/>
      <c r="CP314" s="31"/>
      <c r="CQ314" s="31"/>
      <c r="CR314" s="31"/>
      <c r="CS314" s="31"/>
      <c r="CT314" s="31"/>
      <c r="CU314" s="31"/>
      <c r="CV314" s="31"/>
      <c r="CW314" s="31"/>
      <c r="CX314" s="31"/>
      <c r="CY314" s="31"/>
      <c r="CZ314" s="31"/>
      <c r="DA314" s="31"/>
      <c r="DB314" s="31"/>
      <c r="DC314" s="31"/>
      <c r="DD314" s="31"/>
      <c r="DE314" s="31"/>
      <c r="DF314" s="31"/>
      <c r="DG314" s="31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s="29" customFormat="true" ht="12.85" hidden="false" customHeight="false" outlineLevel="0" collapsed="false">
      <c r="A315" s="19" t="n">
        <v>134</v>
      </c>
      <c r="B315" s="19" t="s">
        <v>572</v>
      </c>
      <c r="C315" s="19"/>
      <c r="D315" s="19"/>
      <c r="E315" s="19"/>
      <c r="F315" s="21"/>
      <c r="G315" s="19"/>
      <c r="H315" s="22"/>
      <c r="I315" s="19"/>
      <c r="J315" s="19"/>
      <c r="K315" s="19"/>
      <c r="L315" s="19"/>
      <c r="M315" s="23"/>
      <c r="N315" s="23"/>
      <c r="O315" s="23"/>
      <c r="P315" s="19"/>
      <c r="Q315" s="61"/>
      <c r="R315" s="50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26"/>
      <c r="AD315" s="46"/>
      <c r="AE315" s="25"/>
      <c r="AF315" s="28"/>
      <c r="AG315" s="19"/>
      <c r="AH315" s="29" t="s">
        <v>189</v>
      </c>
      <c r="AI315" s="29" t="s">
        <v>119</v>
      </c>
      <c r="AJ315" s="29" t="n">
        <v>4</v>
      </c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30"/>
      <c r="BQ315" s="30"/>
      <c r="BR315" s="30"/>
      <c r="BS315" s="30"/>
      <c r="BT315" s="30"/>
      <c r="BU315" s="30"/>
      <c r="BV315" s="30"/>
      <c r="BW315" s="30"/>
      <c r="BX315" s="31"/>
      <c r="BY315" s="31"/>
      <c r="BZ315" s="31"/>
      <c r="CA315" s="31"/>
      <c r="CB315" s="31"/>
      <c r="CC315" s="31"/>
      <c r="CD315" s="31"/>
      <c r="CE315" s="31"/>
      <c r="CF315" s="31"/>
      <c r="CG315" s="31"/>
      <c r="CH315" s="31"/>
      <c r="CI315" s="31"/>
      <c r="CJ315" s="31"/>
      <c r="CK315" s="31"/>
      <c r="CL315" s="31"/>
      <c r="CM315" s="31"/>
      <c r="CN315" s="31"/>
      <c r="CO315" s="31"/>
      <c r="CP315" s="31"/>
      <c r="CQ315" s="31"/>
      <c r="CR315" s="31"/>
      <c r="CS315" s="31"/>
      <c r="CT315" s="31"/>
      <c r="CU315" s="31"/>
      <c r="CV315" s="31"/>
      <c r="CW315" s="31"/>
      <c r="CX315" s="31"/>
      <c r="CY315" s="31"/>
      <c r="CZ315" s="31"/>
      <c r="DA315" s="31"/>
      <c r="DB315" s="31"/>
      <c r="DC315" s="31"/>
      <c r="DD315" s="31"/>
      <c r="DE315" s="31"/>
      <c r="DF315" s="31"/>
      <c r="DG315" s="31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s="29" customFormat="true" ht="12.85" hidden="false" customHeight="false" outlineLevel="0" collapsed="false">
      <c r="A316" s="19" t="n">
        <v>134</v>
      </c>
      <c r="B316" s="19" t="s">
        <v>572</v>
      </c>
      <c r="C316" s="19"/>
      <c r="D316" s="19"/>
      <c r="E316" s="19"/>
      <c r="F316" s="21"/>
      <c r="G316" s="19"/>
      <c r="H316" s="22"/>
      <c r="I316" s="19"/>
      <c r="J316" s="19"/>
      <c r="K316" s="19"/>
      <c r="L316" s="19"/>
      <c r="M316" s="23"/>
      <c r="N316" s="23"/>
      <c r="O316" s="23"/>
      <c r="P316" s="19"/>
      <c r="Q316" s="61"/>
      <c r="R316" s="50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26"/>
      <c r="AD316" s="46"/>
      <c r="AE316" s="25"/>
      <c r="AF316" s="28"/>
      <c r="AG316" s="19"/>
      <c r="AH316" s="29" t="s">
        <v>190</v>
      </c>
      <c r="AI316" s="29" t="s">
        <v>119</v>
      </c>
      <c r="AJ316" s="29" t="n">
        <v>4</v>
      </c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30"/>
      <c r="BQ316" s="30"/>
      <c r="BR316" s="30"/>
      <c r="BS316" s="30"/>
      <c r="BT316" s="30"/>
      <c r="BU316" s="30"/>
      <c r="BV316" s="30"/>
      <c r="BW316" s="30"/>
      <c r="BX316" s="31"/>
      <c r="BY316" s="31"/>
      <c r="BZ316" s="31"/>
      <c r="CA316" s="31"/>
      <c r="CB316" s="31"/>
      <c r="CC316" s="31"/>
      <c r="CD316" s="31"/>
      <c r="CE316" s="31"/>
      <c r="CF316" s="31"/>
      <c r="CG316" s="31"/>
      <c r="CH316" s="31"/>
      <c r="CI316" s="31"/>
      <c r="CJ316" s="31"/>
      <c r="CK316" s="31"/>
      <c r="CL316" s="31"/>
      <c r="CM316" s="31"/>
      <c r="CN316" s="31"/>
      <c r="CO316" s="31"/>
      <c r="CP316" s="31"/>
      <c r="CQ316" s="31"/>
      <c r="CR316" s="31"/>
      <c r="CS316" s="31"/>
      <c r="CT316" s="31"/>
      <c r="CU316" s="31"/>
      <c r="CV316" s="31"/>
      <c r="CW316" s="31"/>
      <c r="CX316" s="31"/>
      <c r="CY316" s="31"/>
      <c r="CZ316" s="31"/>
      <c r="DA316" s="31"/>
      <c r="DB316" s="31"/>
      <c r="DC316" s="31"/>
      <c r="DD316" s="31"/>
      <c r="DE316" s="31"/>
      <c r="DF316" s="31"/>
      <c r="DG316" s="31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s="29" customFormat="true" ht="12.85" hidden="false" customHeight="false" outlineLevel="0" collapsed="false">
      <c r="A317" s="19" t="n">
        <v>135</v>
      </c>
      <c r="B317" s="19" t="s">
        <v>496</v>
      </c>
      <c r="C317" s="19" t="s">
        <v>277</v>
      </c>
      <c r="D317" s="19" t="s">
        <v>157</v>
      </c>
      <c r="E317" s="19" t="n">
        <v>75</v>
      </c>
      <c r="F317" s="21" t="n">
        <v>150</v>
      </c>
      <c r="G317" s="19" t="n">
        <v>11.63</v>
      </c>
      <c r="H317" s="22" t="n">
        <v>23.26</v>
      </c>
      <c r="I317" s="19" t="n">
        <v>13.9998</v>
      </c>
      <c r="J317" s="19" t="n">
        <v>11.1</v>
      </c>
      <c r="K317" s="19" t="n">
        <v>10.9998</v>
      </c>
      <c r="L317" s="19" t="n">
        <v>10</v>
      </c>
      <c r="M317" s="23" t="n">
        <v>27.9996</v>
      </c>
      <c r="N317" s="23" t="n">
        <v>22.2</v>
      </c>
      <c r="O317" s="23" t="n">
        <v>21.9996</v>
      </c>
      <c r="P317" s="19" t="n">
        <v>33</v>
      </c>
      <c r="Q317" s="61" t="n">
        <v>125</v>
      </c>
      <c r="R317" s="50" t="n">
        <v>305</v>
      </c>
      <c r="S317" s="19" t="s">
        <v>213</v>
      </c>
      <c r="T317" s="19"/>
      <c r="U317" s="19"/>
      <c r="V317" s="19"/>
      <c r="W317" s="19"/>
      <c r="X317" s="19"/>
      <c r="Y317" s="19" t="n">
        <v>11400</v>
      </c>
      <c r="Z317" s="19" t="n">
        <v>1160</v>
      </c>
      <c r="AA317" s="19" t="n">
        <v>4</v>
      </c>
      <c r="AB317" s="19" t="s">
        <v>115</v>
      </c>
      <c r="AC317" s="26" t="s">
        <v>124</v>
      </c>
      <c r="AD317" s="46" t="n">
        <v>10500</v>
      </c>
      <c r="AE317" s="25" t="s">
        <v>182</v>
      </c>
      <c r="AF317" s="28"/>
      <c r="AG317" s="19" t="n">
        <v>3333</v>
      </c>
      <c r="AH317" s="29" t="s">
        <v>118</v>
      </c>
      <c r="AJ317" s="29" t="n">
        <v>2</v>
      </c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30"/>
      <c r="BQ317" s="30"/>
      <c r="BR317" s="30"/>
      <c r="BS317" s="30"/>
      <c r="BT317" s="30"/>
      <c r="BU317" s="30"/>
      <c r="BV317" s="30"/>
      <c r="BW317" s="30"/>
      <c r="BX317" s="31"/>
      <c r="BY317" s="31"/>
      <c r="BZ317" s="31"/>
      <c r="CA317" s="31"/>
      <c r="CB317" s="31"/>
      <c r="CC317" s="31"/>
      <c r="CD317" s="31"/>
      <c r="CE317" s="31"/>
      <c r="CF317" s="31"/>
      <c r="CG317" s="31"/>
      <c r="CH317" s="31"/>
      <c r="CI317" s="31"/>
      <c r="CJ317" s="31"/>
      <c r="CK317" s="31"/>
      <c r="CL317" s="31"/>
      <c r="CM317" s="31"/>
      <c r="CN317" s="31"/>
      <c r="CO317" s="31"/>
      <c r="CP317" s="31"/>
      <c r="CQ317" s="31"/>
      <c r="CR317" s="31"/>
      <c r="CS317" s="31"/>
      <c r="CT317" s="31"/>
      <c r="CU317" s="31"/>
      <c r="CV317" s="31"/>
      <c r="CW317" s="31"/>
      <c r="CX317" s="31"/>
      <c r="CY317" s="31"/>
      <c r="CZ317" s="31"/>
      <c r="DA317" s="31" t="s">
        <v>119</v>
      </c>
      <c r="DB317" s="31"/>
      <c r="DC317" s="31"/>
      <c r="DD317" s="31"/>
      <c r="DE317" s="31"/>
      <c r="DF317" s="31"/>
      <c r="DG317" s="31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s="29" customFormat="true" ht="12.85" hidden="false" customHeight="false" outlineLevel="0" collapsed="false">
      <c r="A318" s="19" t="n">
        <v>135</v>
      </c>
      <c r="B318" s="19" t="s">
        <v>496</v>
      </c>
      <c r="C318" s="19"/>
      <c r="D318" s="19"/>
      <c r="E318" s="19"/>
      <c r="F318" s="21"/>
      <c r="G318" s="19"/>
      <c r="H318" s="22"/>
      <c r="I318" s="19"/>
      <c r="J318" s="19"/>
      <c r="K318" s="19"/>
      <c r="L318" s="19"/>
      <c r="M318" s="23"/>
      <c r="N318" s="23"/>
      <c r="O318" s="23"/>
      <c r="P318" s="19"/>
      <c r="Q318" s="61"/>
      <c r="R318" s="50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26"/>
      <c r="AD318" s="46"/>
      <c r="AE318" s="25"/>
      <c r="AF318" s="28"/>
      <c r="AG318" s="19"/>
      <c r="AH318" s="29" t="s">
        <v>188</v>
      </c>
      <c r="AI318" s="29" t="s">
        <v>119</v>
      </c>
      <c r="AJ318" s="29" t="n">
        <v>2</v>
      </c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30"/>
      <c r="BQ318" s="30"/>
      <c r="BR318" s="30"/>
      <c r="BS318" s="30"/>
      <c r="BT318" s="30"/>
      <c r="BU318" s="30"/>
      <c r="BV318" s="30"/>
      <c r="BW318" s="30"/>
      <c r="BX318" s="31"/>
      <c r="BY318" s="31"/>
      <c r="BZ318" s="31"/>
      <c r="CA318" s="31"/>
      <c r="CB318" s="31"/>
      <c r="CC318" s="31"/>
      <c r="CD318" s="31"/>
      <c r="CE318" s="31"/>
      <c r="CF318" s="31"/>
      <c r="CG318" s="31"/>
      <c r="CH318" s="31"/>
      <c r="CI318" s="31"/>
      <c r="CJ318" s="31"/>
      <c r="CK318" s="31"/>
      <c r="CL318" s="31"/>
      <c r="CM318" s="31"/>
      <c r="CN318" s="31"/>
      <c r="CO318" s="31"/>
      <c r="CP318" s="31"/>
      <c r="CQ318" s="31"/>
      <c r="CR318" s="31"/>
      <c r="CS318" s="31"/>
      <c r="CT318" s="31"/>
      <c r="CU318" s="31"/>
      <c r="CV318" s="31"/>
      <c r="CW318" s="31"/>
      <c r="CX318" s="31"/>
      <c r="CY318" s="31"/>
      <c r="CZ318" s="31"/>
      <c r="DA318" s="31"/>
      <c r="DB318" s="31"/>
      <c r="DC318" s="31"/>
      <c r="DD318" s="31"/>
      <c r="DE318" s="31"/>
      <c r="DF318" s="31"/>
      <c r="DG318" s="31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s="29" customFormat="true" ht="12.85" hidden="false" customHeight="false" outlineLevel="0" collapsed="false">
      <c r="A319" s="19" t="n">
        <v>135</v>
      </c>
      <c r="B319" s="19" t="s">
        <v>496</v>
      </c>
      <c r="C319" s="19"/>
      <c r="D319" s="19"/>
      <c r="E319" s="19"/>
      <c r="F319" s="21"/>
      <c r="G319" s="19"/>
      <c r="H319" s="22"/>
      <c r="I319" s="19"/>
      <c r="J319" s="19"/>
      <c r="K319" s="19"/>
      <c r="L319" s="19"/>
      <c r="M319" s="23"/>
      <c r="N319" s="23"/>
      <c r="O319" s="23"/>
      <c r="P319" s="19"/>
      <c r="Q319" s="61"/>
      <c r="R319" s="50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26"/>
      <c r="AD319" s="46"/>
      <c r="AE319" s="25"/>
      <c r="AF319" s="28"/>
      <c r="AG319" s="19"/>
      <c r="AH319" s="29" t="s">
        <v>120</v>
      </c>
      <c r="AJ319" s="29" t="n">
        <v>1</v>
      </c>
      <c r="AK319" s="30" t="s">
        <v>119</v>
      </c>
      <c r="AL319" s="30" t="s">
        <v>119</v>
      </c>
      <c r="AM319" s="30"/>
      <c r="AN319" s="30" t="s">
        <v>119</v>
      </c>
      <c r="AO319" s="30" t="s">
        <v>119</v>
      </c>
      <c r="AP319" s="30"/>
      <c r="AQ319" s="30" t="s">
        <v>119</v>
      </c>
      <c r="AR319" s="30" t="s">
        <v>119</v>
      </c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30"/>
      <c r="BQ319" s="30"/>
      <c r="BR319" s="30"/>
      <c r="BS319" s="30"/>
      <c r="BT319" s="30"/>
      <c r="BU319" s="30"/>
      <c r="BV319" s="30"/>
      <c r="BW319" s="30"/>
      <c r="BX319" s="31"/>
      <c r="BY319" s="31"/>
      <c r="BZ319" s="31"/>
      <c r="CA319" s="31"/>
      <c r="CB319" s="31"/>
      <c r="CC319" s="31"/>
      <c r="CD319" s="31"/>
      <c r="CE319" s="31"/>
      <c r="CF319" s="31"/>
      <c r="CG319" s="31"/>
      <c r="CH319" s="31"/>
      <c r="CI319" s="31"/>
      <c r="CJ319" s="31"/>
      <c r="CK319" s="31"/>
      <c r="CL319" s="31"/>
      <c r="CM319" s="31"/>
      <c r="CN319" s="31"/>
      <c r="CO319" s="31"/>
      <c r="CP319" s="31"/>
      <c r="CQ319" s="31"/>
      <c r="CR319" s="31"/>
      <c r="CS319" s="31"/>
      <c r="CT319" s="31"/>
      <c r="CU319" s="31"/>
      <c r="CV319" s="31"/>
      <c r="CW319" s="31"/>
      <c r="CX319" s="31"/>
      <c r="CY319" s="31"/>
      <c r="CZ319" s="31"/>
      <c r="DA319" s="31"/>
      <c r="DB319" s="31"/>
      <c r="DC319" s="31"/>
      <c r="DD319" s="31"/>
      <c r="DE319" s="31"/>
      <c r="DF319" s="31"/>
      <c r="DG319" s="31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s="29" customFormat="true" ht="12.85" hidden="false" customHeight="true" outlineLevel="0" collapsed="false">
      <c r="A320" s="19" t="n">
        <v>136</v>
      </c>
      <c r="B320" s="19" t="s">
        <v>267</v>
      </c>
      <c r="C320" s="19" t="s">
        <v>254</v>
      </c>
      <c r="D320" s="19" t="s">
        <v>168</v>
      </c>
      <c r="E320" s="19" t="n">
        <v>58</v>
      </c>
      <c r="F320" s="21" t="n">
        <v>88</v>
      </c>
      <c r="G320" s="19" t="n">
        <v>3.132</v>
      </c>
      <c r="H320" s="22" t="n">
        <v>4.698</v>
      </c>
      <c r="I320" s="19" t="n">
        <v>0.34332</v>
      </c>
      <c r="J320" s="19" t="n">
        <v>0.27468</v>
      </c>
      <c r="K320" s="19" t="n">
        <v>0.27192</v>
      </c>
      <c r="L320" s="19" t="n">
        <v>5</v>
      </c>
      <c r="M320" s="23" t="n">
        <v>0.51498</v>
      </c>
      <c r="N320" s="23" t="n">
        <v>0.41202</v>
      </c>
      <c r="O320" s="23" t="n">
        <v>0.40788</v>
      </c>
      <c r="P320" s="19" t="n">
        <v>1805</v>
      </c>
      <c r="Q320" s="61" t="n">
        <v>43000</v>
      </c>
      <c r="R320" s="50" t="n">
        <v>43000</v>
      </c>
      <c r="S320" s="19" t="s">
        <v>255</v>
      </c>
      <c r="T320" s="19" t="n">
        <v>7</v>
      </c>
      <c r="U320" s="19" t="s">
        <v>235</v>
      </c>
      <c r="V320" s="19"/>
      <c r="W320" s="19"/>
      <c r="X320" s="19"/>
      <c r="Y320" s="19" t="n">
        <v>180000</v>
      </c>
      <c r="Z320" s="19" t="n">
        <v>3200</v>
      </c>
      <c r="AA320" s="19" t="n">
        <v>6</v>
      </c>
      <c r="AB320" s="19" t="s">
        <v>236</v>
      </c>
      <c r="AC320" s="26" t="s">
        <v>263</v>
      </c>
      <c r="AD320" s="46" t="n">
        <v>17100</v>
      </c>
      <c r="AE320" s="25" t="n">
        <v>27112414</v>
      </c>
      <c r="AF320" s="28" t="s">
        <v>268</v>
      </c>
      <c r="AG320" s="19" t="n">
        <v>1000</v>
      </c>
      <c r="AH320" s="29" t="s">
        <v>118</v>
      </c>
      <c r="AJ320" s="29" t="n">
        <v>0</v>
      </c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30"/>
      <c r="BQ320" s="30"/>
      <c r="BR320" s="30"/>
      <c r="BS320" s="30"/>
      <c r="BT320" s="30"/>
      <c r="BU320" s="30"/>
      <c r="BV320" s="30"/>
      <c r="BW320" s="30"/>
      <c r="BX320" s="31" t="s">
        <v>119</v>
      </c>
      <c r="BY320" s="31" t="s">
        <v>119</v>
      </c>
      <c r="BZ320" s="31" t="s">
        <v>119</v>
      </c>
      <c r="CA320" s="31" t="s">
        <v>119</v>
      </c>
      <c r="CB320" s="31"/>
      <c r="CC320" s="31" t="s">
        <v>119</v>
      </c>
      <c r="CD320" s="31"/>
      <c r="CE320" s="31"/>
      <c r="CF320" s="31"/>
      <c r="CG320" s="31" t="s">
        <v>119</v>
      </c>
      <c r="CH320" s="31"/>
      <c r="CI320" s="31"/>
      <c r="CJ320" s="31" t="s">
        <v>119</v>
      </c>
      <c r="CK320" s="31"/>
      <c r="CL320" s="31"/>
      <c r="CM320" s="31"/>
      <c r="CN320" s="31"/>
      <c r="CO320" s="31" t="s">
        <v>119</v>
      </c>
      <c r="CP320" s="31" t="s">
        <v>119</v>
      </c>
      <c r="CQ320" s="31"/>
      <c r="CR320" s="31"/>
      <c r="CS320" s="31" t="s">
        <v>119</v>
      </c>
      <c r="CT320" s="31" t="s">
        <v>119</v>
      </c>
      <c r="CU320" s="31" t="s">
        <v>119</v>
      </c>
      <c r="CV320" s="31"/>
      <c r="CW320" s="31"/>
      <c r="CX320" s="31"/>
      <c r="CY320" s="31"/>
      <c r="CZ320" s="31"/>
      <c r="DA320" s="31"/>
      <c r="DB320" s="31"/>
      <c r="DC320" s="31"/>
      <c r="DD320" s="31"/>
      <c r="DE320" s="31"/>
      <c r="DF320" s="31"/>
      <c r="DG320" s="31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s="29" customFormat="true" ht="12.85" hidden="false" customHeight="false" outlineLevel="0" collapsed="false">
      <c r="A321" s="19" t="n">
        <v>136</v>
      </c>
      <c r="B321" s="19" t="s">
        <v>267</v>
      </c>
      <c r="C321" s="19"/>
      <c r="D321" s="19"/>
      <c r="E321" s="19"/>
      <c r="F321" s="21"/>
      <c r="G321" s="19"/>
      <c r="H321" s="22"/>
      <c r="I321" s="19"/>
      <c r="J321" s="19"/>
      <c r="K321" s="19"/>
      <c r="L321" s="19"/>
      <c r="M321" s="23"/>
      <c r="N321" s="23"/>
      <c r="O321" s="23"/>
      <c r="P321" s="19"/>
      <c r="Q321" s="61"/>
      <c r="R321" s="50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26"/>
      <c r="AD321" s="46"/>
      <c r="AE321" s="25"/>
      <c r="AF321" s="28"/>
      <c r="AG321" s="19"/>
      <c r="AH321" s="29" t="s">
        <v>188</v>
      </c>
      <c r="AJ321" s="29" t="n">
        <v>2</v>
      </c>
      <c r="AK321" s="30" t="s">
        <v>119</v>
      </c>
      <c r="AL321" s="30" t="s">
        <v>119</v>
      </c>
      <c r="AM321" s="30"/>
      <c r="AN321" s="30" t="s">
        <v>119</v>
      </c>
      <c r="AO321" s="30" t="s">
        <v>119</v>
      </c>
      <c r="AP321" s="30"/>
      <c r="AQ321" s="30"/>
      <c r="AR321" s="30"/>
      <c r="AS321" s="30"/>
      <c r="AT321" s="30"/>
      <c r="AU321" s="30"/>
      <c r="AV321" s="30" t="s">
        <v>119</v>
      </c>
      <c r="AW321" s="30"/>
      <c r="AX321" s="30" t="s">
        <v>119</v>
      </c>
      <c r="AY321" s="30"/>
      <c r="AZ321" s="30" t="s">
        <v>119</v>
      </c>
      <c r="BA321" s="30"/>
      <c r="BB321" s="30"/>
      <c r="BC321" s="30"/>
      <c r="BD321" s="30"/>
      <c r="BE321" s="30"/>
      <c r="BF321" s="30"/>
      <c r="BG321" s="30"/>
      <c r="BH321" s="30" t="s">
        <v>119</v>
      </c>
      <c r="BI321" s="30"/>
      <c r="BJ321" s="30"/>
      <c r="BK321" s="30"/>
      <c r="BL321" s="30"/>
      <c r="BM321" s="30" t="s">
        <v>119</v>
      </c>
      <c r="BN321" s="30" t="s">
        <v>119</v>
      </c>
      <c r="BO321" s="30"/>
      <c r="BP321" s="30"/>
      <c r="BQ321" s="30"/>
      <c r="BR321" s="30"/>
      <c r="BS321" s="30"/>
      <c r="BT321" s="30" t="s">
        <v>119</v>
      </c>
      <c r="BU321" s="30"/>
      <c r="BV321" s="30"/>
      <c r="BW321" s="30"/>
      <c r="BX321" s="31"/>
      <c r="BY321" s="31"/>
      <c r="BZ321" s="31"/>
      <c r="CA321" s="31"/>
      <c r="CB321" s="31"/>
      <c r="CC321" s="31"/>
      <c r="CD321" s="31"/>
      <c r="CE321" s="31"/>
      <c r="CF321" s="31"/>
      <c r="CG321" s="31"/>
      <c r="CH321" s="31"/>
      <c r="CI321" s="31"/>
      <c r="CJ321" s="31"/>
      <c r="CK321" s="31"/>
      <c r="CL321" s="31"/>
      <c r="CM321" s="31"/>
      <c r="CN321" s="31"/>
      <c r="CO321" s="31"/>
      <c r="CP321" s="31"/>
      <c r="CQ321" s="31"/>
      <c r="CR321" s="31"/>
      <c r="CS321" s="31"/>
      <c r="CT321" s="31"/>
      <c r="CU321" s="31"/>
      <c r="CV321" s="31"/>
      <c r="CW321" s="31"/>
      <c r="CX321" s="31"/>
      <c r="CY321" s="31"/>
      <c r="CZ321" s="31"/>
      <c r="DA321" s="31"/>
      <c r="DB321" s="31"/>
      <c r="DC321" s="31"/>
      <c r="DD321" s="31"/>
      <c r="DE321" s="31"/>
      <c r="DF321" s="31"/>
      <c r="DG321" s="31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s="29" customFormat="true" ht="12.85" hidden="false" customHeight="false" outlineLevel="0" collapsed="false">
      <c r="A322" s="19" t="n">
        <v>136</v>
      </c>
      <c r="B322" s="19" t="s">
        <v>267</v>
      </c>
      <c r="C322" s="19"/>
      <c r="D322" s="19"/>
      <c r="E322" s="19"/>
      <c r="F322" s="21"/>
      <c r="G322" s="19"/>
      <c r="H322" s="22"/>
      <c r="I322" s="19"/>
      <c r="J322" s="19"/>
      <c r="K322" s="19"/>
      <c r="L322" s="19"/>
      <c r="M322" s="23"/>
      <c r="N322" s="23"/>
      <c r="O322" s="23"/>
      <c r="P322" s="19"/>
      <c r="Q322" s="61"/>
      <c r="R322" s="50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26"/>
      <c r="AD322" s="46"/>
      <c r="AE322" s="25"/>
      <c r="AF322" s="28"/>
      <c r="AG322" s="19"/>
      <c r="AH322" s="29" t="s">
        <v>258</v>
      </c>
      <c r="AJ322" s="29" t="n">
        <v>2</v>
      </c>
      <c r="AK322" s="30" t="s">
        <v>119</v>
      </c>
      <c r="AL322" s="30" t="s">
        <v>119</v>
      </c>
      <c r="AM322" s="30"/>
      <c r="AN322" s="30" t="s">
        <v>119</v>
      </c>
      <c r="AO322" s="30" t="s">
        <v>119</v>
      </c>
      <c r="AP322" s="30" t="s">
        <v>119</v>
      </c>
      <c r="AQ322" s="30" t="s">
        <v>119</v>
      </c>
      <c r="AR322" s="30"/>
      <c r="AS322" s="30" t="s">
        <v>119</v>
      </c>
      <c r="AT322" s="30"/>
      <c r="AU322" s="30"/>
      <c r="AV322" s="30" t="s">
        <v>119</v>
      </c>
      <c r="AW322" s="30"/>
      <c r="AX322" s="30"/>
      <c r="AY322" s="30"/>
      <c r="AZ322" s="30" t="s">
        <v>119</v>
      </c>
      <c r="BA322" s="30"/>
      <c r="BB322" s="30"/>
      <c r="BC322" s="30"/>
      <c r="BD322" s="30"/>
      <c r="BE322" s="30"/>
      <c r="BF322" s="30"/>
      <c r="BG322" s="30"/>
      <c r="BH322" s="30" t="s">
        <v>119</v>
      </c>
      <c r="BI322" s="30"/>
      <c r="BJ322" s="30"/>
      <c r="BK322" s="30"/>
      <c r="BL322" s="30"/>
      <c r="BM322" s="30"/>
      <c r="BN322" s="30"/>
      <c r="BO322" s="30"/>
      <c r="BP322" s="30"/>
      <c r="BQ322" s="30"/>
      <c r="BR322" s="30"/>
      <c r="BS322" s="30"/>
      <c r="BT322" s="30"/>
      <c r="BU322" s="30"/>
      <c r="BV322" s="30"/>
      <c r="BW322" s="30"/>
      <c r="BX322" s="31"/>
      <c r="BY322" s="31"/>
      <c r="BZ322" s="31"/>
      <c r="CA322" s="31"/>
      <c r="CB322" s="31"/>
      <c r="CC322" s="31"/>
      <c r="CD322" s="31"/>
      <c r="CE322" s="31"/>
      <c r="CF322" s="31"/>
      <c r="CG322" s="31"/>
      <c r="CH322" s="31"/>
      <c r="CI322" s="31"/>
      <c r="CJ322" s="31"/>
      <c r="CK322" s="31"/>
      <c r="CL322" s="31"/>
      <c r="CM322" s="31"/>
      <c r="CN322" s="31"/>
      <c r="CO322" s="31"/>
      <c r="CP322" s="31"/>
      <c r="CQ322" s="31"/>
      <c r="CR322" s="31"/>
      <c r="CS322" s="31"/>
      <c r="CT322" s="31"/>
      <c r="CU322" s="31"/>
      <c r="CV322" s="31"/>
      <c r="CW322" s="31"/>
      <c r="CX322" s="31"/>
      <c r="CY322" s="31"/>
      <c r="CZ322" s="31"/>
      <c r="DA322" s="31"/>
      <c r="DB322" s="31"/>
      <c r="DC322" s="31"/>
      <c r="DD322" s="31"/>
      <c r="DE322" s="31"/>
      <c r="DF322" s="31"/>
      <c r="DG322" s="31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s="29" customFormat="true" ht="12.85" hidden="false" customHeight="false" outlineLevel="0" collapsed="false">
      <c r="A323" s="19" t="n">
        <v>136</v>
      </c>
      <c r="B323" s="19" t="s">
        <v>267</v>
      </c>
      <c r="C323" s="19"/>
      <c r="D323" s="19"/>
      <c r="E323" s="19"/>
      <c r="F323" s="21"/>
      <c r="G323" s="19"/>
      <c r="H323" s="22"/>
      <c r="I323" s="19"/>
      <c r="J323" s="19"/>
      <c r="K323" s="19"/>
      <c r="L323" s="19"/>
      <c r="M323" s="23"/>
      <c r="N323" s="23"/>
      <c r="O323" s="23"/>
      <c r="P323" s="19"/>
      <c r="Q323" s="61"/>
      <c r="R323" s="50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26"/>
      <c r="AD323" s="46"/>
      <c r="AE323" s="25"/>
      <c r="AF323" s="28"/>
      <c r="AG323" s="19"/>
      <c r="AH323" s="29" t="s">
        <v>120</v>
      </c>
      <c r="AJ323" s="29" t="n">
        <v>2</v>
      </c>
      <c r="AK323" s="30"/>
      <c r="AL323" s="30"/>
      <c r="AM323" s="30"/>
      <c r="AN323" s="30"/>
      <c r="AO323" s="30" t="s">
        <v>119</v>
      </c>
      <c r="AP323" s="30"/>
      <c r="AQ323" s="30"/>
      <c r="AR323" s="30"/>
      <c r="AS323" s="30"/>
      <c r="AT323" s="30"/>
      <c r="AU323" s="30"/>
      <c r="AV323" s="30" t="s">
        <v>119</v>
      </c>
      <c r="AW323" s="30" t="s">
        <v>119</v>
      </c>
      <c r="AX323" s="30" t="s">
        <v>119</v>
      </c>
      <c r="AY323" s="30"/>
      <c r="AZ323" s="30" t="s">
        <v>119</v>
      </c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30" t="s">
        <v>119</v>
      </c>
      <c r="BN323" s="30" t="s">
        <v>119</v>
      </c>
      <c r="BO323" s="30"/>
      <c r="BP323" s="30"/>
      <c r="BQ323" s="30"/>
      <c r="BR323" s="30"/>
      <c r="BS323" s="30"/>
      <c r="BT323" s="30" t="s">
        <v>119</v>
      </c>
      <c r="BU323" s="30"/>
      <c r="BV323" s="30"/>
      <c r="BW323" s="30"/>
      <c r="BX323" s="31"/>
      <c r="BY323" s="31"/>
      <c r="BZ323" s="31"/>
      <c r="CA323" s="31"/>
      <c r="CB323" s="31"/>
      <c r="CC323" s="31"/>
      <c r="CD323" s="31"/>
      <c r="CE323" s="31"/>
      <c r="CF323" s="31"/>
      <c r="CG323" s="31"/>
      <c r="CH323" s="31"/>
      <c r="CI323" s="31"/>
      <c r="CJ323" s="31"/>
      <c r="CK323" s="31"/>
      <c r="CL323" s="31"/>
      <c r="CM323" s="31"/>
      <c r="CN323" s="31"/>
      <c r="CO323" s="31"/>
      <c r="CP323" s="31"/>
      <c r="CQ323" s="31"/>
      <c r="CR323" s="31"/>
      <c r="CS323" s="31"/>
      <c r="CT323" s="31"/>
      <c r="CU323" s="31"/>
      <c r="CV323" s="31"/>
      <c r="CW323" s="31"/>
      <c r="CX323" s="31"/>
      <c r="CY323" s="31"/>
      <c r="CZ323" s="31"/>
      <c r="DA323" s="31"/>
      <c r="DB323" s="31"/>
      <c r="DC323" s="31"/>
      <c r="DD323" s="31"/>
      <c r="DE323" s="31"/>
      <c r="DF323" s="31"/>
      <c r="DG323" s="31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s="29" customFormat="true" ht="12.85" hidden="false" customHeight="false" outlineLevel="0" collapsed="false">
      <c r="A324" s="19" t="n">
        <v>136</v>
      </c>
      <c r="B324" s="19" t="s">
        <v>267</v>
      </c>
      <c r="C324" s="19"/>
      <c r="D324" s="19"/>
      <c r="E324" s="19"/>
      <c r="F324" s="21"/>
      <c r="G324" s="19"/>
      <c r="H324" s="22"/>
      <c r="I324" s="19"/>
      <c r="J324" s="19"/>
      <c r="K324" s="19"/>
      <c r="L324" s="19"/>
      <c r="M324" s="23"/>
      <c r="N324" s="23"/>
      <c r="O324" s="23"/>
      <c r="P324" s="19"/>
      <c r="Q324" s="61"/>
      <c r="R324" s="50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26"/>
      <c r="AD324" s="46"/>
      <c r="AE324" s="25"/>
      <c r="AF324" s="28"/>
      <c r="AG324" s="19"/>
      <c r="AH324" s="29" t="s">
        <v>259</v>
      </c>
      <c r="AJ324" s="29" t="n">
        <v>2</v>
      </c>
      <c r="AK324" s="30" t="s">
        <v>119</v>
      </c>
      <c r="AL324" s="30" t="s">
        <v>119</v>
      </c>
      <c r="AM324" s="30"/>
      <c r="AN324" s="30" t="s">
        <v>119</v>
      </c>
      <c r="AO324" s="30" t="s">
        <v>119</v>
      </c>
      <c r="AP324" s="30" t="s">
        <v>119</v>
      </c>
      <c r="AQ324" s="30" t="s">
        <v>119</v>
      </c>
      <c r="AR324" s="30"/>
      <c r="AS324" s="30" t="s">
        <v>119</v>
      </c>
      <c r="AT324" s="30"/>
      <c r="AU324" s="30"/>
      <c r="AV324" s="30" t="s">
        <v>119</v>
      </c>
      <c r="AW324" s="30"/>
      <c r="AX324" s="30"/>
      <c r="AY324" s="30"/>
      <c r="AZ324" s="30" t="s">
        <v>119</v>
      </c>
      <c r="BA324" s="30"/>
      <c r="BB324" s="30"/>
      <c r="BC324" s="30"/>
      <c r="BD324" s="30"/>
      <c r="BE324" s="30"/>
      <c r="BF324" s="30"/>
      <c r="BG324" s="30"/>
      <c r="BH324" s="30" t="s">
        <v>119</v>
      </c>
      <c r="BI324" s="30"/>
      <c r="BJ324" s="30"/>
      <c r="BK324" s="30"/>
      <c r="BL324" s="30"/>
      <c r="BM324" s="30"/>
      <c r="BN324" s="30"/>
      <c r="BO324" s="30"/>
      <c r="BP324" s="30"/>
      <c r="BQ324" s="30"/>
      <c r="BR324" s="30"/>
      <c r="BS324" s="30"/>
      <c r="BT324" s="30"/>
      <c r="BU324" s="30"/>
      <c r="BV324" s="30"/>
      <c r="BW324" s="30"/>
      <c r="BX324" s="31"/>
      <c r="BY324" s="31"/>
      <c r="BZ324" s="31"/>
      <c r="CA324" s="31"/>
      <c r="CB324" s="31"/>
      <c r="CC324" s="31"/>
      <c r="CD324" s="31"/>
      <c r="CE324" s="31"/>
      <c r="CF324" s="31"/>
      <c r="CG324" s="31"/>
      <c r="CH324" s="31"/>
      <c r="CI324" s="31"/>
      <c r="CJ324" s="31"/>
      <c r="CK324" s="31"/>
      <c r="CL324" s="31"/>
      <c r="CM324" s="31"/>
      <c r="CN324" s="31"/>
      <c r="CO324" s="31"/>
      <c r="CP324" s="31"/>
      <c r="CQ324" s="31"/>
      <c r="CR324" s="31"/>
      <c r="CS324" s="31"/>
      <c r="CT324" s="31"/>
      <c r="CU324" s="31"/>
      <c r="CV324" s="31"/>
      <c r="CW324" s="31"/>
      <c r="CX324" s="31"/>
      <c r="CY324" s="31"/>
      <c r="CZ324" s="31"/>
      <c r="DA324" s="31"/>
      <c r="DB324" s="31"/>
      <c r="DC324" s="31"/>
      <c r="DD324" s="31"/>
      <c r="DE324" s="31"/>
      <c r="DF324" s="31"/>
      <c r="DG324" s="31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s="29" customFormat="true" ht="12.85" hidden="false" customHeight="true" outlineLevel="0" collapsed="false">
      <c r="A325" s="19" t="n">
        <v>137</v>
      </c>
      <c r="B325" s="19" t="s">
        <v>167</v>
      </c>
      <c r="C325" s="19" t="s">
        <v>112</v>
      </c>
      <c r="D325" s="19" t="s">
        <v>168</v>
      </c>
      <c r="E325" s="19" t="n">
        <v>44</v>
      </c>
      <c r="F325" s="21" t="n">
        <v>79</v>
      </c>
      <c r="G325" s="19" t="n">
        <v>2.004</v>
      </c>
      <c r="H325" s="22" t="n">
        <v>3.6072</v>
      </c>
      <c r="I325" s="19" t="n">
        <v>2.74656</v>
      </c>
      <c r="J325" s="19" t="n">
        <v>2.19726</v>
      </c>
      <c r="K325" s="19" t="n">
        <v>1.75782</v>
      </c>
      <c r="L325" s="19" t="n">
        <v>8</v>
      </c>
      <c r="M325" s="23" t="n">
        <v>4.943808</v>
      </c>
      <c r="N325" s="23" t="n">
        <v>3.955068</v>
      </c>
      <c r="O325" s="23" t="n">
        <v>3.164076</v>
      </c>
      <c r="P325" s="19" t="n">
        <v>36</v>
      </c>
      <c r="Q325" s="61" t="n">
        <v>3500</v>
      </c>
      <c r="R325" s="50" t="n">
        <v>4500</v>
      </c>
      <c r="S325" s="19" t="s">
        <v>114</v>
      </c>
      <c r="T325" s="19"/>
      <c r="U325" s="19"/>
      <c r="V325" s="19"/>
      <c r="W325" s="19"/>
      <c r="X325" s="19"/>
      <c r="Y325" s="19" t="n">
        <v>24000</v>
      </c>
      <c r="Z325" s="19" t="n">
        <v>300</v>
      </c>
      <c r="AA325" s="19" t="n">
        <v>2</v>
      </c>
      <c r="AB325" s="19" t="s">
        <v>115</v>
      </c>
      <c r="AC325" s="26" t="s">
        <v>132</v>
      </c>
      <c r="AD325" s="46" t="n">
        <v>850</v>
      </c>
      <c r="AE325" s="25" t="n">
        <v>226020</v>
      </c>
      <c r="AF325" s="28" t="s">
        <v>169</v>
      </c>
      <c r="AG325" s="19" t="n">
        <v>100</v>
      </c>
      <c r="AH325" s="29" t="s">
        <v>118</v>
      </c>
      <c r="AJ325" s="29" t="n">
        <v>0</v>
      </c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30"/>
      <c r="BQ325" s="30"/>
      <c r="BR325" s="30"/>
      <c r="BS325" s="30"/>
      <c r="BT325" s="30"/>
      <c r="BU325" s="30"/>
      <c r="BV325" s="30"/>
      <c r="BW325" s="30"/>
      <c r="BX325" s="31" t="s">
        <v>119</v>
      </c>
      <c r="BY325" s="31"/>
      <c r="BZ325" s="31" t="s">
        <v>119</v>
      </c>
      <c r="CA325" s="31"/>
      <c r="CB325" s="31"/>
      <c r="CC325" s="31"/>
      <c r="CD325" s="31"/>
      <c r="CE325" s="31"/>
      <c r="CF325" s="31"/>
      <c r="CG325" s="31" t="s">
        <v>119</v>
      </c>
      <c r="CH325" s="31"/>
      <c r="CI325" s="31"/>
      <c r="CJ325" s="31"/>
      <c r="CK325" s="31"/>
      <c r="CL325" s="31"/>
      <c r="CM325" s="31"/>
      <c r="CN325" s="31"/>
      <c r="CO325" s="31" t="s">
        <v>119</v>
      </c>
      <c r="CP325" s="31"/>
      <c r="CQ325" s="31"/>
      <c r="CR325" s="31"/>
      <c r="CS325" s="31" t="s">
        <v>119</v>
      </c>
      <c r="CT325" s="31" t="s">
        <v>119</v>
      </c>
      <c r="CU325" s="31"/>
      <c r="CV325" s="31"/>
      <c r="CW325" s="31"/>
      <c r="CX325" s="31"/>
      <c r="CY325" s="31"/>
      <c r="CZ325" s="31"/>
      <c r="DA325" s="31"/>
      <c r="DB325" s="31"/>
      <c r="DC325" s="31"/>
      <c r="DD325" s="31"/>
      <c r="DE325" s="31"/>
      <c r="DF325" s="31"/>
      <c r="DG325" s="31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s="29" customFormat="true" ht="12.85" hidden="false" customHeight="false" outlineLevel="0" collapsed="false">
      <c r="A326" s="19" t="n">
        <v>137</v>
      </c>
      <c r="B326" s="19" t="s">
        <v>167</v>
      </c>
      <c r="C326" s="19"/>
      <c r="D326" s="19"/>
      <c r="E326" s="19"/>
      <c r="F326" s="21"/>
      <c r="G326" s="19"/>
      <c r="H326" s="22"/>
      <c r="I326" s="19"/>
      <c r="J326" s="19"/>
      <c r="K326" s="19"/>
      <c r="L326" s="19"/>
      <c r="M326" s="23"/>
      <c r="N326" s="23"/>
      <c r="O326" s="23"/>
      <c r="P326" s="19"/>
      <c r="Q326" s="61"/>
      <c r="R326" s="50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26"/>
      <c r="AD326" s="46"/>
      <c r="AE326" s="25"/>
      <c r="AF326" s="28"/>
      <c r="AG326" s="19"/>
      <c r="AH326" s="29" t="s">
        <v>120</v>
      </c>
      <c r="AJ326" s="29" t="n">
        <v>1</v>
      </c>
      <c r="AK326" s="30" t="s">
        <v>119</v>
      </c>
      <c r="AL326" s="30" t="s">
        <v>119</v>
      </c>
      <c r="AM326" s="30"/>
      <c r="AN326" s="30" t="s">
        <v>119</v>
      </c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30"/>
      <c r="BQ326" s="30"/>
      <c r="BR326" s="30"/>
      <c r="BS326" s="30"/>
      <c r="BT326" s="30"/>
      <c r="BU326" s="30"/>
      <c r="BV326" s="30"/>
      <c r="BW326" s="30"/>
      <c r="BX326" s="31"/>
      <c r="BY326" s="31"/>
      <c r="BZ326" s="31"/>
      <c r="CA326" s="31"/>
      <c r="CB326" s="31"/>
      <c r="CC326" s="31"/>
      <c r="CD326" s="31"/>
      <c r="CE326" s="31"/>
      <c r="CF326" s="31"/>
      <c r="CG326" s="31"/>
      <c r="CH326" s="31"/>
      <c r="CI326" s="31"/>
      <c r="CJ326" s="31"/>
      <c r="CK326" s="31"/>
      <c r="CL326" s="31"/>
      <c r="CM326" s="31"/>
      <c r="CN326" s="31"/>
      <c r="CO326" s="31"/>
      <c r="CP326" s="31"/>
      <c r="CQ326" s="31"/>
      <c r="CR326" s="31"/>
      <c r="CS326" s="31"/>
      <c r="CT326" s="31"/>
      <c r="CU326" s="31"/>
      <c r="CV326" s="31"/>
      <c r="CW326" s="31"/>
      <c r="CX326" s="31"/>
      <c r="CY326" s="31"/>
      <c r="CZ326" s="31"/>
      <c r="DA326" s="31"/>
      <c r="DB326" s="31"/>
      <c r="DC326" s="31"/>
      <c r="DD326" s="31"/>
      <c r="DE326" s="31"/>
      <c r="DF326" s="31"/>
      <c r="DG326" s="31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s="29" customFormat="true" ht="12.85" hidden="false" customHeight="true" outlineLevel="0" collapsed="false">
      <c r="A327" s="19" t="n">
        <v>138</v>
      </c>
      <c r="B327" s="19" t="s">
        <v>170</v>
      </c>
      <c r="C327" s="19" t="s">
        <v>112</v>
      </c>
      <c r="D327" s="19" t="s">
        <v>168</v>
      </c>
      <c r="E327" s="19" t="n">
        <v>44</v>
      </c>
      <c r="F327" s="21" t="n">
        <v>79</v>
      </c>
      <c r="G327" s="19" t="n">
        <v>2.004</v>
      </c>
      <c r="H327" s="22" t="n">
        <v>3.6072</v>
      </c>
      <c r="I327" s="19" t="n">
        <v>2.74656</v>
      </c>
      <c r="J327" s="19" t="n">
        <v>2.19726</v>
      </c>
      <c r="K327" s="19" t="n">
        <v>1.75782</v>
      </c>
      <c r="L327" s="19" t="n">
        <v>8</v>
      </c>
      <c r="M327" s="23" t="n">
        <v>4.943808</v>
      </c>
      <c r="N327" s="23" t="n">
        <v>3.955068</v>
      </c>
      <c r="O327" s="23" t="n">
        <v>3.164076</v>
      </c>
      <c r="P327" s="19" t="n">
        <v>38</v>
      </c>
      <c r="Q327" s="61" t="n">
        <v>3500</v>
      </c>
      <c r="R327" s="50" t="n">
        <v>4500</v>
      </c>
      <c r="S327" s="19" t="s">
        <v>114</v>
      </c>
      <c r="T327" s="19"/>
      <c r="U327" s="19"/>
      <c r="V327" s="19"/>
      <c r="W327" s="19"/>
      <c r="X327" s="19"/>
      <c r="Y327" s="19" t="n">
        <v>24000</v>
      </c>
      <c r="Z327" s="19" t="n">
        <v>300</v>
      </c>
      <c r="AA327" s="19" t="n">
        <v>2</v>
      </c>
      <c r="AB327" s="19" t="s">
        <v>115</v>
      </c>
      <c r="AC327" s="26" t="s">
        <v>132</v>
      </c>
      <c r="AD327" s="46" t="n">
        <v>850</v>
      </c>
      <c r="AE327" s="25" t="n">
        <v>226020</v>
      </c>
      <c r="AF327" s="28" t="s">
        <v>171</v>
      </c>
      <c r="AG327" s="19" t="n">
        <v>100</v>
      </c>
      <c r="AH327" s="29" t="s">
        <v>118</v>
      </c>
      <c r="AJ327" s="29" t="n">
        <v>0</v>
      </c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30"/>
      <c r="BQ327" s="30"/>
      <c r="BR327" s="30"/>
      <c r="BS327" s="30"/>
      <c r="BT327" s="30"/>
      <c r="BU327" s="30"/>
      <c r="BV327" s="30"/>
      <c r="BW327" s="30"/>
      <c r="BX327" s="31" t="s">
        <v>119</v>
      </c>
      <c r="BY327" s="31"/>
      <c r="BZ327" s="31" t="s">
        <v>119</v>
      </c>
      <c r="CA327" s="31"/>
      <c r="CB327" s="31"/>
      <c r="CC327" s="31"/>
      <c r="CD327" s="31"/>
      <c r="CE327" s="31"/>
      <c r="CF327" s="31"/>
      <c r="CG327" s="31" t="s">
        <v>119</v>
      </c>
      <c r="CH327" s="31"/>
      <c r="CI327" s="31"/>
      <c r="CJ327" s="31"/>
      <c r="CK327" s="31"/>
      <c r="CL327" s="31"/>
      <c r="CM327" s="31"/>
      <c r="CN327" s="31"/>
      <c r="CO327" s="31" t="s">
        <v>119</v>
      </c>
      <c r="CP327" s="31"/>
      <c r="CQ327" s="31"/>
      <c r="CR327" s="31"/>
      <c r="CS327" s="31" t="s">
        <v>119</v>
      </c>
      <c r="CT327" s="31" t="s">
        <v>119</v>
      </c>
      <c r="CU327" s="31"/>
      <c r="CV327" s="31"/>
      <c r="CW327" s="31"/>
      <c r="CX327" s="31"/>
      <c r="CY327" s="31"/>
      <c r="CZ327" s="31"/>
      <c r="DA327" s="31"/>
      <c r="DB327" s="31"/>
      <c r="DC327" s="31"/>
      <c r="DD327" s="31"/>
      <c r="DE327" s="31"/>
      <c r="DF327" s="31"/>
      <c r="DG327" s="31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s="29" customFormat="true" ht="12.85" hidden="false" customHeight="false" outlineLevel="0" collapsed="false">
      <c r="A328" s="19" t="n">
        <v>138</v>
      </c>
      <c r="B328" s="19" t="s">
        <v>170</v>
      </c>
      <c r="C328" s="19"/>
      <c r="D328" s="19"/>
      <c r="E328" s="19"/>
      <c r="F328" s="21"/>
      <c r="G328" s="19"/>
      <c r="H328" s="22"/>
      <c r="I328" s="19"/>
      <c r="J328" s="19"/>
      <c r="K328" s="19"/>
      <c r="L328" s="19"/>
      <c r="M328" s="23"/>
      <c r="N328" s="23"/>
      <c r="O328" s="23"/>
      <c r="P328" s="19"/>
      <c r="Q328" s="61"/>
      <c r="R328" s="50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26"/>
      <c r="AD328" s="46"/>
      <c r="AE328" s="25"/>
      <c r="AF328" s="28"/>
      <c r="AG328" s="19"/>
      <c r="AH328" s="29" t="s">
        <v>120</v>
      </c>
      <c r="AJ328" s="29" t="n">
        <v>1</v>
      </c>
      <c r="AK328" s="30" t="s">
        <v>119</v>
      </c>
      <c r="AL328" s="30" t="s">
        <v>119</v>
      </c>
      <c r="AM328" s="30"/>
      <c r="AN328" s="30" t="s">
        <v>119</v>
      </c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30"/>
      <c r="BQ328" s="30"/>
      <c r="BR328" s="30"/>
      <c r="BS328" s="30"/>
      <c r="BT328" s="30"/>
      <c r="BU328" s="30"/>
      <c r="BV328" s="30"/>
      <c r="BW328" s="30"/>
      <c r="BX328" s="31"/>
      <c r="BY328" s="31"/>
      <c r="BZ328" s="31"/>
      <c r="CA328" s="31"/>
      <c r="CB328" s="31"/>
      <c r="CC328" s="31"/>
      <c r="CD328" s="31"/>
      <c r="CE328" s="31"/>
      <c r="CF328" s="31"/>
      <c r="CG328" s="31"/>
      <c r="CH328" s="31"/>
      <c r="CI328" s="31"/>
      <c r="CJ328" s="31"/>
      <c r="CK328" s="31"/>
      <c r="CL328" s="31"/>
      <c r="CM328" s="31"/>
      <c r="CN328" s="31"/>
      <c r="CO328" s="31"/>
      <c r="CP328" s="31"/>
      <c r="CQ328" s="31"/>
      <c r="CR328" s="31"/>
      <c r="CS328" s="31"/>
      <c r="CT328" s="31"/>
      <c r="CU328" s="31"/>
      <c r="CV328" s="31"/>
      <c r="CW328" s="31"/>
      <c r="CX328" s="31"/>
      <c r="CY328" s="31"/>
      <c r="CZ328" s="31"/>
      <c r="DA328" s="31"/>
      <c r="DB328" s="31"/>
      <c r="DC328" s="31"/>
      <c r="DD328" s="31"/>
      <c r="DE328" s="31"/>
      <c r="DF328" s="31"/>
      <c r="DG328" s="31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s="29" customFormat="true" ht="12.85" hidden="false" customHeight="true" outlineLevel="0" collapsed="false">
      <c r="A329" s="19" t="n">
        <v>139</v>
      </c>
      <c r="B329" s="19" t="s">
        <v>172</v>
      </c>
      <c r="C329" s="19" t="s">
        <v>112</v>
      </c>
      <c r="D329" s="19" t="s">
        <v>168</v>
      </c>
      <c r="E329" s="19" t="n">
        <v>35</v>
      </c>
      <c r="F329" s="21" t="n">
        <v>63</v>
      </c>
      <c r="G329" s="19" t="n">
        <v>1.604</v>
      </c>
      <c r="H329" s="22" t="n">
        <v>2.8872</v>
      </c>
      <c r="I329" s="19" t="n">
        <v>1.92258</v>
      </c>
      <c r="J329" s="19" t="n">
        <v>1.5381</v>
      </c>
      <c r="K329" s="19" t="n">
        <v>1.23048</v>
      </c>
      <c r="L329" s="19" t="n">
        <v>8</v>
      </c>
      <c r="M329" s="23" t="n">
        <v>3.460644</v>
      </c>
      <c r="N329" s="23" t="n">
        <v>2.76858</v>
      </c>
      <c r="O329" s="23" t="n">
        <v>2.214864</v>
      </c>
      <c r="P329" s="19" t="n">
        <v>49</v>
      </c>
      <c r="Q329" s="61" t="n">
        <v>7000</v>
      </c>
      <c r="R329" s="50" t="n">
        <v>9000</v>
      </c>
      <c r="S329" s="19" t="s">
        <v>114</v>
      </c>
      <c r="T329" s="19"/>
      <c r="U329" s="19"/>
      <c r="V329" s="19"/>
      <c r="W329" s="19"/>
      <c r="X329" s="19"/>
      <c r="Y329" s="19" t="n">
        <v>22800</v>
      </c>
      <c r="Z329" s="19" t="n">
        <v>300</v>
      </c>
      <c r="AA329" s="19" t="n">
        <v>3</v>
      </c>
      <c r="AB329" s="19" t="s">
        <v>115</v>
      </c>
      <c r="AC329" s="26" t="s">
        <v>116</v>
      </c>
      <c r="AD329" s="46" t="n">
        <v>850</v>
      </c>
      <c r="AE329" s="25" t="n">
        <v>621551</v>
      </c>
      <c r="AF329" s="28" t="s">
        <v>173</v>
      </c>
      <c r="AG329" s="19" t="n">
        <v>100</v>
      </c>
      <c r="AH329" s="29" t="s">
        <v>118</v>
      </c>
      <c r="AJ329" s="29" t="n">
        <v>0</v>
      </c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30"/>
      <c r="BQ329" s="30"/>
      <c r="BR329" s="30"/>
      <c r="BS329" s="30"/>
      <c r="BT329" s="30"/>
      <c r="BU329" s="30"/>
      <c r="BV329" s="30"/>
      <c r="BW329" s="30"/>
      <c r="BX329" s="31" t="s">
        <v>119</v>
      </c>
      <c r="BY329" s="31"/>
      <c r="BZ329" s="31" t="s">
        <v>119</v>
      </c>
      <c r="CA329" s="31"/>
      <c r="CB329" s="31"/>
      <c r="CC329" s="31"/>
      <c r="CD329" s="31"/>
      <c r="CE329" s="31"/>
      <c r="CF329" s="31"/>
      <c r="CG329" s="31" t="s">
        <v>119</v>
      </c>
      <c r="CH329" s="31"/>
      <c r="CI329" s="31"/>
      <c r="CJ329" s="31"/>
      <c r="CK329" s="31"/>
      <c r="CL329" s="31"/>
      <c r="CM329" s="31"/>
      <c r="CN329" s="31"/>
      <c r="CO329" s="31" t="s">
        <v>119</v>
      </c>
      <c r="CP329" s="31"/>
      <c r="CQ329" s="31"/>
      <c r="CR329" s="31"/>
      <c r="CS329" s="31" t="s">
        <v>119</v>
      </c>
      <c r="CT329" s="31" t="s">
        <v>119</v>
      </c>
      <c r="CU329" s="31"/>
      <c r="CV329" s="31"/>
      <c r="CW329" s="31"/>
      <c r="CX329" s="31"/>
      <c r="CY329" s="31"/>
      <c r="CZ329" s="31"/>
      <c r="DA329" s="31"/>
      <c r="DB329" s="31"/>
      <c r="DC329" s="31"/>
      <c r="DD329" s="31"/>
      <c r="DE329" s="31"/>
      <c r="DF329" s="31"/>
      <c r="DG329" s="31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s="29" customFormat="true" ht="12.85" hidden="false" customHeight="false" outlineLevel="0" collapsed="false">
      <c r="A330" s="19" t="n">
        <v>139</v>
      </c>
      <c r="B330" s="19" t="s">
        <v>172</v>
      </c>
      <c r="C330" s="19"/>
      <c r="D330" s="19"/>
      <c r="E330" s="19"/>
      <c r="F330" s="21"/>
      <c r="G330" s="19"/>
      <c r="H330" s="22"/>
      <c r="I330" s="19"/>
      <c r="J330" s="19"/>
      <c r="K330" s="19"/>
      <c r="L330" s="19"/>
      <c r="M330" s="23"/>
      <c r="N330" s="23"/>
      <c r="O330" s="23"/>
      <c r="P330" s="19"/>
      <c r="Q330" s="61"/>
      <c r="R330" s="50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26"/>
      <c r="AD330" s="46"/>
      <c r="AE330" s="25"/>
      <c r="AF330" s="28"/>
      <c r="AG330" s="19"/>
      <c r="AH330" s="29" t="s">
        <v>120</v>
      </c>
      <c r="AJ330" s="29" t="n">
        <v>1</v>
      </c>
      <c r="AK330" s="30" t="s">
        <v>119</v>
      </c>
      <c r="AL330" s="30" t="s">
        <v>119</v>
      </c>
      <c r="AM330" s="30"/>
      <c r="AN330" s="30" t="s">
        <v>119</v>
      </c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30"/>
      <c r="BQ330" s="30"/>
      <c r="BR330" s="30"/>
      <c r="BS330" s="30"/>
      <c r="BT330" s="30"/>
      <c r="BU330" s="30"/>
      <c r="BV330" s="30"/>
      <c r="BW330" s="30"/>
      <c r="BX330" s="31"/>
      <c r="BY330" s="31"/>
      <c r="BZ330" s="31"/>
      <c r="CA330" s="31"/>
      <c r="CB330" s="31"/>
      <c r="CC330" s="31"/>
      <c r="CD330" s="31"/>
      <c r="CE330" s="31"/>
      <c r="CF330" s="31"/>
      <c r="CG330" s="31"/>
      <c r="CH330" s="31"/>
      <c r="CI330" s="31"/>
      <c r="CJ330" s="31"/>
      <c r="CK330" s="31"/>
      <c r="CL330" s="31"/>
      <c r="CM330" s="31"/>
      <c r="CN330" s="31"/>
      <c r="CO330" s="31"/>
      <c r="CP330" s="31"/>
      <c r="CQ330" s="31"/>
      <c r="CR330" s="31"/>
      <c r="CS330" s="31"/>
      <c r="CT330" s="31"/>
      <c r="CU330" s="31"/>
      <c r="CV330" s="31"/>
      <c r="CW330" s="31"/>
      <c r="CX330" s="31"/>
      <c r="CY330" s="31"/>
      <c r="CZ330" s="31"/>
      <c r="DA330" s="31"/>
      <c r="DB330" s="31"/>
      <c r="DC330" s="31"/>
      <c r="DD330" s="31"/>
      <c r="DE330" s="31"/>
      <c r="DF330" s="31"/>
      <c r="DG330" s="31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s="29" customFormat="true" ht="12.85" hidden="false" customHeight="true" outlineLevel="0" collapsed="false">
      <c r="A331" s="19" t="n">
        <v>140</v>
      </c>
      <c r="B331" s="19" t="s">
        <v>174</v>
      </c>
      <c r="C331" s="19" t="s">
        <v>112</v>
      </c>
      <c r="D331" s="19" t="s">
        <v>168</v>
      </c>
      <c r="E331" s="19" t="n">
        <v>47</v>
      </c>
      <c r="F331" s="21" t="n">
        <v>85</v>
      </c>
      <c r="G331" s="19" t="n">
        <v>1.744</v>
      </c>
      <c r="H331" s="22" t="n">
        <v>3.1392</v>
      </c>
      <c r="I331" s="19" t="n">
        <v>2.80152</v>
      </c>
      <c r="J331" s="19" t="n">
        <v>2.24124</v>
      </c>
      <c r="K331" s="19" t="n">
        <v>1.79352</v>
      </c>
      <c r="L331" s="19" t="n">
        <v>8</v>
      </c>
      <c r="M331" s="23" t="n">
        <v>5.042736</v>
      </c>
      <c r="N331" s="23" t="n">
        <v>4.034232</v>
      </c>
      <c r="O331" s="23" t="n">
        <v>3.228336</v>
      </c>
      <c r="P331" s="19" t="n">
        <v>51</v>
      </c>
      <c r="Q331" s="61" t="n">
        <v>4025</v>
      </c>
      <c r="R331" s="50" t="n">
        <v>5175</v>
      </c>
      <c r="S331" s="19" t="s">
        <v>114</v>
      </c>
      <c r="T331" s="19"/>
      <c r="U331" s="19"/>
      <c r="V331" s="19"/>
      <c r="W331" s="19"/>
      <c r="X331" s="19"/>
      <c r="Y331" s="19" t="n">
        <v>23520</v>
      </c>
      <c r="Z331" s="19" t="n">
        <v>330</v>
      </c>
      <c r="AA331" s="19" t="n">
        <v>2</v>
      </c>
      <c r="AB331" s="19" t="s">
        <v>115</v>
      </c>
      <c r="AC331" s="26" t="s">
        <v>132</v>
      </c>
      <c r="AD331" s="46"/>
      <c r="AE331" s="25" t="n">
        <v>339028</v>
      </c>
      <c r="AF331" s="28" t="s">
        <v>175</v>
      </c>
      <c r="AG331" s="19" t="n">
        <v>100</v>
      </c>
      <c r="AH331" s="29" t="s">
        <v>118</v>
      </c>
      <c r="AJ331" s="29" t="n">
        <v>0</v>
      </c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30"/>
      <c r="BQ331" s="30"/>
      <c r="BR331" s="30"/>
      <c r="BS331" s="30"/>
      <c r="BT331" s="30"/>
      <c r="BU331" s="30"/>
      <c r="BV331" s="30"/>
      <c r="BW331" s="30"/>
      <c r="BX331" s="31" t="s">
        <v>119</v>
      </c>
      <c r="BY331" s="31"/>
      <c r="BZ331" s="31" t="s">
        <v>119</v>
      </c>
      <c r="CA331" s="31"/>
      <c r="CB331" s="31"/>
      <c r="CC331" s="31"/>
      <c r="CD331" s="31"/>
      <c r="CE331" s="31"/>
      <c r="CF331" s="31"/>
      <c r="CG331" s="31" t="s">
        <v>119</v>
      </c>
      <c r="CH331" s="31"/>
      <c r="CI331" s="31"/>
      <c r="CJ331" s="31"/>
      <c r="CK331" s="31"/>
      <c r="CL331" s="31"/>
      <c r="CM331" s="31"/>
      <c r="CN331" s="31"/>
      <c r="CO331" s="31" t="s">
        <v>119</v>
      </c>
      <c r="CP331" s="31"/>
      <c r="CQ331" s="31"/>
      <c r="CR331" s="31"/>
      <c r="CS331" s="31" t="s">
        <v>119</v>
      </c>
      <c r="CT331" s="31" t="s">
        <v>119</v>
      </c>
      <c r="CU331" s="31"/>
      <c r="CV331" s="31"/>
      <c r="CW331" s="31"/>
      <c r="CX331" s="31"/>
      <c r="CY331" s="31"/>
      <c r="CZ331" s="31"/>
      <c r="DA331" s="31"/>
      <c r="DB331" s="31"/>
      <c r="DC331" s="31"/>
      <c r="DD331" s="31"/>
      <c r="DE331" s="31"/>
      <c r="DF331" s="31"/>
      <c r="DG331" s="31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s="29" customFormat="true" ht="12.85" hidden="false" customHeight="false" outlineLevel="0" collapsed="false">
      <c r="A332" s="19" t="n">
        <v>140</v>
      </c>
      <c r="B332" s="19" t="s">
        <v>174</v>
      </c>
      <c r="C332" s="19"/>
      <c r="D332" s="19"/>
      <c r="E332" s="19"/>
      <c r="F332" s="21"/>
      <c r="G332" s="19"/>
      <c r="H332" s="22"/>
      <c r="I332" s="19"/>
      <c r="J332" s="19"/>
      <c r="K332" s="19"/>
      <c r="L332" s="19"/>
      <c r="M332" s="23"/>
      <c r="N332" s="23"/>
      <c r="O332" s="23"/>
      <c r="P332" s="19"/>
      <c r="Q332" s="61"/>
      <c r="R332" s="50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26"/>
      <c r="AD332" s="46"/>
      <c r="AE332" s="25"/>
      <c r="AF332" s="28"/>
      <c r="AG332" s="19"/>
      <c r="AH332" s="29" t="s">
        <v>120</v>
      </c>
      <c r="AJ332" s="29" t="n">
        <v>1</v>
      </c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30" t="s">
        <v>119</v>
      </c>
      <c r="BN332" s="30" t="s">
        <v>119</v>
      </c>
      <c r="BO332" s="30"/>
      <c r="BP332" s="30"/>
      <c r="BQ332" s="30"/>
      <c r="BR332" s="30"/>
      <c r="BS332" s="30"/>
      <c r="BT332" s="30" t="s">
        <v>119</v>
      </c>
      <c r="BU332" s="30"/>
      <c r="BV332" s="30"/>
      <c r="BW332" s="30"/>
      <c r="BX332" s="31"/>
      <c r="BY332" s="31"/>
      <c r="BZ332" s="31"/>
      <c r="CA332" s="31"/>
      <c r="CB332" s="31"/>
      <c r="CC332" s="31"/>
      <c r="CD332" s="31"/>
      <c r="CE332" s="31"/>
      <c r="CF332" s="31"/>
      <c r="CG332" s="31"/>
      <c r="CH332" s="31"/>
      <c r="CI332" s="31"/>
      <c r="CJ332" s="31"/>
      <c r="CK332" s="31"/>
      <c r="CL332" s="31"/>
      <c r="CM332" s="31"/>
      <c r="CN332" s="31"/>
      <c r="CO332" s="31"/>
      <c r="CP332" s="31"/>
      <c r="CQ332" s="31"/>
      <c r="CR332" s="31"/>
      <c r="CS332" s="31"/>
      <c r="CT332" s="31"/>
      <c r="CU332" s="31"/>
      <c r="CV332" s="31"/>
      <c r="CW332" s="31"/>
      <c r="CX332" s="31"/>
      <c r="CY332" s="31"/>
      <c r="CZ332" s="31"/>
      <c r="DA332" s="31"/>
      <c r="DB332" s="31"/>
      <c r="DC332" s="31"/>
      <c r="DD332" s="31"/>
      <c r="DE332" s="31"/>
      <c r="DF332" s="31"/>
      <c r="DG332" s="31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s="29" customFormat="true" ht="12.85" hidden="false" customHeight="true" outlineLevel="0" collapsed="false">
      <c r="A333" s="19" t="n">
        <v>141</v>
      </c>
      <c r="B333" s="19" t="s">
        <v>176</v>
      </c>
      <c r="C333" s="19" t="s">
        <v>112</v>
      </c>
      <c r="D333" s="19" t="s">
        <v>168</v>
      </c>
      <c r="E333" s="19" t="n">
        <v>34</v>
      </c>
      <c r="F333" s="21" t="n">
        <v>61</v>
      </c>
      <c r="G333" s="19" t="n">
        <v>1.544</v>
      </c>
      <c r="H333" s="22" t="n">
        <v>2.7792</v>
      </c>
      <c r="I333" s="19" t="n">
        <v>1.70286</v>
      </c>
      <c r="J333" s="19" t="n">
        <v>1.3623</v>
      </c>
      <c r="K333" s="19" t="n">
        <v>1.08948</v>
      </c>
      <c r="L333" s="19" t="n">
        <v>8</v>
      </c>
      <c r="M333" s="23" t="n">
        <v>3.065148</v>
      </c>
      <c r="N333" s="23" t="n">
        <v>2.45214</v>
      </c>
      <c r="O333" s="23" t="n">
        <v>1.961064</v>
      </c>
      <c r="P333" s="19" t="n">
        <v>51</v>
      </c>
      <c r="Q333" s="61" t="n">
        <v>6475</v>
      </c>
      <c r="R333" s="50" t="n">
        <v>8325</v>
      </c>
      <c r="S333" s="19" t="s">
        <v>114</v>
      </c>
      <c r="T333" s="19"/>
      <c r="U333" s="19"/>
      <c r="V333" s="19"/>
      <c r="W333" s="19"/>
      <c r="X333" s="19"/>
      <c r="Y333" s="19" t="n">
        <v>22800</v>
      </c>
      <c r="Z333" s="19" t="n">
        <v>330</v>
      </c>
      <c r="AA333" s="19" t="n">
        <v>4</v>
      </c>
      <c r="AB333" s="19" t="s">
        <v>115</v>
      </c>
      <c r="AC333" s="26" t="s">
        <v>124</v>
      </c>
      <c r="AD333" s="46" t="n">
        <v>850</v>
      </c>
      <c r="AE333" s="25" t="n">
        <v>621551</v>
      </c>
      <c r="AF333" s="28" t="s">
        <v>177</v>
      </c>
      <c r="AG333" s="19" t="n">
        <v>100</v>
      </c>
      <c r="AH333" s="29" t="s">
        <v>118</v>
      </c>
      <c r="AJ333" s="29" t="n">
        <v>0</v>
      </c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30"/>
      <c r="BQ333" s="30"/>
      <c r="BR333" s="30"/>
      <c r="BS333" s="30"/>
      <c r="BT333" s="30"/>
      <c r="BU333" s="30"/>
      <c r="BV333" s="30"/>
      <c r="BW333" s="30"/>
      <c r="BX333" s="31" t="s">
        <v>119</v>
      </c>
      <c r="BY333" s="31"/>
      <c r="BZ333" s="31" t="s">
        <v>119</v>
      </c>
      <c r="CA333" s="31"/>
      <c r="CB333" s="31"/>
      <c r="CC333" s="31"/>
      <c r="CD333" s="31"/>
      <c r="CE333" s="31"/>
      <c r="CF333" s="31"/>
      <c r="CG333" s="31" t="s">
        <v>119</v>
      </c>
      <c r="CH333" s="31"/>
      <c r="CI333" s="31"/>
      <c r="CJ333" s="31"/>
      <c r="CK333" s="31"/>
      <c r="CL333" s="31"/>
      <c r="CM333" s="31"/>
      <c r="CN333" s="31"/>
      <c r="CO333" s="31" t="s">
        <v>119</v>
      </c>
      <c r="CP333" s="31"/>
      <c r="CQ333" s="31"/>
      <c r="CR333" s="31"/>
      <c r="CS333" s="31" t="s">
        <v>119</v>
      </c>
      <c r="CT333" s="31" t="s">
        <v>119</v>
      </c>
      <c r="CU333" s="31"/>
      <c r="CV333" s="31"/>
      <c r="CW333" s="31"/>
      <c r="CX333" s="31"/>
      <c r="CY333" s="31"/>
      <c r="CZ333" s="31"/>
      <c r="DA333" s="31"/>
      <c r="DB333" s="31"/>
      <c r="DC333" s="31"/>
      <c r="DD333" s="31"/>
      <c r="DE333" s="31"/>
      <c r="DF333" s="31"/>
      <c r="DG333" s="31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s="29" customFormat="true" ht="12.85" hidden="false" customHeight="false" outlineLevel="0" collapsed="false">
      <c r="A334" s="19" t="n">
        <v>141</v>
      </c>
      <c r="B334" s="19" t="s">
        <v>176</v>
      </c>
      <c r="C334" s="19"/>
      <c r="D334" s="19"/>
      <c r="E334" s="19"/>
      <c r="F334" s="21"/>
      <c r="G334" s="19"/>
      <c r="H334" s="22"/>
      <c r="I334" s="19"/>
      <c r="J334" s="19"/>
      <c r="K334" s="19"/>
      <c r="L334" s="19"/>
      <c r="M334" s="23"/>
      <c r="N334" s="23"/>
      <c r="O334" s="23"/>
      <c r="P334" s="19"/>
      <c r="Q334" s="61"/>
      <c r="R334" s="50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26"/>
      <c r="AD334" s="46"/>
      <c r="AE334" s="25"/>
      <c r="AF334" s="28"/>
      <c r="AG334" s="19"/>
      <c r="AH334" s="29" t="s">
        <v>120</v>
      </c>
      <c r="AJ334" s="29" t="n">
        <v>1</v>
      </c>
      <c r="AK334" s="30" t="s">
        <v>119</v>
      </c>
      <c r="AL334" s="30" t="s">
        <v>119</v>
      </c>
      <c r="AM334" s="30"/>
      <c r="AN334" s="30" t="s">
        <v>119</v>
      </c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30"/>
      <c r="BQ334" s="30"/>
      <c r="BR334" s="30"/>
      <c r="BS334" s="30"/>
      <c r="BT334" s="30"/>
      <c r="BU334" s="30"/>
      <c r="BV334" s="30"/>
      <c r="BW334" s="30"/>
      <c r="BX334" s="31"/>
      <c r="BY334" s="31"/>
      <c r="BZ334" s="31"/>
      <c r="CA334" s="31"/>
      <c r="CB334" s="31"/>
      <c r="CC334" s="31"/>
      <c r="CD334" s="31"/>
      <c r="CE334" s="31"/>
      <c r="CF334" s="31"/>
      <c r="CG334" s="31"/>
      <c r="CH334" s="31"/>
      <c r="CI334" s="31"/>
      <c r="CJ334" s="31"/>
      <c r="CK334" s="31"/>
      <c r="CL334" s="31"/>
      <c r="CM334" s="31"/>
      <c r="CN334" s="31"/>
      <c r="CO334" s="31"/>
      <c r="CP334" s="31"/>
      <c r="CQ334" s="31"/>
      <c r="CR334" s="31"/>
      <c r="CS334" s="31"/>
      <c r="CT334" s="31"/>
      <c r="CU334" s="31"/>
      <c r="CV334" s="31"/>
      <c r="CW334" s="31"/>
      <c r="CX334" s="31"/>
      <c r="CY334" s="31"/>
      <c r="CZ334" s="31"/>
      <c r="DA334" s="31"/>
      <c r="DB334" s="31"/>
      <c r="DC334" s="31"/>
      <c r="DD334" s="31"/>
      <c r="DE334" s="31"/>
      <c r="DF334" s="31"/>
      <c r="DG334" s="31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s="29" customFormat="true" ht="12.85" hidden="false" customHeight="true" outlineLevel="0" collapsed="false">
      <c r="A335" s="19" t="n">
        <v>142</v>
      </c>
      <c r="B335" s="19" t="s">
        <v>176</v>
      </c>
      <c r="C335" s="19" t="s">
        <v>112</v>
      </c>
      <c r="D335" s="19" t="s">
        <v>168</v>
      </c>
      <c r="E335" s="19" t="n">
        <v>31</v>
      </c>
      <c r="F335" s="21" t="n">
        <v>57</v>
      </c>
      <c r="G335" s="19" t="n">
        <v>1.844</v>
      </c>
      <c r="H335" s="22"/>
      <c r="I335" s="19" t="n">
        <v>1.2909</v>
      </c>
      <c r="J335" s="19" t="n">
        <v>1.03272</v>
      </c>
      <c r="K335" s="19" t="n">
        <v>0.82578</v>
      </c>
      <c r="L335" s="19" t="n">
        <v>8</v>
      </c>
      <c r="M335" s="23" t="n">
        <v>2.32362</v>
      </c>
      <c r="N335" s="23" t="n">
        <v>1.858896</v>
      </c>
      <c r="O335" s="23" t="n">
        <v>1.486404</v>
      </c>
      <c r="P335" s="19" t="n">
        <v>77</v>
      </c>
      <c r="Q335" s="61" t="n">
        <v>10325</v>
      </c>
      <c r="R335" s="50" t="n">
        <v>13275</v>
      </c>
      <c r="S335" s="19" t="s">
        <v>114</v>
      </c>
      <c r="T335" s="19"/>
      <c r="U335" s="19"/>
      <c r="V335" s="19"/>
      <c r="W335" s="19"/>
      <c r="X335" s="19"/>
      <c r="Y335" s="19" t="n">
        <v>20400</v>
      </c>
      <c r="Z335" s="19" t="n">
        <v>330</v>
      </c>
      <c r="AA335" s="19" t="n">
        <v>4</v>
      </c>
      <c r="AB335" s="19" t="s">
        <v>115</v>
      </c>
      <c r="AC335" s="26" t="s">
        <v>124</v>
      </c>
      <c r="AD335" s="46" t="n">
        <v>850</v>
      </c>
      <c r="AE335" s="25" t="n">
        <v>1582136</v>
      </c>
      <c r="AF335" s="28" t="s">
        <v>178</v>
      </c>
      <c r="AG335" s="19" t="n">
        <v>100</v>
      </c>
      <c r="AH335" s="29" t="s">
        <v>118</v>
      </c>
      <c r="AJ335" s="29" t="n">
        <v>0</v>
      </c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30"/>
      <c r="BQ335" s="30"/>
      <c r="BR335" s="30"/>
      <c r="BS335" s="30"/>
      <c r="BT335" s="30"/>
      <c r="BU335" s="30"/>
      <c r="BV335" s="30"/>
      <c r="BW335" s="30"/>
      <c r="BX335" s="31" t="s">
        <v>119</v>
      </c>
      <c r="BY335" s="31"/>
      <c r="BZ335" s="31" t="s">
        <v>119</v>
      </c>
      <c r="CA335" s="31"/>
      <c r="CB335" s="31"/>
      <c r="CC335" s="31"/>
      <c r="CD335" s="31"/>
      <c r="CE335" s="31"/>
      <c r="CF335" s="31"/>
      <c r="CG335" s="31" t="s">
        <v>119</v>
      </c>
      <c r="CH335" s="31"/>
      <c r="CI335" s="31"/>
      <c r="CJ335" s="31"/>
      <c r="CK335" s="31"/>
      <c r="CL335" s="31"/>
      <c r="CM335" s="31"/>
      <c r="CN335" s="31"/>
      <c r="CO335" s="31" t="s">
        <v>119</v>
      </c>
      <c r="CP335" s="31"/>
      <c r="CQ335" s="31"/>
      <c r="CR335" s="31"/>
      <c r="CS335" s="31" t="s">
        <v>119</v>
      </c>
      <c r="CT335" s="31" t="s">
        <v>119</v>
      </c>
      <c r="CU335" s="31"/>
      <c r="CV335" s="31"/>
      <c r="CW335" s="31"/>
      <c r="CX335" s="31"/>
      <c r="CY335" s="31"/>
      <c r="CZ335" s="31"/>
      <c r="DA335" s="31"/>
      <c r="DB335" s="31"/>
      <c r="DC335" s="31"/>
      <c r="DD335" s="31"/>
      <c r="DE335" s="31"/>
      <c r="DF335" s="31"/>
      <c r="DG335" s="31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s="29" customFormat="true" ht="12.85" hidden="false" customHeight="false" outlineLevel="0" collapsed="false">
      <c r="A336" s="19" t="n">
        <v>142</v>
      </c>
      <c r="B336" s="19" t="s">
        <v>176</v>
      </c>
      <c r="C336" s="19"/>
      <c r="D336" s="19"/>
      <c r="E336" s="19"/>
      <c r="F336" s="21"/>
      <c r="G336" s="19"/>
      <c r="H336" s="22"/>
      <c r="I336" s="19"/>
      <c r="J336" s="19"/>
      <c r="K336" s="19"/>
      <c r="L336" s="19"/>
      <c r="M336" s="23"/>
      <c r="N336" s="23"/>
      <c r="O336" s="23"/>
      <c r="P336" s="19"/>
      <c r="Q336" s="61"/>
      <c r="R336" s="50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26"/>
      <c r="AD336" s="46"/>
      <c r="AE336" s="25"/>
      <c r="AF336" s="28"/>
      <c r="AG336" s="19"/>
      <c r="AH336" s="29" t="s">
        <v>120</v>
      </c>
      <c r="AJ336" s="29" t="n">
        <v>1</v>
      </c>
      <c r="AK336" s="30" t="s">
        <v>119</v>
      </c>
      <c r="AL336" s="30" t="s">
        <v>119</v>
      </c>
      <c r="AM336" s="30"/>
      <c r="AN336" s="30" t="s">
        <v>119</v>
      </c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30"/>
      <c r="BQ336" s="30"/>
      <c r="BR336" s="30"/>
      <c r="BS336" s="30"/>
      <c r="BT336" s="30"/>
      <c r="BU336" s="30"/>
      <c r="BV336" s="30"/>
      <c r="BW336" s="30"/>
      <c r="BX336" s="31"/>
      <c r="BY336" s="31"/>
      <c r="BZ336" s="31"/>
      <c r="CA336" s="31"/>
      <c r="CB336" s="31"/>
      <c r="CC336" s="31"/>
      <c r="CD336" s="31"/>
      <c r="CE336" s="31"/>
      <c r="CF336" s="31"/>
      <c r="CG336" s="31"/>
      <c r="CH336" s="31"/>
      <c r="CI336" s="31"/>
      <c r="CJ336" s="31"/>
      <c r="CK336" s="31"/>
      <c r="CL336" s="31"/>
      <c r="CM336" s="31"/>
      <c r="CN336" s="31"/>
      <c r="CO336" s="31"/>
      <c r="CP336" s="31"/>
      <c r="CQ336" s="31"/>
      <c r="CR336" s="31"/>
      <c r="CS336" s="31"/>
      <c r="CT336" s="31"/>
      <c r="CU336" s="31"/>
      <c r="CV336" s="31"/>
      <c r="CW336" s="31"/>
      <c r="CX336" s="31"/>
      <c r="CY336" s="31"/>
      <c r="CZ336" s="31"/>
      <c r="DA336" s="31"/>
      <c r="DB336" s="31"/>
      <c r="DC336" s="31"/>
      <c r="DD336" s="31"/>
      <c r="DE336" s="31"/>
      <c r="DF336" s="31"/>
      <c r="DG336" s="31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s="29" customFormat="true" ht="12.85" hidden="false" customHeight="true" outlineLevel="0" collapsed="false">
      <c r="A337" s="19" t="n">
        <v>143</v>
      </c>
      <c r="B337" s="19" t="s">
        <v>226</v>
      </c>
      <c r="C337" s="19" t="s">
        <v>209</v>
      </c>
      <c r="D337" s="19" t="s">
        <v>168</v>
      </c>
      <c r="E337" s="19" t="n">
        <v>50</v>
      </c>
      <c r="F337" s="21" t="n">
        <v>125</v>
      </c>
      <c r="G337" s="19" t="n">
        <v>3.136</v>
      </c>
      <c r="H337" s="22" t="n">
        <v>7.84</v>
      </c>
      <c r="I337" s="19" t="n">
        <v>1.90794</v>
      </c>
      <c r="J337" s="19" t="n">
        <v>1.43094</v>
      </c>
      <c r="K337" s="19" t="n">
        <v>1.7175</v>
      </c>
      <c r="L337" s="19" t="n">
        <v>15</v>
      </c>
      <c r="M337" s="23" t="n">
        <v>4.76985</v>
      </c>
      <c r="N337" s="23" t="n">
        <v>3.57735</v>
      </c>
      <c r="O337" s="23" t="n">
        <v>4.29375</v>
      </c>
      <c r="P337" s="19" t="n">
        <v>52</v>
      </c>
      <c r="Q337" s="61" t="n">
        <v>900</v>
      </c>
      <c r="R337" s="50" t="n">
        <v>900</v>
      </c>
      <c r="S337" s="19" t="s">
        <v>210</v>
      </c>
      <c r="T337" s="19"/>
      <c r="U337" s="19"/>
      <c r="V337" s="19"/>
      <c r="W337" s="19"/>
      <c r="X337" s="19"/>
      <c r="Y337" s="19" t="n">
        <v>24000</v>
      </c>
      <c r="Z337" s="19" t="n">
        <v>450</v>
      </c>
      <c r="AA337" s="19" t="n">
        <v>3</v>
      </c>
      <c r="AB337" s="19" t="s">
        <v>115</v>
      </c>
      <c r="AC337" s="26" t="s">
        <v>116</v>
      </c>
      <c r="AD337" s="46" t="n">
        <v>450</v>
      </c>
      <c r="AE337" s="25" t="n">
        <v>440657</v>
      </c>
      <c r="AF337" s="28" t="s">
        <v>227</v>
      </c>
      <c r="AG337" s="19" t="n">
        <v>33</v>
      </c>
      <c r="AH337" s="29" t="s">
        <v>118</v>
      </c>
      <c r="AJ337" s="29" t="n">
        <v>0</v>
      </c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30"/>
      <c r="BQ337" s="30"/>
      <c r="BR337" s="30"/>
      <c r="BS337" s="30"/>
      <c r="BT337" s="30"/>
      <c r="BU337" s="30"/>
      <c r="BV337" s="30"/>
      <c r="BW337" s="30"/>
      <c r="BX337" s="31" t="s">
        <v>119</v>
      </c>
      <c r="BY337" s="31"/>
      <c r="BZ337" s="31" t="s">
        <v>119</v>
      </c>
      <c r="CA337" s="31"/>
      <c r="CB337" s="31"/>
      <c r="CC337" s="31"/>
      <c r="CD337" s="31"/>
      <c r="CE337" s="31"/>
      <c r="CF337" s="31"/>
      <c r="CG337" s="31" t="s">
        <v>119</v>
      </c>
      <c r="CH337" s="31"/>
      <c r="CI337" s="31"/>
      <c r="CJ337" s="31"/>
      <c r="CK337" s="31"/>
      <c r="CL337" s="31"/>
      <c r="CM337" s="31"/>
      <c r="CN337" s="31"/>
      <c r="CO337" s="31" t="s">
        <v>119</v>
      </c>
      <c r="CP337" s="31"/>
      <c r="CQ337" s="31"/>
      <c r="CR337" s="31"/>
      <c r="CS337" s="31" t="s">
        <v>119</v>
      </c>
      <c r="CT337" s="31" t="s">
        <v>119</v>
      </c>
      <c r="CU337" s="31"/>
      <c r="CV337" s="31"/>
      <c r="CW337" s="31"/>
      <c r="CX337" s="31"/>
      <c r="CY337" s="31"/>
      <c r="CZ337" s="31"/>
      <c r="DA337" s="31"/>
      <c r="DB337" s="31"/>
      <c r="DC337" s="31"/>
      <c r="DD337" s="31"/>
      <c r="DE337" s="31"/>
      <c r="DF337" s="31"/>
      <c r="DG337" s="31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s="29" customFormat="true" ht="20.75" hidden="false" customHeight="true" outlineLevel="0" collapsed="false">
      <c r="A338" s="19" t="n">
        <v>143</v>
      </c>
      <c r="B338" s="19" t="s">
        <v>226</v>
      </c>
      <c r="C338" s="19"/>
      <c r="D338" s="19"/>
      <c r="E338" s="19"/>
      <c r="F338" s="21"/>
      <c r="G338" s="19"/>
      <c r="H338" s="22"/>
      <c r="I338" s="19"/>
      <c r="J338" s="19"/>
      <c r="K338" s="19"/>
      <c r="L338" s="19"/>
      <c r="M338" s="23"/>
      <c r="N338" s="23"/>
      <c r="O338" s="23"/>
      <c r="P338" s="19"/>
      <c r="Q338" s="61"/>
      <c r="R338" s="50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26"/>
      <c r="AD338" s="46"/>
      <c r="AE338" s="25"/>
      <c r="AF338" s="28"/>
      <c r="AG338" s="19"/>
      <c r="AH338" s="29" t="s">
        <v>120</v>
      </c>
      <c r="AJ338" s="29" t="n">
        <v>1</v>
      </c>
      <c r="AK338" s="30" t="s">
        <v>119</v>
      </c>
      <c r="AL338" s="30" t="s">
        <v>119</v>
      </c>
      <c r="AM338" s="30"/>
      <c r="AN338" s="30" t="s">
        <v>119</v>
      </c>
      <c r="AO338" s="30"/>
      <c r="AP338" s="30" t="s">
        <v>119</v>
      </c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30"/>
      <c r="BQ338" s="30"/>
      <c r="BR338" s="30"/>
      <c r="BS338" s="30"/>
      <c r="BT338" s="30"/>
      <c r="BU338" s="30"/>
      <c r="BV338" s="30"/>
      <c r="BW338" s="30"/>
      <c r="BX338" s="31"/>
      <c r="BY338" s="31"/>
      <c r="BZ338" s="31"/>
      <c r="CA338" s="31"/>
      <c r="CB338" s="31"/>
      <c r="CC338" s="31"/>
      <c r="CD338" s="31"/>
      <c r="CE338" s="31"/>
      <c r="CF338" s="31"/>
      <c r="CG338" s="31"/>
      <c r="CH338" s="31"/>
      <c r="CI338" s="31"/>
      <c r="CJ338" s="31"/>
      <c r="CK338" s="31"/>
      <c r="CL338" s="31"/>
      <c r="CM338" s="31"/>
      <c r="CN338" s="31"/>
      <c r="CO338" s="31"/>
      <c r="CP338" s="31"/>
      <c r="CQ338" s="31"/>
      <c r="CR338" s="31"/>
      <c r="CS338" s="31"/>
      <c r="CT338" s="31"/>
      <c r="CU338" s="31"/>
      <c r="CV338" s="31"/>
      <c r="CW338" s="31"/>
      <c r="CX338" s="31"/>
      <c r="CY338" s="31"/>
      <c r="CZ338" s="31"/>
      <c r="DA338" s="31"/>
      <c r="DB338" s="31"/>
      <c r="DC338" s="31"/>
      <c r="DD338" s="31"/>
      <c r="DE338" s="31"/>
      <c r="DF338" s="31"/>
      <c r="DG338" s="31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s="29" customFormat="true" ht="12.85" hidden="false" customHeight="false" outlineLevel="0" collapsed="false">
      <c r="A339" s="19" t="n">
        <v>144</v>
      </c>
      <c r="B339" s="19" t="s">
        <v>228</v>
      </c>
      <c r="C339" s="19" t="s">
        <v>209</v>
      </c>
      <c r="D339" s="19" t="s">
        <v>168</v>
      </c>
      <c r="E339" s="19" t="n">
        <v>55</v>
      </c>
      <c r="F339" s="21" t="n">
        <v>137</v>
      </c>
      <c r="G339" s="19" t="n">
        <v>3.45</v>
      </c>
      <c r="H339" s="22" t="n">
        <v>8.625</v>
      </c>
      <c r="I339" s="19" t="n">
        <v>2.00316</v>
      </c>
      <c r="J339" s="19" t="n">
        <v>1.5024</v>
      </c>
      <c r="K339" s="19" t="n">
        <v>1.8036</v>
      </c>
      <c r="L339" s="19" t="n">
        <v>15</v>
      </c>
      <c r="M339" s="23" t="n">
        <v>5.0079</v>
      </c>
      <c r="N339" s="23" t="n">
        <v>3.756</v>
      </c>
      <c r="O339" s="23" t="n">
        <v>4.509</v>
      </c>
      <c r="P339" s="19" t="n">
        <v>78</v>
      </c>
      <c r="Q339" s="61" t="n">
        <v>1035</v>
      </c>
      <c r="R339" s="50" t="n">
        <v>1035</v>
      </c>
      <c r="S339" s="19" t="s">
        <v>213</v>
      </c>
      <c r="T339" s="19"/>
      <c r="U339" s="19"/>
      <c r="V339" s="19"/>
      <c r="W339" s="19"/>
      <c r="X339" s="19"/>
      <c r="Y339" s="19" t="n">
        <v>24720</v>
      </c>
      <c r="Z339" s="19" t="n">
        <v>450</v>
      </c>
      <c r="AA339" s="19" t="n">
        <v>3</v>
      </c>
      <c r="AB339" s="19" t="s">
        <v>115</v>
      </c>
      <c r="AC339" s="26" t="s">
        <v>116</v>
      </c>
      <c r="AD339" s="46" t="n">
        <v>450</v>
      </c>
      <c r="AE339" s="25" t="s">
        <v>182</v>
      </c>
      <c r="AF339" s="28"/>
      <c r="AG339" s="19" t="n">
        <v>33</v>
      </c>
      <c r="AH339" s="29" t="s">
        <v>118</v>
      </c>
      <c r="AJ339" s="29" t="n">
        <v>0</v>
      </c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30"/>
      <c r="BQ339" s="30"/>
      <c r="BR339" s="30"/>
      <c r="BS339" s="30"/>
      <c r="BT339" s="30"/>
      <c r="BU339" s="30"/>
      <c r="BV339" s="30"/>
      <c r="BW339" s="30"/>
      <c r="BX339" s="31" t="s">
        <v>119</v>
      </c>
      <c r="BY339" s="31"/>
      <c r="BZ339" s="31" t="s">
        <v>119</v>
      </c>
      <c r="CA339" s="31"/>
      <c r="CB339" s="31"/>
      <c r="CC339" s="31"/>
      <c r="CD339" s="31"/>
      <c r="CE339" s="31"/>
      <c r="CF339" s="31"/>
      <c r="CG339" s="31" t="s">
        <v>119</v>
      </c>
      <c r="CH339" s="31"/>
      <c r="CI339" s="31"/>
      <c r="CJ339" s="31"/>
      <c r="CK339" s="31"/>
      <c r="CL339" s="31"/>
      <c r="CM339" s="31"/>
      <c r="CN339" s="31"/>
      <c r="CO339" s="31" t="s">
        <v>119</v>
      </c>
      <c r="CP339" s="31"/>
      <c r="CQ339" s="31"/>
      <c r="CR339" s="31"/>
      <c r="CS339" s="31" t="s">
        <v>119</v>
      </c>
      <c r="CT339" s="31" t="s">
        <v>119</v>
      </c>
      <c r="CU339" s="31"/>
      <c r="CV339" s="31"/>
      <c r="CW339" s="31"/>
      <c r="CX339" s="31"/>
      <c r="CY339" s="31"/>
      <c r="CZ339" s="31"/>
      <c r="DA339" s="31"/>
      <c r="DB339" s="31"/>
      <c r="DC339" s="31"/>
      <c r="DD339" s="31"/>
      <c r="DE339" s="31"/>
      <c r="DF339" s="31"/>
      <c r="DG339" s="31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s="29" customFormat="true" ht="12.85" hidden="false" customHeight="false" outlineLevel="0" collapsed="false">
      <c r="A340" s="19" t="n">
        <v>144</v>
      </c>
      <c r="B340" s="19" t="s">
        <v>228</v>
      </c>
      <c r="C340" s="19"/>
      <c r="D340" s="19"/>
      <c r="E340" s="19"/>
      <c r="F340" s="21"/>
      <c r="G340" s="19"/>
      <c r="H340" s="22"/>
      <c r="I340" s="19"/>
      <c r="J340" s="19"/>
      <c r="K340" s="19"/>
      <c r="L340" s="19"/>
      <c r="M340" s="23"/>
      <c r="N340" s="23"/>
      <c r="O340" s="23"/>
      <c r="P340" s="19"/>
      <c r="Q340" s="61"/>
      <c r="R340" s="50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26"/>
      <c r="AD340" s="46"/>
      <c r="AE340" s="25"/>
      <c r="AF340" s="28"/>
      <c r="AG340" s="19"/>
      <c r="AH340" s="29" t="s">
        <v>120</v>
      </c>
      <c r="AJ340" s="29" t="n">
        <v>1</v>
      </c>
      <c r="AK340" s="30" t="s">
        <v>119</v>
      </c>
      <c r="AL340" s="30" t="s">
        <v>119</v>
      </c>
      <c r="AM340" s="30"/>
      <c r="AN340" s="30" t="s">
        <v>119</v>
      </c>
      <c r="AO340" s="30"/>
      <c r="AP340" s="30" t="s">
        <v>119</v>
      </c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30"/>
      <c r="BQ340" s="30"/>
      <c r="BR340" s="30"/>
      <c r="BS340" s="30"/>
      <c r="BT340" s="30"/>
      <c r="BU340" s="30"/>
      <c r="BV340" s="30"/>
      <c r="BW340" s="30"/>
      <c r="BX340" s="31"/>
      <c r="BY340" s="31"/>
      <c r="BZ340" s="31"/>
      <c r="CA340" s="31"/>
      <c r="CB340" s="31"/>
      <c r="CC340" s="31"/>
      <c r="CD340" s="31"/>
      <c r="CE340" s="31"/>
      <c r="CF340" s="31"/>
      <c r="CG340" s="31"/>
      <c r="CH340" s="31"/>
      <c r="CI340" s="31"/>
      <c r="CJ340" s="31"/>
      <c r="CK340" s="31"/>
      <c r="CL340" s="31"/>
      <c r="CM340" s="31"/>
      <c r="CN340" s="31"/>
      <c r="CO340" s="31"/>
      <c r="CP340" s="31"/>
      <c r="CQ340" s="31"/>
      <c r="CR340" s="31"/>
      <c r="CS340" s="31"/>
      <c r="CT340" s="31"/>
      <c r="CU340" s="31"/>
      <c r="CV340" s="31"/>
      <c r="CW340" s="31"/>
      <c r="CX340" s="31"/>
      <c r="CY340" s="31"/>
      <c r="CZ340" s="31"/>
      <c r="DA340" s="31"/>
      <c r="DB340" s="31"/>
      <c r="DC340" s="31"/>
      <c r="DD340" s="31"/>
      <c r="DE340" s="31"/>
      <c r="DF340" s="31"/>
      <c r="DG340" s="31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s="29" customFormat="true" ht="12.85" hidden="false" customHeight="true" outlineLevel="0" collapsed="false">
      <c r="A341" s="19" t="n">
        <v>145</v>
      </c>
      <c r="B341" s="19" t="s">
        <v>246</v>
      </c>
      <c r="C341" s="19" t="s">
        <v>234</v>
      </c>
      <c r="D341" s="19" t="s">
        <v>168</v>
      </c>
      <c r="E341" s="19" t="n">
        <v>48</v>
      </c>
      <c r="F341" s="21" t="n">
        <v>88</v>
      </c>
      <c r="G341" s="19" t="n">
        <v>4.8</v>
      </c>
      <c r="H341" s="22" t="n">
        <v>8.64</v>
      </c>
      <c r="I341" s="19" t="n">
        <v>1.3998</v>
      </c>
      <c r="J341" s="19" t="n">
        <v>1.1202</v>
      </c>
      <c r="K341" s="19" t="n">
        <v>0.9102</v>
      </c>
      <c r="L341" s="19" t="n">
        <v>8</v>
      </c>
      <c r="M341" s="23" t="n">
        <v>2.51964</v>
      </c>
      <c r="N341" s="23" t="n">
        <v>2.01636</v>
      </c>
      <c r="O341" s="23" t="n">
        <v>1.63836</v>
      </c>
      <c r="P341" s="19" t="n">
        <v>90</v>
      </c>
      <c r="Q341" s="61" t="n">
        <v>1200</v>
      </c>
      <c r="R341" s="50" t="n">
        <v>1700</v>
      </c>
      <c r="S341" s="19" t="s">
        <v>114</v>
      </c>
      <c r="T341" s="19" t="n">
        <v>4</v>
      </c>
      <c r="U341" s="19" t="s">
        <v>235</v>
      </c>
      <c r="V341" s="19"/>
      <c r="W341" s="19"/>
      <c r="X341" s="19"/>
      <c r="Y341" s="19" t="n">
        <v>16800</v>
      </c>
      <c r="Z341" s="19" t="n">
        <v>950</v>
      </c>
      <c r="AA341" s="19" t="n">
        <v>3</v>
      </c>
      <c r="AB341" s="19" t="s">
        <v>236</v>
      </c>
      <c r="AC341" s="26" t="s">
        <v>247</v>
      </c>
      <c r="AD341" s="46" t="n">
        <v>850</v>
      </c>
      <c r="AE341" s="25" t="n">
        <v>314813</v>
      </c>
      <c r="AF341" s="28" t="s">
        <v>248</v>
      </c>
      <c r="AG341" s="19" t="n">
        <v>333</v>
      </c>
      <c r="AH341" s="29" t="s">
        <v>118</v>
      </c>
      <c r="AJ341" s="29" t="n">
        <v>0</v>
      </c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30"/>
      <c r="BQ341" s="30"/>
      <c r="BR341" s="30"/>
      <c r="BS341" s="30"/>
      <c r="BT341" s="30"/>
      <c r="BU341" s="30"/>
      <c r="BV341" s="30"/>
      <c r="BW341" s="30"/>
      <c r="BX341" s="31" t="s">
        <v>119</v>
      </c>
      <c r="BY341" s="31" t="s">
        <v>119</v>
      </c>
      <c r="BZ341" s="31" t="s">
        <v>119</v>
      </c>
      <c r="CA341" s="31" t="s">
        <v>119</v>
      </c>
      <c r="CB341" s="31"/>
      <c r="CC341" s="31" t="s">
        <v>119</v>
      </c>
      <c r="CD341" s="31"/>
      <c r="CE341" s="31"/>
      <c r="CF341" s="31"/>
      <c r="CG341" s="31" t="s">
        <v>119</v>
      </c>
      <c r="CH341" s="31"/>
      <c r="CI341" s="31"/>
      <c r="CJ341" s="31" t="s">
        <v>119</v>
      </c>
      <c r="CK341" s="31"/>
      <c r="CL341" s="31"/>
      <c r="CM341" s="31"/>
      <c r="CN341" s="31"/>
      <c r="CO341" s="31" t="s">
        <v>119</v>
      </c>
      <c r="CP341" s="31" t="s">
        <v>119</v>
      </c>
      <c r="CQ341" s="31"/>
      <c r="CR341" s="31"/>
      <c r="CS341" s="31" t="s">
        <v>119</v>
      </c>
      <c r="CT341" s="31" t="s">
        <v>119</v>
      </c>
      <c r="CU341" s="31" t="s">
        <v>119</v>
      </c>
      <c r="CV341" s="31"/>
      <c r="CW341" s="31"/>
      <c r="CX341" s="31"/>
      <c r="CY341" s="31"/>
      <c r="CZ341" s="31"/>
      <c r="DA341" s="31"/>
      <c r="DB341" s="31"/>
      <c r="DC341" s="31"/>
      <c r="DD341" s="31"/>
      <c r="DE341" s="31"/>
      <c r="DF341" s="31"/>
      <c r="DG341" s="31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s="29" customFormat="true" ht="12.85" hidden="false" customHeight="false" outlineLevel="0" collapsed="false">
      <c r="A342" s="19" t="n">
        <v>145</v>
      </c>
      <c r="B342" s="19" t="s">
        <v>246</v>
      </c>
      <c r="C342" s="19"/>
      <c r="D342" s="19"/>
      <c r="E342" s="19"/>
      <c r="F342" s="21"/>
      <c r="G342" s="19"/>
      <c r="H342" s="22"/>
      <c r="I342" s="19"/>
      <c r="J342" s="19"/>
      <c r="K342" s="19"/>
      <c r="L342" s="19"/>
      <c r="M342" s="23"/>
      <c r="N342" s="23"/>
      <c r="O342" s="23"/>
      <c r="P342" s="19"/>
      <c r="Q342" s="61"/>
      <c r="R342" s="50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26"/>
      <c r="AD342" s="46"/>
      <c r="AE342" s="25"/>
      <c r="AF342" s="28"/>
      <c r="AG342" s="19"/>
      <c r="AH342" s="29" t="s">
        <v>188</v>
      </c>
      <c r="AJ342" s="29" t="n">
        <v>1</v>
      </c>
      <c r="AK342" s="30" t="s">
        <v>119</v>
      </c>
      <c r="AL342" s="30" t="s">
        <v>119</v>
      </c>
      <c r="AM342" s="30"/>
      <c r="AN342" s="30" t="s">
        <v>119</v>
      </c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30"/>
      <c r="BQ342" s="30"/>
      <c r="BR342" s="30"/>
      <c r="BS342" s="30"/>
      <c r="BT342" s="30"/>
      <c r="BU342" s="30"/>
      <c r="BV342" s="30"/>
      <c r="BW342" s="30"/>
      <c r="BX342" s="31"/>
      <c r="BY342" s="31"/>
      <c r="BZ342" s="31"/>
      <c r="CA342" s="31"/>
      <c r="CB342" s="31"/>
      <c r="CC342" s="31"/>
      <c r="CD342" s="31"/>
      <c r="CE342" s="31"/>
      <c r="CF342" s="31"/>
      <c r="CG342" s="31"/>
      <c r="CH342" s="31"/>
      <c r="CI342" s="31"/>
      <c r="CJ342" s="31"/>
      <c r="CK342" s="31"/>
      <c r="CL342" s="31"/>
      <c r="CM342" s="31"/>
      <c r="CN342" s="31"/>
      <c r="CO342" s="31"/>
      <c r="CP342" s="31"/>
      <c r="CQ342" s="31"/>
      <c r="CR342" s="31"/>
      <c r="CS342" s="31"/>
      <c r="CT342" s="31"/>
      <c r="CU342" s="31"/>
      <c r="CV342" s="31"/>
      <c r="CW342" s="31"/>
      <c r="CX342" s="31"/>
      <c r="CY342" s="31"/>
      <c r="CZ342" s="31"/>
      <c r="DA342" s="31"/>
      <c r="DB342" s="31"/>
      <c r="DC342" s="31"/>
      <c r="DD342" s="31"/>
      <c r="DE342" s="31"/>
      <c r="DF342" s="31"/>
      <c r="DG342" s="31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s="29" customFormat="true" ht="12.85" hidden="false" customHeight="false" outlineLevel="0" collapsed="false">
      <c r="A343" s="19" t="n">
        <v>145</v>
      </c>
      <c r="B343" s="19" t="s">
        <v>246</v>
      </c>
      <c r="C343" s="19"/>
      <c r="D343" s="19"/>
      <c r="E343" s="19"/>
      <c r="F343" s="21"/>
      <c r="G343" s="19"/>
      <c r="H343" s="22"/>
      <c r="I343" s="19"/>
      <c r="J343" s="19"/>
      <c r="K343" s="19"/>
      <c r="L343" s="19"/>
      <c r="M343" s="23"/>
      <c r="N343" s="23"/>
      <c r="O343" s="23"/>
      <c r="P343" s="19"/>
      <c r="Q343" s="61"/>
      <c r="R343" s="50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26"/>
      <c r="AD343" s="46"/>
      <c r="AE343" s="25"/>
      <c r="AF343" s="28"/>
      <c r="AG343" s="19"/>
      <c r="AH343" s="29" t="s">
        <v>120</v>
      </c>
      <c r="AJ343" s="29" t="n">
        <v>2</v>
      </c>
      <c r="AK343" s="30" t="s">
        <v>119</v>
      </c>
      <c r="AL343" s="30" t="s">
        <v>119</v>
      </c>
      <c r="AM343" s="30"/>
      <c r="AN343" s="30" t="s">
        <v>119</v>
      </c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30"/>
      <c r="BQ343" s="30"/>
      <c r="BR343" s="30"/>
      <c r="BS343" s="30"/>
      <c r="BT343" s="30"/>
      <c r="BU343" s="30"/>
      <c r="BV343" s="30"/>
      <c r="BW343" s="30"/>
      <c r="BX343" s="31"/>
      <c r="BY343" s="31"/>
      <c r="BZ343" s="31"/>
      <c r="CA343" s="31"/>
      <c r="CB343" s="31"/>
      <c r="CC343" s="31"/>
      <c r="CD343" s="31"/>
      <c r="CE343" s="31"/>
      <c r="CF343" s="31"/>
      <c r="CG343" s="31"/>
      <c r="CH343" s="31"/>
      <c r="CI343" s="31"/>
      <c r="CJ343" s="31"/>
      <c r="CK343" s="31"/>
      <c r="CL343" s="31"/>
      <c r="CM343" s="31"/>
      <c r="CN343" s="31"/>
      <c r="CO343" s="31"/>
      <c r="CP343" s="31"/>
      <c r="CQ343" s="31"/>
      <c r="CR343" s="31"/>
      <c r="CS343" s="31"/>
      <c r="CT343" s="31"/>
      <c r="CU343" s="31"/>
      <c r="CV343" s="31"/>
      <c r="CW343" s="31"/>
      <c r="CX343" s="31"/>
      <c r="CY343" s="31"/>
      <c r="CZ343" s="31"/>
      <c r="DA343" s="31"/>
      <c r="DB343" s="31"/>
      <c r="DC343" s="31"/>
      <c r="DD343" s="31"/>
      <c r="DE343" s="31"/>
      <c r="DF343" s="31"/>
      <c r="DG343" s="31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s="29" customFormat="true" ht="12.85" hidden="false" customHeight="true" outlineLevel="0" collapsed="false">
      <c r="A344" s="19" t="n">
        <v>146</v>
      </c>
      <c r="B344" s="19" t="s">
        <v>608</v>
      </c>
      <c r="C344" s="19" t="s">
        <v>600</v>
      </c>
      <c r="D344" s="19" t="s">
        <v>168</v>
      </c>
      <c r="E344" s="19" t="n">
        <v>46</v>
      </c>
      <c r="F344" s="21" t="n">
        <v>64</v>
      </c>
      <c r="G344" s="19" t="n">
        <v>3.198</v>
      </c>
      <c r="H344" s="22" t="n">
        <v>4.4772</v>
      </c>
      <c r="I344" s="19" t="n">
        <v>0.35982</v>
      </c>
      <c r="J344" s="19" t="n">
        <v>0.28746</v>
      </c>
      <c r="K344" s="19" t="n">
        <v>0.26916</v>
      </c>
      <c r="L344" s="19" t="n">
        <v>4</v>
      </c>
      <c r="M344" s="23" t="n">
        <v>0.503748</v>
      </c>
      <c r="N344" s="23" t="n">
        <v>0.402444</v>
      </c>
      <c r="O344" s="23" t="n">
        <v>0.376824</v>
      </c>
      <c r="P344" s="19" t="n">
        <v>1048</v>
      </c>
      <c r="Q344" s="61" t="n">
        <v>12000</v>
      </c>
      <c r="R344" s="50" t="n">
        <v>12000</v>
      </c>
      <c r="S344" s="19" t="s">
        <v>255</v>
      </c>
      <c r="T344" s="19" t="n">
        <v>35</v>
      </c>
      <c r="U344" s="19" t="s">
        <v>235</v>
      </c>
      <c r="V344" s="19"/>
      <c r="W344" s="19"/>
      <c r="X344" s="19"/>
      <c r="Y344" s="19" t="n">
        <v>480000</v>
      </c>
      <c r="Z344" s="19" t="n">
        <v>7600</v>
      </c>
      <c r="AA344" s="19" t="n">
        <v>4</v>
      </c>
      <c r="AB344" s="19" t="s">
        <v>554</v>
      </c>
      <c r="AC344" s="26" t="s">
        <v>558</v>
      </c>
      <c r="AD344" s="46" t="n">
        <v>53200</v>
      </c>
      <c r="AE344" s="63" t="n">
        <v>67781159</v>
      </c>
      <c r="AF344" s="28" t="s">
        <v>609</v>
      </c>
      <c r="AG344" s="19" t="n">
        <v>33333</v>
      </c>
      <c r="AH344" s="29" t="s">
        <v>118</v>
      </c>
      <c r="AJ344" s="29" t="n">
        <v>0</v>
      </c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30"/>
      <c r="BQ344" s="30"/>
      <c r="BR344" s="30"/>
      <c r="BS344" s="30"/>
      <c r="BT344" s="30"/>
      <c r="BU344" s="30"/>
      <c r="BV344" s="30"/>
      <c r="BW344" s="30"/>
      <c r="BX344" s="31" t="s">
        <v>119</v>
      </c>
      <c r="BY344" s="31" t="s">
        <v>119</v>
      </c>
      <c r="BZ344" s="31" t="s">
        <v>119</v>
      </c>
      <c r="CA344" s="31" t="s">
        <v>119</v>
      </c>
      <c r="CB344" s="31" t="s">
        <v>119</v>
      </c>
      <c r="CC344" s="31" t="s">
        <v>119</v>
      </c>
      <c r="CD344" s="31"/>
      <c r="CE344" s="31"/>
      <c r="CF344" s="31"/>
      <c r="CG344" s="31" t="s">
        <v>119</v>
      </c>
      <c r="CH344" s="31" t="s">
        <v>119</v>
      </c>
      <c r="CI344" s="31" t="s">
        <v>119</v>
      </c>
      <c r="CJ344" s="31" t="s">
        <v>119</v>
      </c>
      <c r="CK344" s="31" t="s">
        <v>119</v>
      </c>
      <c r="CL344" s="31" t="s">
        <v>119</v>
      </c>
      <c r="CM344" s="31" t="s">
        <v>119</v>
      </c>
      <c r="CN344" s="31" t="s">
        <v>119</v>
      </c>
      <c r="CO344" s="31" t="s">
        <v>119</v>
      </c>
      <c r="CP344" s="31" t="s">
        <v>119</v>
      </c>
      <c r="CQ344" s="31" t="s">
        <v>119</v>
      </c>
      <c r="CR344" s="31" t="s">
        <v>119</v>
      </c>
      <c r="CS344" s="31" t="s">
        <v>119</v>
      </c>
      <c r="CT344" s="31" t="s">
        <v>119</v>
      </c>
      <c r="CU344" s="31" t="s">
        <v>119</v>
      </c>
      <c r="CV344" s="31" t="s">
        <v>119</v>
      </c>
      <c r="CW344" s="31" t="s">
        <v>119</v>
      </c>
      <c r="CX344" s="31"/>
      <c r="CY344" s="31"/>
      <c r="CZ344" s="31"/>
      <c r="DA344" s="31"/>
      <c r="DB344" s="31"/>
      <c r="DC344" s="31"/>
      <c r="DD344" s="31"/>
      <c r="DE344" s="31"/>
      <c r="DF344" s="31"/>
      <c r="DG344" s="31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s="29" customFormat="true" ht="12.85" hidden="false" customHeight="false" outlineLevel="0" collapsed="false">
      <c r="A345" s="19" t="n">
        <v>146</v>
      </c>
      <c r="B345" s="19" t="s">
        <v>608</v>
      </c>
      <c r="C345" s="19"/>
      <c r="D345" s="19"/>
      <c r="E345" s="19"/>
      <c r="F345" s="21"/>
      <c r="G345" s="19"/>
      <c r="H345" s="22"/>
      <c r="I345" s="19"/>
      <c r="J345" s="19"/>
      <c r="K345" s="19"/>
      <c r="L345" s="19"/>
      <c r="M345" s="23"/>
      <c r="N345" s="23"/>
      <c r="O345" s="23"/>
      <c r="P345" s="19"/>
      <c r="Q345" s="61"/>
      <c r="R345" s="50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26"/>
      <c r="AD345" s="46"/>
      <c r="AE345" s="63"/>
      <c r="AF345" s="28"/>
      <c r="AG345" s="19"/>
      <c r="AH345" s="29" t="s">
        <v>188</v>
      </c>
      <c r="AJ345" s="29" t="n">
        <v>4</v>
      </c>
      <c r="AK345" s="30"/>
      <c r="AL345" s="30" t="s">
        <v>119</v>
      </c>
      <c r="AM345" s="30"/>
      <c r="AN345" s="30" t="s">
        <v>119</v>
      </c>
      <c r="AO345" s="30" t="s">
        <v>119</v>
      </c>
      <c r="AP345" s="30" t="s">
        <v>119</v>
      </c>
      <c r="AQ345" s="30" t="s">
        <v>119</v>
      </c>
      <c r="AR345" s="30"/>
      <c r="AS345" s="30" t="s">
        <v>119</v>
      </c>
      <c r="AT345" s="30"/>
      <c r="AU345" s="30"/>
      <c r="AV345" s="30" t="s">
        <v>119</v>
      </c>
      <c r="AW345" s="30" t="s">
        <v>119</v>
      </c>
      <c r="AX345" s="30" t="s">
        <v>119</v>
      </c>
      <c r="AY345" s="30"/>
      <c r="AZ345" s="30" t="s">
        <v>119</v>
      </c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30" t="s">
        <v>119</v>
      </c>
      <c r="BN345" s="30" t="s">
        <v>119</v>
      </c>
      <c r="BO345" s="30"/>
      <c r="BP345" s="30"/>
      <c r="BQ345" s="30"/>
      <c r="BR345" s="30"/>
      <c r="BS345" s="30"/>
      <c r="BT345" s="30" t="s">
        <v>119</v>
      </c>
      <c r="BU345" s="30"/>
      <c r="BV345" s="30"/>
      <c r="BW345" s="30"/>
      <c r="BX345" s="31"/>
      <c r="BY345" s="31"/>
      <c r="BZ345" s="31"/>
      <c r="CA345" s="31"/>
      <c r="CB345" s="31"/>
      <c r="CC345" s="31"/>
      <c r="CD345" s="31"/>
      <c r="CE345" s="31"/>
      <c r="CF345" s="31"/>
      <c r="CG345" s="31"/>
      <c r="CH345" s="31"/>
      <c r="CI345" s="31"/>
      <c r="CJ345" s="31"/>
      <c r="CK345" s="31"/>
      <c r="CL345" s="31"/>
      <c r="CM345" s="31"/>
      <c r="CN345" s="31"/>
      <c r="CO345" s="31"/>
      <c r="CP345" s="31"/>
      <c r="CQ345" s="31"/>
      <c r="CR345" s="31"/>
      <c r="CS345" s="31"/>
      <c r="CT345" s="31"/>
      <c r="CU345" s="31"/>
      <c r="CV345" s="31"/>
      <c r="CW345" s="31"/>
      <c r="CX345" s="31"/>
      <c r="CY345" s="31"/>
      <c r="CZ345" s="31"/>
      <c r="DA345" s="31"/>
      <c r="DB345" s="31"/>
      <c r="DC345" s="31"/>
      <c r="DD345" s="31"/>
      <c r="DE345" s="31"/>
      <c r="DF345" s="31"/>
      <c r="DG345" s="31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s="29" customFormat="true" ht="12.85" hidden="false" customHeight="false" outlineLevel="0" collapsed="false">
      <c r="A346" s="19" t="n">
        <v>146</v>
      </c>
      <c r="B346" s="19" t="s">
        <v>608</v>
      </c>
      <c r="C346" s="19"/>
      <c r="D346" s="19"/>
      <c r="E346" s="19"/>
      <c r="F346" s="21"/>
      <c r="G346" s="19"/>
      <c r="H346" s="22"/>
      <c r="I346" s="19"/>
      <c r="J346" s="19"/>
      <c r="K346" s="19"/>
      <c r="L346" s="19"/>
      <c r="M346" s="23"/>
      <c r="N346" s="23"/>
      <c r="O346" s="23"/>
      <c r="P346" s="19"/>
      <c r="Q346" s="61"/>
      <c r="R346" s="50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26"/>
      <c r="AD346" s="46"/>
      <c r="AE346" s="63"/>
      <c r="AF346" s="28"/>
      <c r="AG346" s="19"/>
      <c r="AH346" s="29" t="s">
        <v>258</v>
      </c>
      <c r="AJ346" s="29" t="n">
        <v>4</v>
      </c>
      <c r="AK346" s="30"/>
      <c r="AL346" s="30"/>
      <c r="AM346" s="30"/>
      <c r="AN346" s="30"/>
      <c r="AO346" s="30"/>
      <c r="AP346" s="30"/>
      <c r="AQ346" s="30" t="s">
        <v>119</v>
      </c>
      <c r="AR346" s="30"/>
      <c r="AS346" s="30" t="s">
        <v>119</v>
      </c>
      <c r="AT346" s="30"/>
      <c r="AU346" s="30"/>
      <c r="AV346" s="30" t="s">
        <v>119</v>
      </c>
      <c r="AW346" s="30" t="s">
        <v>119</v>
      </c>
      <c r="AX346" s="30" t="s">
        <v>119</v>
      </c>
      <c r="AY346" s="30"/>
      <c r="AZ346" s="30" t="s">
        <v>119</v>
      </c>
      <c r="BA346" s="30" t="s">
        <v>119</v>
      </c>
      <c r="BB346" s="30"/>
      <c r="BC346" s="30" t="s">
        <v>119</v>
      </c>
      <c r="BD346" s="30"/>
      <c r="BE346" s="30" t="s">
        <v>119</v>
      </c>
      <c r="BF346" s="30"/>
      <c r="BG346" s="30" t="s">
        <v>119</v>
      </c>
      <c r="BH346" s="30" t="s">
        <v>119</v>
      </c>
      <c r="BI346" s="30"/>
      <c r="BJ346" s="30"/>
      <c r="BK346" s="30"/>
      <c r="BL346" s="30"/>
      <c r="BM346" s="30"/>
      <c r="BN346" s="30"/>
      <c r="BO346" s="30"/>
      <c r="BP346" s="30"/>
      <c r="BQ346" s="30"/>
      <c r="BR346" s="30"/>
      <c r="BS346" s="30"/>
      <c r="BT346" s="30"/>
      <c r="BU346" s="30"/>
      <c r="BV346" s="30"/>
      <c r="BW346" s="30"/>
      <c r="BX346" s="31"/>
      <c r="BY346" s="31"/>
      <c r="BZ346" s="31"/>
      <c r="CA346" s="31"/>
      <c r="CB346" s="31"/>
      <c r="CC346" s="31"/>
      <c r="CD346" s="31"/>
      <c r="CE346" s="31"/>
      <c r="CF346" s="31"/>
      <c r="CG346" s="31"/>
      <c r="CH346" s="31"/>
      <c r="CI346" s="31"/>
      <c r="CJ346" s="31"/>
      <c r="CK346" s="31"/>
      <c r="CL346" s="31"/>
      <c r="CM346" s="31"/>
      <c r="CN346" s="31"/>
      <c r="CO346" s="31"/>
      <c r="CP346" s="31"/>
      <c r="CQ346" s="31"/>
      <c r="CR346" s="31"/>
      <c r="CS346" s="31"/>
      <c r="CT346" s="31"/>
      <c r="CU346" s="31"/>
      <c r="CV346" s="31"/>
      <c r="CW346" s="31"/>
      <c r="CX346" s="31"/>
      <c r="CY346" s="31"/>
      <c r="CZ346" s="31"/>
      <c r="DA346" s="31"/>
      <c r="DB346" s="31"/>
      <c r="DC346" s="31"/>
      <c r="DD346" s="31"/>
      <c r="DE346" s="31"/>
      <c r="DF346" s="31"/>
      <c r="DG346" s="31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s="29" customFormat="true" ht="12.85" hidden="false" customHeight="false" outlineLevel="0" collapsed="false">
      <c r="A347" s="19" t="n">
        <v>146</v>
      </c>
      <c r="B347" s="19" t="s">
        <v>608</v>
      </c>
      <c r="C347" s="19"/>
      <c r="D347" s="19"/>
      <c r="E347" s="19"/>
      <c r="F347" s="21"/>
      <c r="G347" s="19"/>
      <c r="H347" s="22"/>
      <c r="I347" s="19"/>
      <c r="J347" s="19"/>
      <c r="K347" s="19"/>
      <c r="L347" s="19"/>
      <c r="M347" s="23"/>
      <c r="N347" s="23"/>
      <c r="O347" s="23"/>
      <c r="P347" s="19"/>
      <c r="Q347" s="61"/>
      <c r="R347" s="50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26"/>
      <c r="AD347" s="46"/>
      <c r="AE347" s="63"/>
      <c r="AF347" s="28"/>
      <c r="AG347" s="19"/>
      <c r="AH347" s="29" t="s">
        <v>120</v>
      </c>
      <c r="AJ347" s="29" t="n">
        <v>4</v>
      </c>
      <c r="AK347" s="30"/>
      <c r="AL347" s="30" t="s">
        <v>119</v>
      </c>
      <c r="AM347" s="30"/>
      <c r="AN347" s="30"/>
      <c r="AO347" s="30" t="s">
        <v>119</v>
      </c>
      <c r="AP347" s="30" t="s">
        <v>119</v>
      </c>
      <c r="AQ347" s="30" t="s">
        <v>119</v>
      </c>
      <c r="AR347" s="30"/>
      <c r="AS347" s="30" t="s">
        <v>119</v>
      </c>
      <c r="AT347" s="30"/>
      <c r="AU347" s="30"/>
      <c r="AV347" s="30" t="s">
        <v>119</v>
      </c>
      <c r="AW347" s="30" t="s">
        <v>119</v>
      </c>
      <c r="AX347" s="30" t="s">
        <v>119</v>
      </c>
      <c r="AY347" s="30"/>
      <c r="AZ347" s="30" t="s">
        <v>119</v>
      </c>
      <c r="BA347" s="30"/>
      <c r="BB347" s="30"/>
      <c r="BC347" s="30"/>
      <c r="BD347" s="30"/>
      <c r="BE347" s="30" t="s">
        <v>119</v>
      </c>
      <c r="BF347" s="30"/>
      <c r="BG347" s="30"/>
      <c r="BH347" s="30"/>
      <c r="BI347" s="30"/>
      <c r="BJ347" s="30"/>
      <c r="BK347" s="30"/>
      <c r="BL347" s="30"/>
      <c r="BM347" s="30" t="s">
        <v>119</v>
      </c>
      <c r="BN347" s="30" t="s">
        <v>119</v>
      </c>
      <c r="BO347" s="30"/>
      <c r="BP347" s="30"/>
      <c r="BQ347" s="30"/>
      <c r="BR347" s="30"/>
      <c r="BS347" s="30"/>
      <c r="BT347" s="30" t="s">
        <v>119</v>
      </c>
      <c r="BU347" s="30"/>
      <c r="BV347" s="30"/>
      <c r="BW347" s="30"/>
      <c r="BX347" s="31"/>
      <c r="BY347" s="31"/>
      <c r="BZ347" s="31"/>
      <c r="CA347" s="31"/>
      <c r="CB347" s="31"/>
      <c r="CC347" s="31"/>
      <c r="CD347" s="31"/>
      <c r="CE347" s="31"/>
      <c r="CF347" s="31"/>
      <c r="CG347" s="31"/>
      <c r="CH347" s="31"/>
      <c r="CI347" s="31"/>
      <c r="CJ347" s="31"/>
      <c r="CK347" s="31"/>
      <c r="CL347" s="31"/>
      <c r="CM347" s="31"/>
      <c r="CN347" s="31"/>
      <c r="CO347" s="31"/>
      <c r="CP347" s="31"/>
      <c r="CQ347" s="31"/>
      <c r="CR347" s="31"/>
      <c r="CS347" s="31"/>
      <c r="CT347" s="31"/>
      <c r="CU347" s="31"/>
      <c r="CV347" s="31"/>
      <c r="CW347" s="31"/>
      <c r="CX347" s="31"/>
      <c r="CY347" s="31"/>
      <c r="CZ347" s="31"/>
      <c r="DA347" s="31"/>
      <c r="DB347" s="31"/>
      <c r="DC347" s="31"/>
      <c r="DD347" s="31"/>
      <c r="DE347" s="31"/>
      <c r="DF347" s="31"/>
      <c r="DG347" s="31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s="29" customFormat="true" ht="12.85" hidden="false" customHeight="false" outlineLevel="0" collapsed="false">
      <c r="A348" s="19" t="n">
        <v>146</v>
      </c>
      <c r="B348" s="19" t="s">
        <v>608</v>
      </c>
      <c r="C348" s="19"/>
      <c r="D348" s="19"/>
      <c r="E348" s="19"/>
      <c r="F348" s="21"/>
      <c r="G348" s="19"/>
      <c r="H348" s="22"/>
      <c r="I348" s="19"/>
      <c r="J348" s="19"/>
      <c r="K348" s="19"/>
      <c r="L348" s="19"/>
      <c r="M348" s="23"/>
      <c r="N348" s="23"/>
      <c r="O348" s="23"/>
      <c r="P348" s="19"/>
      <c r="Q348" s="61"/>
      <c r="R348" s="50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26"/>
      <c r="AD348" s="46"/>
      <c r="AE348" s="63"/>
      <c r="AF348" s="28"/>
      <c r="AG348" s="19"/>
      <c r="AH348" s="29" t="s">
        <v>259</v>
      </c>
      <c r="AJ348" s="29" t="n">
        <v>4</v>
      </c>
      <c r="AK348" s="30"/>
      <c r="AL348" s="30"/>
      <c r="AM348" s="30"/>
      <c r="AN348" s="30"/>
      <c r="AO348" s="30"/>
      <c r="AP348" s="30"/>
      <c r="AQ348" s="30" t="s">
        <v>119</v>
      </c>
      <c r="AR348" s="30"/>
      <c r="AS348" s="30" t="s">
        <v>119</v>
      </c>
      <c r="AT348" s="30"/>
      <c r="AU348" s="30"/>
      <c r="AV348" s="30" t="s">
        <v>119</v>
      </c>
      <c r="AW348" s="30" t="s">
        <v>119</v>
      </c>
      <c r="AX348" s="30" t="s">
        <v>119</v>
      </c>
      <c r="AY348" s="30"/>
      <c r="AZ348" s="30" t="s">
        <v>119</v>
      </c>
      <c r="BA348" s="30" t="s">
        <v>119</v>
      </c>
      <c r="BB348" s="30"/>
      <c r="BC348" s="30" t="s">
        <v>119</v>
      </c>
      <c r="BD348" s="30"/>
      <c r="BE348" s="30" t="s">
        <v>119</v>
      </c>
      <c r="BF348" s="30"/>
      <c r="BG348" s="30" t="s">
        <v>119</v>
      </c>
      <c r="BH348" s="30" t="s">
        <v>119</v>
      </c>
      <c r="BI348" s="30"/>
      <c r="BJ348" s="30"/>
      <c r="BK348" s="30"/>
      <c r="BL348" s="30"/>
      <c r="BM348" s="30"/>
      <c r="BN348" s="30"/>
      <c r="BO348" s="30"/>
      <c r="BP348" s="30"/>
      <c r="BQ348" s="30"/>
      <c r="BR348" s="30"/>
      <c r="BS348" s="30"/>
      <c r="BT348" s="30"/>
      <c r="BU348" s="30"/>
      <c r="BV348" s="30"/>
      <c r="BW348" s="30"/>
      <c r="BX348" s="31"/>
      <c r="BY348" s="31"/>
      <c r="BZ348" s="31"/>
      <c r="CA348" s="31"/>
      <c r="CB348" s="31"/>
      <c r="CC348" s="31"/>
      <c r="CD348" s="31"/>
      <c r="CE348" s="31"/>
      <c r="CF348" s="31"/>
      <c r="CG348" s="31"/>
      <c r="CH348" s="31"/>
      <c r="CI348" s="31"/>
      <c r="CJ348" s="31"/>
      <c r="CK348" s="31"/>
      <c r="CL348" s="31"/>
      <c r="CM348" s="31"/>
      <c r="CN348" s="31"/>
      <c r="CO348" s="31"/>
      <c r="CP348" s="31"/>
      <c r="CQ348" s="31"/>
      <c r="CR348" s="31"/>
      <c r="CS348" s="31"/>
      <c r="CT348" s="31"/>
      <c r="CU348" s="31"/>
      <c r="CV348" s="31"/>
      <c r="CW348" s="31"/>
      <c r="CX348" s="31"/>
      <c r="CY348" s="31"/>
      <c r="CZ348" s="31"/>
      <c r="DA348" s="31"/>
      <c r="DB348" s="31"/>
      <c r="DC348" s="31"/>
      <c r="DD348" s="31"/>
      <c r="DE348" s="31"/>
      <c r="DF348" s="31"/>
      <c r="DG348" s="31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s="29" customFormat="true" ht="12.85" hidden="false" customHeight="false" outlineLevel="0" collapsed="false">
      <c r="A349" s="19" t="n">
        <v>146</v>
      </c>
      <c r="B349" s="19" t="s">
        <v>608</v>
      </c>
      <c r="C349" s="19"/>
      <c r="D349" s="19"/>
      <c r="E349" s="19"/>
      <c r="F349" s="21"/>
      <c r="G349" s="19"/>
      <c r="H349" s="22"/>
      <c r="I349" s="19"/>
      <c r="J349" s="19"/>
      <c r="K349" s="19"/>
      <c r="L349" s="19"/>
      <c r="M349" s="23"/>
      <c r="N349" s="23"/>
      <c r="O349" s="23"/>
      <c r="P349" s="19"/>
      <c r="Q349" s="61"/>
      <c r="R349" s="50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26"/>
      <c r="AD349" s="46"/>
      <c r="AE349" s="63"/>
      <c r="AF349" s="28"/>
      <c r="AG349" s="19"/>
      <c r="AH349" s="29" t="s">
        <v>189</v>
      </c>
      <c r="AJ349" s="29" t="n">
        <v>2</v>
      </c>
      <c r="AK349" s="30"/>
      <c r="AL349" s="30" t="s">
        <v>119</v>
      </c>
      <c r="AM349" s="30"/>
      <c r="AN349" s="30" t="s">
        <v>119</v>
      </c>
      <c r="AO349" s="30" t="s">
        <v>119</v>
      </c>
      <c r="AP349" s="30" t="s">
        <v>119</v>
      </c>
      <c r="AQ349" s="30" t="s">
        <v>119</v>
      </c>
      <c r="AR349" s="30"/>
      <c r="AS349" s="30" t="s">
        <v>119</v>
      </c>
      <c r="AT349" s="30"/>
      <c r="AU349" s="30"/>
      <c r="AV349" s="30" t="s">
        <v>119</v>
      </c>
      <c r="AW349" s="30" t="s">
        <v>119</v>
      </c>
      <c r="AX349" s="30" t="s">
        <v>119</v>
      </c>
      <c r="AY349" s="30"/>
      <c r="AZ349" s="30" t="s">
        <v>119</v>
      </c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30"/>
      <c r="BQ349" s="30"/>
      <c r="BR349" s="30"/>
      <c r="BS349" s="30"/>
      <c r="BT349" s="30"/>
      <c r="BU349" s="30"/>
      <c r="BV349" s="30"/>
      <c r="BW349" s="30"/>
      <c r="BX349" s="31"/>
      <c r="BY349" s="31"/>
      <c r="BZ349" s="31"/>
      <c r="CA349" s="31"/>
      <c r="CB349" s="31"/>
      <c r="CC349" s="31"/>
      <c r="CD349" s="31"/>
      <c r="CE349" s="31"/>
      <c r="CF349" s="31"/>
      <c r="CG349" s="31"/>
      <c r="CH349" s="31"/>
      <c r="CI349" s="31"/>
      <c r="CJ349" s="31"/>
      <c r="CK349" s="31"/>
      <c r="CL349" s="31"/>
      <c r="CM349" s="31"/>
      <c r="CN349" s="31"/>
      <c r="CO349" s="31"/>
      <c r="CP349" s="31"/>
      <c r="CQ349" s="31"/>
      <c r="CR349" s="31"/>
      <c r="CS349" s="31"/>
      <c r="CT349" s="31"/>
      <c r="CU349" s="31"/>
      <c r="CV349" s="31"/>
      <c r="CW349" s="31"/>
      <c r="CX349" s="31"/>
      <c r="CY349" s="31"/>
      <c r="CZ349" s="31"/>
      <c r="DA349" s="31"/>
      <c r="DB349" s="31"/>
      <c r="DC349" s="31"/>
      <c r="DD349" s="31"/>
      <c r="DE349" s="31"/>
      <c r="DF349" s="31"/>
      <c r="DG349" s="31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s="29" customFormat="true" ht="12.85" hidden="false" customHeight="false" outlineLevel="0" collapsed="false">
      <c r="A350" s="19" t="n">
        <v>146</v>
      </c>
      <c r="B350" s="19" t="s">
        <v>608</v>
      </c>
      <c r="C350" s="19"/>
      <c r="D350" s="19"/>
      <c r="E350" s="19"/>
      <c r="F350" s="21"/>
      <c r="G350" s="19"/>
      <c r="H350" s="22"/>
      <c r="I350" s="19"/>
      <c r="J350" s="19"/>
      <c r="K350" s="19"/>
      <c r="L350" s="19"/>
      <c r="M350" s="23"/>
      <c r="N350" s="23"/>
      <c r="O350" s="23"/>
      <c r="P350" s="19"/>
      <c r="Q350" s="61"/>
      <c r="R350" s="50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26"/>
      <c r="AD350" s="46"/>
      <c r="AE350" s="63"/>
      <c r="AF350" s="28"/>
      <c r="AG350" s="19"/>
      <c r="AH350" s="29" t="s">
        <v>190</v>
      </c>
      <c r="AJ350" s="29" t="n">
        <v>2</v>
      </c>
      <c r="AK350" s="30"/>
      <c r="AL350" s="30" t="s">
        <v>119</v>
      </c>
      <c r="AM350" s="30"/>
      <c r="AN350" s="30" t="s">
        <v>119</v>
      </c>
      <c r="AO350" s="30" t="s">
        <v>119</v>
      </c>
      <c r="AP350" s="30" t="s">
        <v>119</v>
      </c>
      <c r="AQ350" s="30" t="s">
        <v>119</v>
      </c>
      <c r="AR350" s="30"/>
      <c r="AS350" s="30" t="s">
        <v>119</v>
      </c>
      <c r="AT350" s="30"/>
      <c r="AU350" s="30"/>
      <c r="AV350" s="30" t="s">
        <v>119</v>
      </c>
      <c r="AW350" s="30" t="s">
        <v>119</v>
      </c>
      <c r="AX350" s="30" t="s">
        <v>119</v>
      </c>
      <c r="AY350" s="30"/>
      <c r="AZ350" s="30" t="s">
        <v>119</v>
      </c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30"/>
      <c r="BQ350" s="30"/>
      <c r="BR350" s="30"/>
      <c r="BS350" s="30"/>
      <c r="BT350" s="30"/>
      <c r="BU350" s="30"/>
      <c r="BV350" s="30"/>
      <c r="BW350" s="30"/>
      <c r="BX350" s="31"/>
      <c r="BY350" s="31"/>
      <c r="BZ350" s="31"/>
      <c r="CA350" s="31"/>
      <c r="CB350" s="31"/>
      <c r="CC350" s="31"/>
      <c r="CD350" s="31"/>
      <c r="CE350" s="31"/>
      <c r="CF350" s="31"/>
      <c r="CG350" s="31"/>
      <c r="CH350" s="31"/>
      <c r="CI350" s="31"/>
      <c r="CJ350" s="31"/>
      <c r="CK350" s="31"/>
      <c r="CL350" s="31"/>
      <c r="CM350" s="31"/>
      <c r="CN350" s="31"/>
      <c r="CO350" s="31"/>
      <c r="CP350" s="31"/>
      <c r="CQ350" s="31"/>
      <c r="CR350" s="31"/>
      <c r="CS350" s="31"/>
      <c r="CT350" s="31"/>
      <c r="CU350" s="31"/>
      <c r="CV350" s="31"/>
      <c r="CW350" s="31"/>
      <c r="CX350" s="31"/>
      <c r="CY350" s="31"/>
      <c r="CZ350" s="31"/>
      <c r="DA350" s="31"/>
      <c r="DB350" s="31"/>
      <c r="DC350" s="31"/>
      <c r="DD350" s="31"/>
      <c r="DE350" s="31"/>
      <c r="DF350" s="31"/>
      <c r="DG350" s="31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s="29" customFormat="true" ht="12.85" hidden="false" customHeight="true" outlineLevel="0" collapsed="false">
      <c r="A351" s="19" t="n">
        <v>147</v>
      </c>
      <c r="B351" s="19" t="s">
        <v>586</v>
      </c>
      <c r="C351" s="19" t="s">
        <v>578</v>
      </c>
      <c r="D351" s="19" t="s">
        <v>168</v>
      </c>
      <c r="E351" s="19" t="n">
        <v>23</v>
      </c>
      <c r="F351" s="21" t="n">
        <v>40</v>
      </c>
      <c r="G351" s="19" t="n">
        <v>2.72</v>
      </c>
      <c r="H351" s="22" t="n">
        <v>4.624</v>
      </c>
      <c r="I351" s="19" t="n">
        <v>0.32592</v>
      </c>
      <c r="J351" s="19" t="n">
        <v>0.26094</v>
      </c>
      <c r="K351" s="19" t="n">
        <v>0.2481</v>
      </c>
      <c r="L351" s="19" t="n">
        <v>7</v>
      </c>
      <c r="M351" s="23" t="n">
        <v>0.554064</v>
      </c>
      <c r="N351" s="23" t="n">
        <v>0.443598</v>
      </c>
      <c r="O351" s="23" t="n">
        <v>0.42177</v>
      </c>
      <c r="P351" s="19" t="n">
        <v>2378</v>
      </c>
      <c r="Q351" s="61" t="n">
        <v>13000</v>
      </c>
      <c r="R351" s="50" t="n">
        <v>13000</v>
      </c>
      <c r="S351" s="19" t="s">
        <v>255</v>
      </c>
      <c r="T351" s="19"/>
      <c r="U351" s="19"/>
      <c r="V351" s="19"/>
      <c r="W351" s="19"/>
      <c r="X351" s="19"/>
      <c r="Y351" s="19" t="n">
        <v>600000</v>
      </c>
      <c r="Z351" s="19" t="n">
        <v>8000</v>
      </c>
      <c r="AA351" s="19" t="n">
        <v>5</v>
      </c>
      <c r="AB351" s="19" t="s">
        <v>554</v>
      </c>
      <c r="AC351" s="26" t="s">
        <v>587</v>
      </c>
      <c r="AD351" s="46" t="n">
        <v>276400</v>
      </c>
      <c r="AE351" s="63" t="n">
        <v>69112343</v>
      </c>
      <c r="AF351" s="28" t="s">
        <v>588</v>
      </c>
      <c r="AG351" s="19" t="n">
        <v>33333</v>
      </c>
      <c r="AH351" s="29" t="s">
        <v>118</v>
      </c>
      <c r="AJ351" s="29" t="n">
        <v>0</v>
      </c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30"/>
      <c r="BQ351" s="30"/>
      <c r="BR351" s="30"/>
      <c r="BS351" s="30"/>
      <c r="BT351" s="30"/>
      <c r="BU351" s="30"/>
      <c r="BV351" s="30"/>
      <c r="BW351" s="30"/>
      <c r="BX351" s="31" t="s">
        <v>119</v>
      </c>
      <c r="BY351" s="31" t="s">
        <v>119</v>
      </c>
      <c r="BZ351" s="31" t="s">
        <v>119</v>
      </c>
      <c r="CA351" s="31" t="s">
        <v>119</v>
      </c>
      <c r="CB351" s="31" t="s">
        <v>119</v>
      </c>
      <c r="CC351" s="31" t="s">
        <v>119</v>
      </c>
      <c r="CD351" s="31"/>
      <c r="CE351" s="31"/>
      <c r="CF351" s="31"/>
      <c r="CG351" s="31" t="s">
        <v>119</v>
      </c>
      <c r="CH351" s="31" t="s">
        <v>119</v>
      </c>
      <c r="CI351" s="31" t="s">
        <v>119</v>
      </c>
      <c r="CJ351" s="31" t="s">
        <v>119</v>
      </c>
      <c r="CK351" s="31" t="s">
        <v>119</v>
      </c>
      <c r="CL351" s="31" t="s">
        <v>119</v>
      </c>
      <c r="CM351" s="31" t="s">
        <v>119</v>
      </c>
      <c r="CN351" s="31" t="s">
        <v>119</v>
      </c>
      <c r="CO351" s="31" t="s">
        <v>119</v>
      </c>
      <c r="CP351" s="31" t="s">
        <v>119</v>
      </c>
      <c r="CQ351" s="31" t="s">
        <v>119</v>
      </c>
      <c r="CR351" s="31" t="s">
        <v>119</v>
      </c>
      <c r="CS351" s="31" t="s">
        <v>119</v>
      </c>
      <c r="CT351" s="31" t="s">
        <v>119</v>
      </c>
      <c r="CU351" s="31" t="s">
        <v>119</v>
      </c>
      <c r="CV351" s="31" t="s">
        <v>119</v>
      </c>
      <c r="CW351" s="31" t="s">
        <v>119</v>
      </c>
      <c r="CX351" s="31"/>
      <c r="CY351" s="31"/>
      <c r="CZ351" s="31"/>
      <c r="DA351" s="31"/>
      <c r="DB351" s="31"/>
      <c r="DC351" s="31"/>
      <c r="DD351" s="31"/>
      <c r="DE351" s="31"/>
      <c r="DF351" s="31"/>
      <c r="DG351" s="31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s="29" customFormat="true" ht="12.85" hidden="false" customHeight="false" outlineLevel="0" collapsed="false">
      <c r="A352" s="19" t="n">
        <v>147</v>
      </c>
      <c r="B352" s="19" t="s">
        <v>586</v>
      </c>
      <c r="C352" s="19"/>
      <c r="D352" s="19"/>
      <c r="E352" s="19"/>
      <c r="F352" s="21"/>
      <c r="G352" s="19"/>
      <c r="H352" s="22"/>
      <c r="I352" s="19"/>
      <c r="J352" s="19"/>
      <c r="K352" s="19"/>
      <c r="L352" s="19"/>
      <c r="M352" s="23"/>
      <c r="N352" s="23"/>
      <c r="O352" s="23"/>
      <c r="P352" s="19"/>
      <c r="Q352" s="61"/>
      <c r="R352" s="50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26"/>
      <c r="AD352" s="46"/>
      <c r="AE352" s="63"/>
      <c r="AF352" s="28"/>
      <c r="AG352" s="19"/>
      <c r="AH352" s="29" t="s">
        <v>188</v>
      </c>
      <c r="AJ352" s="29" t="n">
        <v>8</v>
      </c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 t="s">
        <v>119</v>
      </c>
      <c r="AW352" s="30" t="s">
        <v>119</v>
      </c>
      <c r="AX352" s="30" t="s">
        <v>119</v>
      </c>
      <c r="AY352" s="30"/>
      <c r="AZ352" s="30" t="s">
        <v>119</v>
      </c>
      <c r="BA352" s="30"/>
      <c r="BB352" s="30"/>
      <c r="BC352" s="30"/>
      <c r="BD352" s="30"/>
      <c r="BE352" s="30" t="s">
        <v>119</v>
      </c>
      <c r="BF352" s="30" t="s">
        <v>119</v>
      </c>
      <c r="BG352" s="30" t="s">
        <v>119</v>
      </c>
      <c r="BH352" s="30" t="s">
        <v>119</v>
      </c>
      <c r="BI352" s="30"/>
      <c r="BJ352" s="30"/>
      <c r="BK352" s="30"/>
      <c r="BL352" s="30"/>
      <c r="BM352" s="30"/>
      <c r="BN352" s="30"/>
      <c r="BO352" s="30"/>
      <c r="BP352" s="30"/>
      <c r="BQ352" s="30"/>
      <c r="BR352" s="30"/>
      <c r="BS352" s="30"/>
      <c r="BT352" s="30"/>
      <c r="BU352" s="30"/>
      <c r="BV352" s="30"/>
      <c r="BW352" s="30"/>
      <c r="BX352" s="31"/>
      <c r="BY352" s="31"/>
      <c r="BZ352" s="31"/>
      <c r="CA352" s="31"/>
      <c r="CB352" s="31"/>
      <c r="CC352" s="31"/>
      <c r="CD352" s="31"/>
      <c r="CE352" s="31"/>
      <c r="CF352" s="31"/>
      <c r="CG352" s="31"/>
      <c r="CH352" s="31"/>
      <c r="CI352" s="31"/>
      <c r="CJ352" s="31"/>
      <c r="CK352" s="31"/>
      <c r="CL352" s="31"/>
      <c r="CM352" s="31"/>
      <c r="CN352" s="31"/>
      <c r="CO352" s="31"/>
      <c r="CP352" s="31"/>
      <c r="CQ352" s="31"/>
      <c r="CR352" s="31"/>
      <c r="CS352" s="31"/>
      <c r="CT352" s="31"/>
      <c r="CU352" s="31"/>
      <c r="CV352" s="31"/>
      <c r="CW352" s="31"/>
      <c r="CX352" s="31"/>
      <c r="CY352" s="31"/>
      <c r="CZ352" s="31"/>
      <c r="DA352" s="31"/>
      <c r="DB352" s="31"/>
      <c r="DC352" s="31"/>
      <c r="DD352" s="31"/>
      <c r="DE352" s="31"/>
      <c r="DF352" s="31"/>
      <c r="DG352" s="31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s="29" customFormat="true" ht="12.85" hidden="false" customHeight="false" outlineLevel="0" collapsed="false">
      <c r="A353" s="19" t="n">
        <v>147</v>
      </c>
      <c r="B353" s="19" t="s">
        <v>586</v>
      </c>
      <c r="C353" s="19"/>
      <c r="D353" s="19"/>
      <c r="E353" s="19"/>
      <c r="F353" s="21"/>
      <c r="G353" s="19"/>
      <c r="H353" s="22"/>
      <c r="I353" s="19"/>
      <c r="J353" s="19"/>
      <c r="K353" s="19"/>
      <c r="L353" s="19"/>
      <c r="M353" s="23"/>
      <c r="N353" s="23"/>
      <c r="O353" s="23"/>
      <c r="P353" s="19"/>
      <c r="Q353" s="61"/>
      <c r="R353" s="50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26"/>
      <c r="AD353" s="46"/>
      <c r="AE353" s="63"/>
      <c r="AF353" s="28"/>
      <c r="AG353" s="19"/>
      <c r="AH353" s="29" t="s">
        <v>258</v>
      </c>
      <c r="AJ353" s="29" t="n">
        <v>8</v>
      </c>
      <c r="AK353" s="30"/>
      <c r="AL353" s="30"/>
      <c r="AM353" s="30"/>
      <c r="AN353" s="30"/>
      <c r="AO353" s="30"/>
      <c r="AP353" s="30"/>
      <c r="AQ353" s="30" t="s">
        <v>119</v>
      </c>
      <c r="AR353" s="30"/>
      <c r="AS353" s="30" t="s">
        <v>119</v>
      </c>
      <c r="AT353" s="30"/>
      <c r="AU353" s="30"/>
      <c r="AV353" s="30" t="s">
        <v>119</v>
      </c>
      <c r="AW353" s="30" t="s">
        <v>119</v>
      </c>
      <c r="AX353" s="30" t="s">
        <v>119</v>
      </c>
      <c r="AY353" s="30"/>
      <c r="AZ353" s="30"/>
      <c r="BA353" s="30"/>
      <c r="BB353" s="30"/>
      <c r="BC353" s="30"/>
      <c r="BD353" s="30"/>
      <c r="BE353" s="30" t="s">
        <v>119</v>
      </c>
      <c r="BF353" s="30" t="s">
        <v>119</v>
      </c>
      <c r="BG353" s="30" t="s">
        <v>119</v>
      </c>
      <c r="BH353" s="30" t="s">
        <v>119</v>
      </c>
      <c r="BI353" s="30"/>
      <c r="BJ353" s="30"/>
      <c r="BK353" s="30"/>
      <c r="BL353" s="30"/>
      <c r="BM353" s="30"/>
      <c r="BN353" s="30"/>
      <c r="BO353" s="30"/>
      <c r="BP353" s="30"/>
      <c r="BQ353" s="30"/>
      <c r="BR353" s="30"/>
      <c r="BS353" s="30"/>
      <c r="BT353" s="30"/>
      <c r="BU353" s="30"/>
      <c r="BV353" s="30"/>
      <c r="BW353" s="30"/>
      <c r="BX353" s="31"/>
      <c r="BY353" s="31"/>
      <c r="BZ353" s="31"/>
      <c r="CA353" s="31"/>
      <c r="CB353" s="31"/>
      <c r="CC353" s="31"/>
      <c r="CD353" s="31"/>
      <c r="CE353" s="31"/>
      <c r="CF353" s="31"/>
      <c r="CG353" s="31"/>
      <c r="CH353" s="31"/>
      <c r="CI353" s="31"/>
      <c r="CJ353" s="31"/>
      <c r="CK353" s="31"/>
      <c r="CL353" s="31"/>
      <c r="CM353" s="31"/>
      <c r="CN353" s="31"/>
      <c r="CO353" s="31"/>
      <c r="CP353" s="31"/>
      <c r="CQ353" s="31"/>
      <c r="CR353" s="31"/>
      <c r="CS353" s="31"/>
      <c r="CT353" s="31"/>
      <c r="CU353" s="31"/>
      <c r="CV353" s="31"/>
      <c r="CW353" s="31"/>
      <c r="CX353" s="31"/>
      <c r="CY353" s="31"/>
      <c r="CZ353" s="31"/>
      <c r="DA353" s="31"/>
      <c r="DB353" s="31"/>
      <c r="DC353" s="31"/>
      <c r="DD353" s="31"/>
      <c r="DE353" s="31"/>
      <c r="DF353" s="31"/>
      <c r="DG353" s="31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s="29" customFormat="true" ht="12.85" hidden="false" customHeight="false" outlineLevel="0" collapsed="false">
      <c r="A354" s="19" t="n">
        <v>147</v>
      </c>
      <c r="B354" s="19" t="s">
        <v>586</v>
      </c>
      <c r="C354" s="19"/>
      <c r="D354" s="19"/>
      <c r="E354" s="19"/>
      <c r="F354" s="21"/>
      <c r="G354" s="19"/>
      <c r="H354" s="22"/>
      <c r="I354" s="19"/>
      <c r="J354" s="19"/>
      <c r="K354" s="19"/>
      <c r="L354" s="19"/>
      <c r="M354" s="23"/>
      <c r="N354" s="23"/>
      <c r="O354" s="23"/>
      <c r="P354" s="19"/>
      <c r="Q354" s="61"/>
      <c r="R354" s="50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26"/>
      <c r="AD354" s="46"/>
      <c r="AE354" s="63"/>
      <c r="AF354" s="28"/>
      <c r="AG354" s="19"/>
      <c r="AH354" s="29" t="s">
        <v>120</v>
      </c>
      <c r="AJ354" s="29" t="n">
        <v>4</v>
      </c>
      <c r="AK354" s="30"/>
      <c r="AL354" s="30"/>
      <c r="AM354" s="30"/>
      <c r="AN354" s="30" t="s">
        <v>119</v>
      </c>
      <c r="AO354" s="30" t="s">
        <v>119</v>
      </c>
      <c r="AP354" s="30" t="s">
        <v>119</v>
      </c>
      <c r="AQ354" s="30" t="s">
        <v>119</v>
      </c>
      <c r="AR354" s="30"/>
      <c r="AS354" s="30" t="s">
        <v>119</v>
      </c>
      <c r="AT354" s="30"/>
      <c r="AU354" s="30"/>
      <c r="AV354" s="30" t="s">
        <v>119</v>
      </c>
      <c r="AW354" s="30" t="s">
        <v>119</v>
      </c>
      <c r="AX354" s="30" t="s">
        <v>119</v>
      </c>
      <c r="AY354" s="30"/>
      <c r="AZ354" s="30" t="s">
        <v>119</v>
      </c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30"/>
      <c r="BQ354" s="30"/>
      <c r="BR354" s="30"/>
      <c r="BS354" s="30"/>
      <c r="BT354" s="30"/>
      <c r="BU354" s="30"/>
      <c r="BV354" s="30"/>
      <c r="BW354" s="30"/>
      <c r="BX354" s="31"/>
      <c r="BY354" s="31"/>
      <c r="BZ354" s="31"/>
      <c r="CA354" s="31"/>
      <c r="CB354" s="31"/>
      <c r="CC354" s="31"/>
      <c r="CD354" s="31"/>
      <c r="CE354" s="31"/>
      <c r="CF354" s="31"/>
      <c r="CG354" s="31"/>
      <c r="CH354" s="31"/>
      <c r="CI354" s="31"/>
      <c r="CJ354" s="31"/>
      <c r="CK354" s="31"/>
      <c r="CL354" s="31"/>
      <c r="CM354" s="31"/>
      <c r="CN354" s="31"/>
      <c r="CO354" s="31"/>
      <c r="CP354" s="31"/>
      <c r="CQ354" s="31"/>
      <c r="CR354" s="31"/>
      <c r="CS354" s="31"/>
      <c r="CT354" s="31"/>
      <c r="CU354" s="31"/>
      <c r="CV354" s="31"/>
      <c r="CW354" s="31"/>
      <c r="CX354" s="31"/>
      <c r="CY354" s="31"/>
      <c r="CZ354" s="31"/>
      <c r="DA354" s="31"/>
      <c r="DB354" s="31"/>
      <c r="DC354" s="31"/>
      <c r="DD354" s="31"/>
      <c r="DE354" s="31"/>
      <c r="DF354" s="31"/>
      <c r="DG354" s="31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s="29" customFormat="true" ht="12.85" hidden="false" customHeight="false" outlineLevel="0" collapsed="false">
      <c r="A355" s="19" t="n">
        <v>147</v>
      </c>
      <c r="B355" s="19" t="s">
        <v>586</v>
      </c>
      <c r="C355" s="19"/>
      <c r="D355" s="19"/>
      <c r="E355" s="19"/>
      <c r="F355" s="21"/>
      <c r="G355" s="19"/>
      <c r="H355" s="22"/>
      <c r="I355" s="19"/>
      <c r="J355" s="19"/>
      <c r="K355" s="19"/>
      <c r="L355" s="19"/>
      <c r="M355" s="23"/>
      <c r="N355" s="23"/>
      <c r="O355" s="23"/>
      <c r="P355" s="19"/>
      <c r="Q355" s="61"/>
      <c r="R355" s="50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26"/>
      <c r="AD355" s="46"/>
      <c r="AE355" s="63"/>
      <c r="AF355" s="28"/>
      <c r="AG355" s="19"/>
      <c r="AH355" s="29" t="s">
        <v>259</v>
      </c>
      <c r="AJ355" s="29" t="n">
        <v>8</v>
      </c>
      <c r="AK355" s="30"/>
      <c r="AL355" s="30"/>
      <c r="AM355" s="30"/>
      <c r="AN355" s="30"/>
      <c r="AO355" s="30"/>
      <c r="AP355" s="30"/>
      <c r="AQ355" s="30" t="s">
        <v>119</v>
      </c>
      <c r="AR355" s="30"/>
      <c r="AS355" s="30" t="s">
        <v>119</v>
      </c>
      <c r="AT355" s="30"/>
      <c r="AU355" s="30"/>
      <c r="AV355" s="30" t="s">
        <v>119</v>
      </c>
      <c r="AW355" s="30" t="s">
        <v>119</v>
      </c>
      <c r="AX355" s="30" t="s">
        <v>119</v>
      </c>
      <c r="AY355" s="30"/>
      <c r="AZ355" s="30"/>
      <c r="BA355" s="30"/>
      <c r="BB355" s="30"/>
      <c r="BC355" s="30"/>
      <c r="BD355" s="30"/>
      <c r="BE355" s="30" t="s">
        <v>119</v>
      </c>
      <c r="BF355" s="30" t="s">
        <v>119</v>
      </c>
      <c r="BG355" s="30" t="s">
        <v>119</v>
      </c>
      <c r="BH355" s="30" t="s">
        <v>119</v>
      </c>
      <c r="BI355" s="30"/>
      <c r="BJ355" s="30"/>
      <c r="BK355" s="30"/>
      <c r="BL355" s="30"/>
      <c r="BM355" s="30"/>
      <c r="BN355" s="30"/>
      <c r="BO355" s="30"/>
      <c r="BP355" s="30"/>
      <c r="BQ355" s="30"/>
      <c r="BR355" s="30"/>
      <c r="BS355" s="30"/>
      <c r="BT355" s="30"/>
      <c r="BU355" s="30"/>
      <c r="BV355" s="30"/>
      <c r="BW355" s="30"/>
      <c r="BX355" s="31"/>
      <c r="BY355" s="31"/>
      <c r="BZ355" s="31"/>
      <c r="CA355" s="31"/>
      <c r="CB355" s="31"/>
      <c r="CC355" s="31"/>
      <c r="CD355" s="31"/>
      <c r="CE355" s="31"/>
      <c r="CF355" s="31"/>
      <c r="CG355" s="31"/>
      <c r="CH355" s="31"/>
      <c r="CI355" s="31"/>
      <c r="CJ355" s="31"/>
      <c r="CK355" s="31"/>
      <c r="CL355" s="31"/>
      <c r="CM355" s="31"/>
      <c r="CN355" s="31"/>
      <c r="CO355" s="31"/>
      <c r="CP355" s="31"/>
      <c r="CQ355" s="31"/>
      <c r="CR355" s="31"/>
      <c r="CS355" s="31"/>
      <c r="CT355" s="31"/>
      <c r="CU355" s="31"/>
      <c r="CV355" s="31"/>
      <c r="CW355" s="31"/>
      <c r="CX355" s="31"/>
      <c r="CY355" s="31"/>
      <c r="CZ355" s="31"/>
      <c r="DA355" s="31"/>
      <c r="DB355" s="31"/>
      <c r="DC355" s="31"/>
      <c r="DD355" s="31"/>
      <c r="DE355" s="31"/>
      <c r="DF355" s="31"/>
      <c r="DG355" s="31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s="29" customFormat="true" ht="12.85" hidden="false" customHeight="false" outlineLevel="0" collapsed="false">
      <c r="A356" s="19" t="n">
        <v>147</v>
      </c>
      <c r="B356" s="19" t="s">
        <v>586</v>
      </c>
      <c r="C356" s="19"/>
      <c r="D356" s="19"/>
      <c r="E356" s="19"/>
      <c r="F356" s="21"/>
      <c r="G356" s="19"/>
      <c r="H356" s="22"/>
      <c r="I356" s="19"/>
      <c r="J356" s="19"/>
      <c r="K356" s="19"/>
      <c r="L356" s="19"/>
      <c r="M356" s="23"/>
      <c r="N356" s="23"/>
      <c r="O356" s="23"/>
      <c r="P356" s="19"/>
      <c r="Q356" s="61"/>
      <c r="R356" s="50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26"/>
      <c r="AD356" s="46"/>
      <c r="AE356" s="63"/>
      <c r="AF356" s="28"/>
      <c r="AG356" s="19"/>
      <c r="AH356" s="29" t="s">
        <v>189</v>
      </c>
      <c r="AJ356" s="29" t="n">
        <v>4</v>
      </c>
      <c r="AK356" s="30"/>
      <c r="AL356" s="30" t="s">
        <v>119</v>
      </c>
      <c r="AM356" s="30"/>
      <c r="AN356" s="30" t="s">
        <v>119</v>
      </c>
      <c r="AO356" s="30" t="s">
        <v>119</v>
      </c>
      <c r="AP356" s="30" t="s">
        <v>119</v>
      </c>
      <c r="AQ356" s="30" t="s">
        <v>119</v>
      </c>
      <c r="AR356" s="30"/>
      <c r="AS356" s="30" t="s">
        <v>119</v>
      </c>
      <c r="AT356" s="30"/>
      <c r="AU356" s="30"/>
      <c r="AV356" s="30" t="s">
        <v>119</v>
      </c>
      <c r="AW356" s="30" t="s">
        <v>119</v>
      </c>
      <c r="AX356" s="30" t="s">
        <v>119</v>
      </c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30"/>
      <c r="BQ356" s="30"/>
      <c r="BR356" s="30"/>
      <c r="BS356" s="30"/>
      <c r="BT356" s="30"/>
      <c r="BU356" s="30"/>
      <c r="BV356" s="30"/>
      <c r="BW356" s="30"/>
      <c r="BX356" s="31"/>
      <c r="BY356" s="31"/>
      <c r="BZ356" s="31"/>
      <c r="CA356" s="31"/>
      <c r="CB356" s="31"/>
      <c r="CC356" s="31"/>
      <c r="CD356" s="31"/>
      <c r="CE356" s="31"/>
      <c r="CF356" s="31"/>
      <c r="CG356" s="31"/>
      <c r="CH356" s="31"/>
      <c r="CI356" s="31"/>
      <c r="CJ356" s="31"/>
      <c r="CK356" s="31"/>
      <c r="CL356" s="31"/>
      <c r="CM356" s="31"/>
      <c r="CN356" s="31"/>
      <c r="CO356" s="31"/>
      <c r="CP356" s="31"/>
      <c r="CQ356" s="31"/>
      <c r="CR356" s="31"/>
      <c r="CS356" s="31"/>
      <c r="CT356" s="31"/>
      <c r="CU356" s="31"/>
      <c r="CV356" s="31"/>
      <c r="CW356" s="31"/>
      <c r="CX356" s="31"/>
      <c r="CY356" s="31"/>
      <c r="CZ356" s="31"/>
      <c r="DA356" s="31"/>
      <c r="DB356" s="31"/>
      <c r="DC356" s="31"/>
      <c r="DD356" s="31"/>
      <c r="DE356" s="31"/>
      <c r="DF356" s="31"/>
      <c r="DG356" s="31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s="29" customFormat="true" ht="12.85" hidden="false" customHeight="false" outlineLevel="0" collapsed="false">
      <c r="A357" s="19" t="n">
        <v>147</v>
      </c>
      <c r="B357" s="19" t="s">
        <v>586</v>
      </c>
      <c r="C357" s="19"/>
      <c r="D357" s="19"/>
      <c r="E357" s="19"/>
      <c r="F357" s="21"/>
      <c r="G357" s="19"/>
      <c r="H357" s="22"/>
      <c r="I357" s="19"/>
      <c r="J357" s="19"/>
      <c r="K357" s="19"/>
      <c r="L357" s="19"/>
      <c r="M357" s="23"/>
      <c r="N357" s="23"/>
      <c r="O357" s="23"/>
      <c r="P357" s="19"/>
      <c r="Q357" s="61"/>
      <c r="R357" s="50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26"/>
      <c r="AD357" s="46"/>
      <c r="AE357" s="63"/>
      <c r="AF357" s="28"/>
      <c r="AG357" s="19"/>
      <c r="AH357" s="29" t="s">
        <v>190</v>
      </c>
      <c r="AJ357" s="29" t="n">
        <v>4</v>
      </c>
      <c r="AK357" s="30"/>
      <c r="AL357" s="30" t="s">
        <v>119</v>
      </c>
      <c r="AM357" s="30"/>
      <c r="AN357" s="30" t="s">
        <v>119</v>
      </c>
      <c r="AO357" s="30" t="s">
        <v>119</v>
      </c>
      <c r="AP357" s="30" t="s">
        <v>119</v>
      </c>
      <c r="AQ357" s="30" t="s">
        <v>119</v>
      </c>
      <c r="AR357" s="30"/>
      <c r="AS357" s="30" t="s">
        <v>119</v>
      </c>
      <c r="AT357" s="30"/>
      <c r="AU357" s="30"/>
      <c r="AV357" s="30" t="s">
        <v>119</v>
      </c>
      <c r="AW357" s="30" t="s">
        <v>119</v>
      </c>
      <c r="AX357" s="30" t="s">
        <v>119</v>
      </c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30"/>
      <c r="BQ357" s="30"/>
      <c r="BR357" s="30"/>
      <c r="BS357" s="30"/>
      <c r="BT357" s="30"/>
      <c r="BU357" s="30"/>
      <c r="BV357" s="30"/>
      <c r="BW357" s="30"/>
      <c r="BX357" s="31"/>
      <c r="BY357" s="31"/>
      <c r="BZ357" s="31"/>
      <c r="CA357" s="31"/>
      <c r="CB357" s="31"/>
      <c r="CC357" s="31"/>
      <c r="CD357" s="31"/>
      <c r="CE357" s="31"/>
      <c r="CF357" s="31"/>
      <c r="CG357" s="31"/>
      <c r="CH357" s="31"/>
      <c r="CI357" s="31"/>
      <c r="CJ357" s="31"/>
      <c r="CK357" s="31"/>
      <c r="CL357" s="31"/>
      <c r="CM357" s="31"/>
      <c r="CN357" s="31"/>
      <c r="CO357" s="31"/>
      <c r="CP357" s="31"/>
      <c r="CQ357" s="31"/>
      <c r="CR357" s="31"/>
      <c r="CS357" s="31"/>
      <c r="CT357" s="31"/>
      <c r="CU357" s="31"/>
      <c r="CV357" s="31"/>
      <c r="CW357" s="31"/>
      <c r="CX357" s="31"/>
      <c r="CY357" s="31"/>
      <c r="CZ357" s="31"/>
      <c r="DA357" s="31"/>
      <c r="DB357" s="31"/>
      <c r="DC357" s="31"/>
      <c r="DD357" s="31"/>
      <c r="DE357" s="31"/>
      <c r="DF357" s="31"/>
      <c r="DG357" s="31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s="29" customFormat="true" ht="16.4" hidden="false" customHeight="false" outlineLevel="0" collapsed="false">
      <c r="A358" s="29" t="n">
        <v>148</v>
      </c>
      <c r="B358" s="29" t="s">
        <v>445</v>
      </c>
      <c r="C358" s="29" t="s">
        <v>235</v>
      </c>
      <c r="D358" s="29" t="s">
        <v>168</v>
      </c>
      <c r="E358" s="29" t="n">
        <v>54</v>
      </c>
      <c r="F358" s="33" t="n">
        <v>120</v>
      </c>
      <c r="G358" s="29" t="n">
        <v>8.8</v>
      </c>
      <c r="H358" s="34" t="n">
        <v>19.36</v>
      </c>
      <c r="I358" s="29" t="n">
        <v>17.94528</v>
      </c>
      <c r="J358" s="29" t="n">
        <v>14.54496</v>
      </c>
      <c r="K358" s="29" t="n">
        <v>14.35638</v>
      </c>
      <c r="L358" s="29" t="n">
        <v>12</v>
      </c>
      <c r="M358" s="35" t="n">
        <v>39.479616</v>
      </c>
      <c r="N358" s="35" t="n">
        <v>31.998912</v>
      </c>
      <c r="O358" s="35" t="n">
        <v>31.584036</v>
      </c>
      <c r="P358" s="29" t="n">
        <v>23</v>
      </c>
      <c r="Q358" s="29" t="n">
        <v>53</v>
      </c>
      <c r="R358" s="49" t="n">
        <v>283</v>
      </c>
      <c r="S358" s="29" t="s">
        <v>213</v>
      </c>
      <c r="Y358" s="29" t="n">
        <v>12000</v>
      </c>
      <c r="Z358" s="29" t="n">
        <v>660</v>
      </c>
      <c r="AA358" s="29" t="n">
        <v>4</v>
      </c>
      <c r="AB358" s="29" t="s">
        <v>115</v>
      </c>
      <c r="AC358" s="38" t="s">
        <v>124</v>
      </c>
      <c r="AD358" s="56" t="n">
        <v>3700</v>
      </c>
      <c r="AE358" s="37" t="n">
        <v>1884840</v>
      </c>
      <c r="AF358" s="40" t="s">
        <v>446</v>
      </c>
      <c r="AG358" s="29" t="n">
        <v>333</v>
      </c>
      <c r="AH358" s="29" t="s">
        <v>118</v>
      </c>
      <c r="AJ358" s="29" t="n">
        <v>8</v>
      </c>
      <c r="AK358" s="30" t="s">
        <v>119</v>
      </c>
      <c r="AL358" s="30" t="s">
        <v>119</v>
      </c>
      <c r="AM358" s="30"/>
      <c r="AN358" s="30" t="s">
        <v>119</v>
      </c>
      <c r="AO358" s="30" t="s">
        <v>119</v>
      </c>
      <c r="AP358" s="30" t="s">
        <v>119</v>
      </c>
      <c r="AQ358" s="30" t="s">
        <v>119</v>
      </c>
      <c r="AR358" s="30"/>
      <c r="AS358" s="30"/>
      <c r="AT358" s="30" t="s">
        <v>119</v>
      </c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30"/>
      <c r="BQ358" s="30"/>
      <c r="BR358" s="30"/>
      <c r="BS358" s="30"/>
      <c r="BT358" s="30"/>
      <c r="BU358" s="30"/>
      <c r="BV358" s="30"/>
      <c r="BW358" s="30"/>
      <c r="BX358" s="31" t="s">
        <v>119</v>
      </c>
      <c r="BY358" s="31" t="s">
        <v>119</v>
      </c>
      <c r="BZ358" s="31" t="s">
        <v>119</v>
      </c>
      <c r="CA358" s="31" t="s">
        <v>119</v>
      </c>
      <c r="CB358" s="31"/>
      <c r="CC358" s="31" t="s">
        <v>119</v>
      </c>
      <c r="CD358" s="31"/>
      <c r="CE358" s="31"/>
      <c r="CF358" s="31"/>
      <c r="CG358" s="31" t="s">
        <v>119</v>
      </c>
      <c r="CH358" s="31" t="s">
        <v>119</v>
      </c>
      <c r="CI358" s="31" t="s">
        <v>119</v>
      </c>
      <c r="CJ358" s="31" t="s">
        <v>119</v>
      </c>
      <c r="CK358" s="31" t="s">
        <v>119</v>
      </c>
      <c r="CL358" s="31" t="s">
        <v>119</v>
      </c>
      <c r="CM358" s="31"/>
      <c r="CN358" s="31"/>
      <c r="CO358" s="31" t="s">
        <v>119</v>
      </c>
      <c r="CP358" s="31" t="s">
        <v>119</v>
      </c>
      <c r="CQ358" s="31" t="s">
        <v>119</v>
      </c>
      <c r="CR358" s="31" t="s">
        <v>119</v>
      </c>
      <c r="CS358" s="31" t="s">
        <v>119</v>
      </c>
      <c r="CT358" s="31" t="s">
        <v>119</v>
      </c>
      <c r="CU358" s="31" t="s">
        <v>119</v>
      </c>
      <c r="CV358" s="31" t="s">
        <v>119</v>
      </c>
      <c r="CW358" s="31" t="s">
        <v>119</v>
      </c>
      <c r="CX358" s="31"/>
      <c r="CY358" s="31"/>
      <c r="CZ358" s="31"/>
      <c r="DA358" s="31"/>
      <c r="DB358" s="31"/>
      <c r="DC358" s="31"/>
      <c r="DD358" s="31"/>
      <c r="DE358" s="31"/>
      <c r="DF358" s="31"/>
      <c r="DG358" s="31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s="29" customFormat="true" ht="12.85" hidden="false" customHeight="true" outlineLevel="0" collapsed="false">
      <c r="A359" s="19" t="n">
        <v>149</v>
      </c>
      <c r="B359" s="19" t="s">
        <v>447</v>
      </c>
      <c r="C359" s="19" t="s">
        <v>235</v>
      </c>
      <c r="D359" s="19" t="s">
        <v>168</v>
      </c>
      <c r="E359" s="19" t="n">
        <v>60</v>
      </c>
      <c r="F359" s="21" t="n">
        <v>132</v>
      </c>
      <c r="G359" s="19" t="n">
        <v>7.55</v>
      </c>
      <c r="H359" s="22" t="n">
        <v>16.61</v>
      </c>
      <c r="I359" s="19" t="n">
        <v>15.25362</v>
      </c>
      <c r="J359" s="19" t="n">
        <v>12.3633</v>
      </c>
      <c r="K359" s="19" t="n">
        <v>12.20304</v>
      </c>
      <c r="L359" s="19" t="n">
        <v>12</v>
      </c>
      <c r="M359" s="23" t="n">
        <v>33.557964</v>
      </c>
      <c r="N359" s="23" t="n">
        <v>27.19926</v>
      </c>
      <c r="O359" s="23" t="n">
        <v>26.846688</v>
      </c>
      <c r="P359" s="19" t="n">
        <v>24</v>
      </c>
      <c r="Q359" s="61" t="n">
        <v>66</v>
      </c>
      <c r="R359" s="50" t="n">
        <v>353</v>
      </c>
      <c r="S359" s="19" t="s">
        <v>114</v>
      </c>
      <c r="T359" s="19"/>
      <c r="U359" s="19"/>
      <c r="V359" s="19"/>
      <c r="W359" s="19"/>
      <c r="X359" s="19"/>
      <c r="Y359" s="19" t="n">
        <v>13320</v>
      </c>
      <c r="Z359" s="19" t="n">
        <v>660</v>
      </c>
      <c r="AA359" s="19" t="n">
        <v>1</v>
      </c>
      <c r="AB359" s="19" t="s">
        <v>236</v>
      </c>
      <c r="AC359" s="26" t="s">
        <v>240</v>
      </c>
      <c r="AD359" s="46" t="n">
        <v>3700</v>
      </c>
      <c r="AE359" s="25" t="n">
        <v>2073407</v>
      </c>
      <c r="AF359" s="28" t="s">
        <v>448</v>
      </c>
      <c r="AG359" s="19" t="n">
        <v>333</v>
      </c>
      <c r="AH359" s="29" t="s">
        <v>118</v>
      </c>
      <c r="AJ359" s="29" t="n">
        <v>8</v>
      </c>
      <c r="AK359" s="30" t="s">
        <v>119</v>
      </c>
      <c r="AL359" s="30" t="s">
        <v>119</v>
      </c>
      <c r="AM359" s="30"/>
      <c r="AN359" s="30" t="s">
        <v>119</v>
      </c>
      <c r="AO359" s="30" t="s">
        <v>119</v>
      </c>
      <c r="AP359" s="30" t="s">
        <v>119</v>
      </c>
      <c r="AQ359" s="30" t="s">
        <v>119</v>
      </c>
      <c r="AR359" s="30"/>
      <c r="AS359" s="30"/>
      <c r="AT359" s="30" t="s">
        <v>119</v>
      </c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30"/>
      <c r="BQ359" s="30"/>
      <c r="BR359" s="30"/>
      <c r="BS359" s="30"/>
      <c r="BT359" s="30"/>
      <c r="BU359" s="30"/>
      <c r="BV359" s="30"/>
      <c r="BW359" s="30"/>
      <c r="BX359" s="31" t="s">
        <v>119</v>
      </c>
      <c r="BY359" s="31" t="s">
        <v>119</v>
      </c>
      <c r="BZ359" s="31" t="s">
        <v>119</v>
      </c>
      <c r="CA359" s="31" t="s">
        <v>119</v>
      </c>
      <c r="CB359" s="31"/>
      <c r="CC359" s="31" t="s">
        <v>119</v>
      </c>
      <c r="CD359" s="31"/>
      <c r="CE359" s="31"/>
      <c r="CF359" s="31"/>
      <c r="CG359" s="31" t="s">
        <v>119</v>
      </c>
      <c r="CH359" s="31" t="s">
        <v>119</v>
      </c>
      <c r="CI359" s="31" t="s">
        <v>119</v>
      </c>
      <c r="CJ359" s="31" t="s">
        <v>119</v>
      </c>
      <c r="CK359" s="31" t="s">
        <v>119</v>
      </c>
      <c r="CL359" s="31" t="s">
        <v>119</v>
      </c>
      <c r="CM359" s="31"/>
      <c r="CN359" s="31"/>
      <c r="CO359" s="31" t="s">
        <v>119</v>
      </c>
      <c r="CP359" s="31" t="s">
        <v>119</v>
      </c>
      <c r="CQ359" s="31" t="s">
        <v>119</v>
      </c>
      <c r="CR359" s="31" t="s">
        <v>119</v>
      </c>
      <c r="CS359" s="31" t="s">
        <v>119</v>
      </c>
      <c r="CT359" s="31" t="s">
        <v>119</v>
      </c>
      <c r="CU359" s="31" t="s">
        <v>119</v>
      </c>
      <c r="CV359" s="31" t="s">
        <v>119</v>
      </c>
      <c r="CW359" s="31" t="s">
        <v>119</v>
      </c>
      <c r="CX359" s="31"/>
      <c r="CY359" s="31"/>
      <c r="CZ359" s="31"/>
      <c r="DA359" s="31"/>
      <c r="DB359" s="31"/>
      <c r="DC359" s="31"/>
      <c r="DD359" s="31"/>
      <c r="DE359" s="31"/>
      <c r="DF359" s="31"/>
      <c r="DG359" s="31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s="29" customFormat="true" ht="12.85" hidden="false" customHeight="false" outlineLevel="0" collapsed="false">
      <c r="A360" s="19" t="n">
        <v>149</v>
      </c>
      <c r="B360" s="19" t="s">
        <v>447</v>
      </c>
      <c r="C360" s="19"/>
      <c r="D360" s="19"/>
      <c r="E360" s="19"/>
      <c r="F360" s="21"/>
      <c r="G360" s="19"/>
      <c r="H360" s="22"/>
      <c r="I360" s="19"/>
      <c r="J360" s="19"/>
      <c r="K360" s="19"/>
      <c r="L360" s="19"/>
      <c r="M360" s="23"/>
      <c r="N360" s="23"/>
      <c r="O360" s="23"/>
      <c r="P360" s="19"/>
      <c r="Q360" s="61"/>
      <c r="R360" s="50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26"/>
      <c r="AD360" s="46"/>
      <c r="AE360" s="25"/>
      <c r="AF360" s="28"/>
      <c r="AG360" s="19"/>
      <c r="AH360" s="29" t="s">
        <v>120</v>
      </c>
      <c r="AJ360" s="29" t="n">
        <v>1</v>
      </c>
      <c r="AK360" s="30" t="s">
        <v>119</v>
      </c>
      <c r="AL360" s="30" t="s">
        <v>119</v>
      </c>
      <c r="AM360" s="30"/>
      <c r="AN360" s="30" t="s">
        <v>119</v>
      </c>
      <c r="AO360" s="30"/>
      <c r="AP360" s="30" t="s">
        <v>119</v>
      </c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30"/>
      <c r="BQ360" s="30"/>
      <c r="BR360" s="30"/>
      <c r="BS360" s="30"/>
      <c r="BT360" s="30"/>
      <c r="BU360" s="30"/>
      <c r="BV360" s="30"/>
      <c r="BW360" s="30"/>
      <c r="BX360" s="31"/>
      <c r="BY360" s="31"/>
      <c r="BZ360" s="31"/>
      <c r="CA360" s="31"/>
      <c r="CB360" s="31"/>
      <c r="CC360" s="31"/>
      <c r="CD360" s="31"/>
      <c r="CE360" s="31"/>
      <c r="CF360" s="31"/>
      <c r="CG360" s="31"/>
      <c r="CH360" s="31"/>
      <c r="CI360" s="31"/>
      <c r="CJ360" s="31"/>
      <c r="CK360" s="31"/>
      <c r="CL360" s="31"/>
      <c r="CM360" s="31"/>
      <c r="CN360" s="31"/>
      <c r="CO360" s="31"/>
      <c r="CP360" s="31"/>
      <c r="CQ360" s="31"/>
      <c r="CR360" s="31"/>
      <c r="CS360" s="31"/>
      <c r="CT360" s="31"/>
      <c r="CU360" s="31"/>
      <c r="CV360" s="31"/>
      <c r="CW360" s="31"/>
      <c r="CX360" s="31"/>
      <c r="CY360" s="31"/>
      <c r="CZ360" s="31"/>
      <c r="DA360" s="31"/>
      <c r="DB360" s="31"/>
      <c r="DC360" s="31"/>
      <c r="DD360" s="31"/>
      <c r="DE360" s="31"/>
      <c r="DF360" s="31"/>
      <c r="DG360" s="31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s="29" customFormat="true" ht="12.85" hidden="false" customHeight="true" outlineLevel="0" collapsed="false">
      <c r="A361" s="19" t="n">
        <v>150</v>
      </c>
      <c r="B361" s="19" t="s">
        <v>449</v>
      </c>
      <c r="C361" s="19" t="s">
        <v>235</v>
      </c>
      <c r="D361" s="19" t="s">
        <v>168</v>
      </c>
      <c r="E361" s="19" t="n">
        <v>44</v>
      </c>
      <c r="F361" s="21" t="n">
        <v>98</v>
      </c>
      <c r="G361" s="19" t="n">
        <v>9.228</v>
      </c>
      <c r="H361" s="22" t="n">
        <v>20.3016</v>
      </c>
      <c r="I361" s="19" t="n">
        <v>18.84246</v>
      </c>
      <c r="J361" s="19" t="n">
        <v>15.27282</v>
      </c>
      <c r="K361" s="19" t="n">
        <v>15.07416</v>
      </c>
      <c r="L361" s="19" t="n">
        <v>12</v>
      </c>
      <c r="M361" s="23" t="n">
        <v>41.453412</v>
      </c>
      <c r="N361" s="23" t="n">
        <v>33.600204</v>
      </c>
      <c r="O361" s="23" t="n">
        <v>33.163152</v>
      </c>
      <c r="P361" s="19" t="n">
        <v>23</v>
      </c>
      <c r="Q361" s="61" t="n">
        <v>50</v>
      </c>
      <c r="R361" s="50" t="n">
        <v>268</v>
      </c>
      <c r="S361" s="19" t="s">
        <v>213</v>
      </c>
      <c r="T361" s="19"/>
      <c r="U361" s="19"/>
      <c r="V361" s="19"/>
      <c r="W361" s="19"/>
      <c r="X361" s="19"/>
      <c r="Y361" s="19" t="n">
        <v>11400</v>
      </c>
      <c r="Z361" s="19" t="n">
        <v>726</v>
      </c>
      <c r="AA361" s="19" t="n">
        <v>1</v>
      </c>
      <c r="AB361" s="19" t="s">
        <v>236</v>
      </c>
      <c r="AC361" s="26" t="s">
        <v>240</v>
      </c>
      <c r="AD361" s="46" t="n">
        <v>4440</v>
      </c>
      <c r="AE361" s="25" t="n">
        <v>2356093</v>
      </c>
      <c r="AF361" s="28" t="s">
        <v>175</v>
      </c>
      <c r="AG361" s="19" t="n">
        <v>333</v>
      </c>
      <c r="AH361" s="29" t="s">
        <v>118</v>
      </c>
      <c r="AJ361" s="29" t="n">
        <v>8</v>
      </c>
      <c r="AK361" s="30" t="s">
        <v>119</v>
      </c>
      <c r="AL361" s="30" t="s">
        <v>119</v>
      </c>
      <c r="AM361" s="30"/>
      <c r="AN361" s="30" t="s">
        <v>119</v>
      </c>
      <c r="AO361" s="30" t="s">
        <v>119</v>
      </c>
      <c r="AP361" s="30" t="s">
        <v>119</v>
      </c>
      <c r="AQ361" s="30" t="s">
        <v>119</v>
      </c>
      <c r="AR361" s="30"/>
      <c r="AS361" s="30"/>
      <c r="AT361" s="30" t="s">
        <v>119</v>
      </c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30"/>
      <c r="BQ361" s="30"/>
      <c r="BR361" s="30"/>
      <c r="BS361" s="30"/>
      <c r="BT361" s="30"/>
      <c r="BU361" s="30"/>
      <c r="BV361" s="30"/>
      <c r="BW361" s="30"/>
      <c r="BX361" s="31" t="s">
        <v>119</v>
      </c>
      <c r="BY361" s="31" t="s">
        <v>119</v>
      </c>
      <c r="BZ361" s="31" t="s">
        <v>119</v>
      </c>
      <c r="CA361" s="31" t="s">
        <v>119</v>
      </c>
      <c r="CB361" s="31"/>
      <c r="CC361" s="31" t="s">
        <v>119</v>
      </c>
      <c r="CD361" s="31"/>
      <c r="CE361" s="31"/>
      <c r="CF361" s="31"/>
      <c r="CG361" s="31" t="s">
        <v>119</v>
      </c>
      <c r="CH361" s="31" t="s">
        <v>119</v>
      </c>
      <c r="CI361" s="31" t="s">
        <v>119</v>
      </c>
      <c r="CJ361" s="31" t="s">
        <v>119</v>
      </c>
      <c r="CK361" s="31" t="s">
        <v>119</v>
      </c>
      <c r="CL361" s="31" t="s">
        <v>119</v>
      </c>
      <c r="CM361" s="31"/>
      <c r="CN361" s="31"/>
      <c r="CO361" s="31" t="s">
        <v>119</v>
      </c>
      <c r="CP361" s="31" t="s">
        <v>119</v>
      </c>
      <c r="CQ361" s="31" t="s">
        <v>119</v>
      </c>
      <c r="CR361" s="31" t="s">
        <v>119</v>
      </c>
      <c r="CS361" s="31" t="s">
        <v>119</v>
      </c>
      <c r="CT361" s="31" t="s">
        <v>119</v>
      </c>
      <c r="CU361" s="31" t="s">
        <v>119</v>
      </c>
      <c r="CV361" s="31" t="s">
        <v>119</v>
      </c>
      <c r="CW361" s="31" t="s">
        <v>119</v>
      </c>
      <c r="CX361" s="31"/>
      <c r="CY361" s="31"/>
      <c r="CZ361" s="31"/>
      <c r="DA361" s="31"/>
      <c r="DB361" s="31"/>
      <c r="DC361" s="31"/>
      <c r="DD361" s="31"/>
      <c r="DE361" s="31"/>
      <c r="DF361" s="31"/>
      <c r="DG361" s="31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s="29" customFormat="true" ht="12.85" hidden="false" customHeight="false" outlineLevel="0" collapsed="false">
      <c r="A362" s="19" t="n">
        <v>150</v>
      </c>
      <c r="B362" s="19" t="s">
        <v>449</v>
      </c>
      <c r="C362" s="19"/>
      <c r="D362" s="19"/>
      <c r="E362" s="19"/>
      <c r="F362" s="21"/>
      <c r="G362" s="19"/>
      <c r="H362" s="22"/>
      <c r="I362" s="19"/>
      <c r="J362" s="19"/>
      <c r="K362" s="19"/>
      <c r="L362" s="19"/>
      <c r="M362" s="23"/>
      <c r="N362" s="23"/>
      <c r="O362" s="23"/>
      <c r="P362" s="19"/>
      <c r="Q362" s="61"/>
      <c r="R362" s="50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26"/>
      <c r="AD362" s="46"/>
      <c r="AE362" s="25"/>
      <c r="AF362" s="28"/>
      <c r="AG362" s="19"/>
      <c r="AH362" s="29" t="s">
        <v>120</v>
      </c>
      <c r="AJ362" s="29" t="n">
        <v>1</v>
      </c>
      <c r="AK362" s="30" t="s">
        <v>119</v>
      </c>
      <c r="AL362" s="30" t="s">
        <v>119</v>
      </c>
      <c r="AM362" s="30"/>
      <c r="AN362" s="30" t="s">
        <v>119</v>
      </c>
      <c r="AO362" s="30"/>
      <c r="AP362" s="30" t="s">
        <v>119</v>
      </c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30"/>
      <c r="BQ362" s="30"/>
      <c r="BR362" s="30"/>
      <c r="BS362" s="30"/>
      <c r="BT362" s="30"/>
      <c r="BU362" s="30"/>
      <c r="BV362" s="30"/>
      <c r="BW362" s="30"/>
      <c r="BX362" s="31"/>
      <c r="BY362" s="31"/>
      <c r="BZ362" s="31"/>
      <c r="CA362" s="31"/>
      <c r="CB362" s="31"/>
      <c r="CC362" s="31"/>
      <c r="CD362" s="31"/>
      <c r="CE362" s="31"/>
      <c r="CF362" s="31"/>
      <c r="CG362" s="31"/>
      <c r="CH362" s="31"/>
      <c r="CI362" s="31"/>
      <c r="CJ362" s="31"/>
      <c r="CK362" s="31"/>
      <c r="CL362" s="31"/>
      <c r="CM362" s="31"/>
      <c r="CN362" s="31"/>
      <c r="CO362" s="31"/>
      <c r="CP362" s="31"/>
      <c r="CQ362" s="31"/>
      <c r="CR362" s="31"/>
      <c r="CS362" s="31"/>
      <c r="CT362" s="31"/>
      <c r="CU362" s="31"/>
      <c r="CV362" s="31"/>
      <c r="CW362" s="31"/>
      <c r="CX362" s="31"/>
      <c r="CY362" s="31"/>
      <c r="CZ362" s="31"/>
      <c r="DA362" s="31"/>
      <c r="DB362" s="31"/>
      <c r="DC362" s="31"/>
      <c r="DD362" s="31"/>
      <c r="DE362" s="31"/>
      <c r="DF362" s="31"/>
      <c r="DG362" s="31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s="29" customFormat="true" ht="12.85" hidden="false" customHeight="false" outlineLevel="0" collapsed="false">
      <c r="A363" s="19" t="n">
        <v>151</v>
      </c>
      <c r="B363" s="19" t="s">
        <v>450</v>
      </c>
      <c r="C363" s="19" t="s">
        <v>235</v>
      </c>
      <c r="D363" s="19" t="s">
        <v>168</v>
      </c>
      <c r="E363" s="19" t="n">
        <v>49</v>
      </c>
      <c r="F363" s="21" t="n">
        <v>107</v>
      </c>
      <c r="G363" s="19" t="n">
        <v>6.88</v>
      </c>
      <c r="H363" s="22" t="n">
        <v>15.136</v>
      </c>
      <c r="I363" s="19" t="n">
        <v>14.7153</v>
      </c>
      <c r="J363" s="19" t="n">
        <v>11.92752</v>
      </c>
      <c r="K363" s="19" t="n">
        <v>11.77188</v>
      </c>
      <c r="L363" s="19" t="n">
        <v>12</v>
      </c>
      <c r="M363" s="23" t="n">
        <v>32.37366</v>
      </c>
      <c r="N363" s="23" t="n">
        <v>26.240544</v>
      </c>
      <c r="O363" s="23" t="n">
        <v>25.898136</v>
      </c>
      <c r="P363" s="19" t="n">
        <v>24</v>
      </c>
      <c r="Q363" s="61" t="n">
        <v>47</v>
      </c>
      <c r="R363" s="50" t="n">
        <v>254</v>
      </c>
      <c r="S363" s="19" t="s">
        <v>213</v>
      </c>
      <c r="T363" s="19"/>
      <c r="U363" s="19"/>
      <c r="V363" s="19"/>
      <c r="W363" s="19"/>
      <c r="X363" s="19"/>
      <c r="Y363" s="19" t="n">
        <v>12000</v>
      </c>
      <c r="Z363" s="19" t="n">
        <v>726</v>
      </c>
      <c r="AA363" s="19" t="n">
        <v>2</v>
      </c>
      <c r="AB363" s="19" t="s">
        <v>236</v>
      </c>
      <c r="AC363" s="26" t="s">
        <v>240</v>
      </c>
      <c r="AD363" s="46" t="n">
        <v>3700</v>
      </c>
      <c r="AE363" s="25" t="s">
        <v>182</v>
      </c>
      <c r="AF363" s="28"/>
      <c r="AG363" s="19" t="n">
        <v>333</v>
      </c>
      <c r="AH363" s="29" t="s">
        <v>118</v>
      </c>
      <c r="AJ363" s="29" t="n">
        <v>8</v>
      </c>
      <c r="AK363" s="30" t="s">
        <v>119</v>
      </c>
      <c r="AL363" s="30" t="s">
        <v>119</v>
      </c>
      <c r="AM363" s="30"/>
      <c r="AN363" s="30" t="s">
        <v>119</v>
      </c>
      <c r="AO363" s="30" t="s">
        <v>119</v>
      </c>
      <c r="AP363" s="30" t="s">
        <v>119</v>
      </c>
      <c r="AQ363" s="30" t="s">
        <v>119</v>
      </c>
      <c r="AR363" s="30"/>
      <c r="AS363" s="30"/>
      <c r="AT363" s="30" t="s">
        <v>119</v>
      </c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30"/>
      <c r="BQ363" s="30"/>
      <c r="BR363" s="30"/>
      <c r="BS363" s="30"/>
      <c r="BT363" s="30"/>
      <c r="BU363" s="30"/>
      <c r="BV363" s="30"/>
      <c r="BW363" s="30"/>
      <c r="BX363" s="31" t="s">
        <v>119</v>
      </c>
      <c r="BY363" s="31" t="s">
        <v>119</v>
      </c>
      <c r="BZ363" s="31" t="s">
        <v>119</v>
      </c>
      <c r="CA363" s="31" t="s">
        <v>119</v>
      </c>
      <c r="CB363" s="31"/>
      <c r="CC363" s="31" t="s">
        <v>119</v>
      </c>
      <c r="CD363" s="31"/>
      <c r="CE363" s="31"/>
      <c r="CF363" s="31"/>
      <c r="CG363" s="31" t="s">
        <v>119</v>
      </c>
      <c r="CH363" s="31" t="s">
        <v>119</v>
      </c>
      <c r="CI363" s="31" t="s">
        <v>119</v>
      </c>
      <c r="CJ363" s="31" t="s">
        <v>119</v>
      </c>
      <c r="CK363" s="31" t="s">
        <v>119</v>
      </c>
      <c r="CL363" s="31" t="s">
        <v>119</v>
      </c>
      <c r="CM363" s="31"/>
      <c r="CN363" s="31"/>
      <c r="CO363" s="31" t="s">
        <v>119</v>
      </c>
      <c r="CP363" s="31" t="s">
        <v>119</v>
      </c>
      <c r="CQ363" s="31" t="s">
        <v>119</v>
      </c>
      <c r="CR363" s="31" t="s">
        <v>119</v>
      </c>
      <c r="CS363" s="31" t="s">
        <v>119</v>
      </c>
      <c r="CT363" s="31" t="s">
        <v>119</v>
      </c>
      <c r="CU363" s="31" t="s">
        <v>119</v>
      </c>
      <c r="CV363" s="31" t="s">
        <v>119</v>
      </c>
      <c r="CW363" s="31" t="s">
        <v>119</v>
      </c>
      <c r="CX363" s="31"/>
      <c r="CY363" s="31"/>
      <c r="CZ363" s="31"/>
      <c r="DA363" s="31"/>
      <c r="DB363" s="31"/>
      <c r="DC363" s="31"/>
      <c r="DD363" s="31"/>
      <c r="DE363" s="31"/>
      <c r="DF363" s="31"/>
      <c r="DG363" s="31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s="29" customFormat="true" ht="12.85" hidden="false" customHeight="false" outlineLevel="0" collapsed="false">
      <c r="A364" s="19" t="n">
        <v>151</v>
      </c>
      <c r="B364" s="19" t="s">
        <v>450</v>
      </c>
      <c r="C364" s="19"/>
      <c r="D364" s="19"/>
      <c r="E364" s="19"/>
      <c r="F364" s="21"/>
      <c r="G364" s="19"/>
      <c r="H364" s="22"/>
      <c r="I364" s="19"/>
      <c r="J364" s="19"/>
      <c r="K364" s="19"/>
      <c r="L364" s="19"/>
      <c r="M364" s="23"/>
      <c r="N364" s="23"/>
      <c r="O364" s="23"/>
      <c r="P364" s="19"/>
      <c r="Q364" s="61"/>
      <c r="R364" s="50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26"/>
      <c r="AD364" s="46"/>
      <c r="AE364" s="25"/>
      <c r="AF364" s="28"/>
      <c r="AG364" s="19"/>
      <c r="AH364" s="29" t="s">
        <v>120</v>
      </c>
      <c r="AJ364" s="29" t="n">
        <v>1</v>
      </c>
      <c r="AK364" s="30" t="s">
        <v>119</v>
      </c>
      <c r="AL364" s="30" t="s">
        <v>119</v>
      </c>
      <c r="AM364" s="30"/>
      <c r="AN364" s="30" t="s">
        <v>119</v>
      </c>
      <c r="AO364" s="30"/>
      <c r="AP364" s="30" t="s">
        <v>119</v>
      </c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30"/>
      <c r="BQ364" s="30"/>
      <c r="BR364" s="30"/>
      <c r="BS364" s="30"/>
      <c r="BT364" s="30"/>
      <c r="BU364" s="30"/>
      <c r="BV364" s="30"/>
      <c r="BW364" s="30"/>
      <c r="BX364" s="31"/>
      <c r="BY364" s="31"/>
      <c r="BZ364" s="31"/>
      <c r="CA364" s="31"/>
      <c r="CB364" s="31"/>
      <c r="CC364" s="31"/>
      <c r="CD364" s="31"/>
      <c r="CE364" s="31"/>
      <c r="CF364" s="31"/>
      <c r="CG364" s="31"/>
      <c r="CH364" s="31"/>
      <c r="CI364" s="31"/>
      <c r="CJ364" s="31"/>
      <c r="CK364" s="31"/>
      <c r="CL364" s="31"/>
      <c r="CM364" s="31"/>
      <c r="CN364" s="31"/>
      <c r="CO364" s="31"/>
      <c r="CP364" s="31"/>
      <c r="CQ364" s="31"/>
      <c r="CR364" s="31"/>
      <c r="CS364" s="31"/>
      <c r="CT364" s="31"/>
      <c r="CU364" s="31"/>
      <c r="CV364" s="31"/>
      <c r="CW364" s="31"/>
      <c r="CX364" s="31"/>
      <c r="CY364" s="31"/>
      <c r="CZ364" s="31"/>
      <c r="DA364" s="31"/>
      <c r="DB364" s="31"/>
      <c r="DC364" s="31"/>
      <c r="DD364" s="31"/>
      <c r="DE364" s="31"/>
      <c r="DF364" s="31"/>
      <c r="DG364" s="31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s="29" customFormat="true" ht="12.85" hidden="false" customHeight="true" outlineLevel="0" collapsed="false">
      <c r="A365" s="19" t="n">
        <v>152</v>
      </c>
      <c r="B365" s="19" t="s">
        <v>451</v>
      </c>
      <c r="C365" s="19" t="s">
        <v>235</v>
      </c>
      <c r="D365" s="19" t="s">
        <v>168</v>
      </c>
      <c r="E365" s="19" t="n">
        <v>41</v>
      </c>
      <c r="F365" s="21" t="n">
        <v>104</v>
      </c>
      <c r="G365" s="19" t="n">
        <v>6.65</v>
      </c>
      <c r="H365" s="22" t="n">
        <v>16.625</v>
      </c>
      <c r="I365" s="19" t="n">
        <v>13.8</v>
      </c>
      <c r="J365" s="19" t="n">
        <v>10.9998</v>
      </c>
      <c r="K365" s="19" t="n">
        <v>10.9002</v>
      </c>
      <c r="L365" s="19" t="n">
        <v>15</v>
      </c>
      <c r="M365" s="23" t="n">
        <v>34.5</v>
      </c>
      <c r="N365" s="23" t="n">
        <v>27.4995</v>
      </c>
      <c r="O365" s="23" t="n">
        <v>27.2505</v>
      </c>
      <c r="P365" s="19" t="n">
        <v>23</v>
      </c>
      <c r="Q365" s="61" t="n">
        <v>120</v>
      </c>
      <c r="R365" s="50" t="n">
        <v>410</v>
      </c>
      <c r="S365" s="19" t="s">
        <v>213</v>
      </c>
      <c r="T365" s="19"/>
      <c r="U365" s="19"/>
      <c r="V365" s="19"/>
      <c r="W365" s="19"/>
      <c r="X365" s="19"/>
      <c r="Y365" s="19" t="n">
        <v>15000</v>
      </c>
      <c r="Z365" s="19" t="n">
        <v>1220</v>
      </c>
      <c r="AA365" s="19" t="n">
        <v>5</v>
      </c>
      <c r="AB365" s="19" t="s">
        <v>115</v>
      </c>
      <c r="AC365" s="26" t="s">
        <v>126</v>
      </c>
      <c r="AD365" s="46" t="n">
        <v>7300</v>
      </c>
      <c r="AE365" s="25" t="n">
        <v>5367965</v>
      </c>
      <c r="AF365" s="28" t="s">
        <v>452</v>
      </c>
      <c r="AG365" s="19" t="n">
        <v>1000</v>
      </c>
      <c r="AH365" s="29" t="s">
        <v>118</v>
      </c>
      <c r="AJ365" s="29" t="n">
        <v>8</v>
      </c>
      <c r="AK365" s="30" t="s">
        <v>119</v>
      </c>
      <c r="AL365" s="30" t="s">
        <v>119</v>
      </c>
      <c r="AM365" s="30"/>
      <c r="AN365" s="30" t="s">
        <v>119</v>
      </c>
      <c r="AO365" s="30" t="s">
        <v>119</v>
      </c>
      <c r="AP365" s="30" t="s">
        <v>119</v>
      </c>
      <c r="AQ365" s="30" t="s">
        <v>119</v>
      </c>
      <c r="AR365" s="30"/>
      <c r="AS365" s="30"/>
      <c r="AT365" s="30" t="s">
        <v>119</v>
      </c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30"/>
      <c r="BQ365" s="30"/>
      <c r="BR365" s="30"/>
      <c r="BS365" s="30"/>
      <c r="BT365" s="30"/>
      <c r="BU365" s="30"/>
      <c r="BV365" s="30"/>
      <c r="BW365" s="30"/>
      <c r="BX365" s="31" t="s">
        <v>119</v>
      </c>
      <c r="BY365" s="31" t="s">
        <v>119</v>
      </c>
      <c r="BZ365" s="31" t="s">
        <v>119</v>
      </c>
      <c r="CA365" s="31" t="s">
        <v>119</v>
      </c>
      <c r="CB365" s="31"/>
      <c r="CC365" s="31" t="s">
        <v>119</v>
      </c>
      <c r="CD365" s="31"/>
      <c r="CE365" s="31"/>
      <c r="CF365" s="31"/>
      <c r="CG365" s="31" t="s">
        <v>119</v>
      </c>
      <c r="CH365" s="31" t="s">
        <v>119</v>
      </c>
      <c r="CI365" s="31" t="s">
        <v>119</v>
      </c>
      <c r="CJ365" s="31" t="s">
        <v>119</v>
      </c>
      <c r="CK365" s="31" t="s">
        <v>119</v>
      </c>
      <c r="CL365" s="31" t="s">
        <v>119</v>
      </c>
      <c r="CM365" s="31"/>
      <c r="CN365" s="31"/>
      <c r="CO365" s="31" t="s">
        <v>119</v>
      </c>
      <c r="CP365" s="31" t="s">
        <v>119</v>
      </c>
      <c r="CQ365" s="31" t="s">
        <v>119</v>
      </c>
      <c r="CR365" s="31" t="s">
        <v>119</v>
      </c>
      <c r="CS365" s="31" t="s">
        <v>119</v>
      </c>
      <c r="CT365" s="31" t="s">
        <v>119</v>
      </c>
      <c r="CU365" s="31" t="s">
        <v>119</v>
      </c>
      <c r="CV365" s="31" t="s">
        <v>119</v>
      </c>
      <c r="CW365" s="31" t="s">
        <v>119</v>
      </c>
      <c r="CX365" s="31"/>
      <c r="CY365" s="31"/>
      <c r="CZ365" s="31"/>
      <c r="DA365" s="31"/>
      <c r="DB365" s="31"/>
      <c r="DC365" s="31"/>
      <c r="DD365" s="31"/>
      <c r="DE365" s="31"/>
      <c r="DF365" s="31"/>
      <c r="DG365" s="31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s="29" customFormat="true" ht="12.85" hidden="false" customHeight="false" outlineLevel="0" collapsed="false">
      <c r="A366" s="19" t="n">
        <v>152</v>
      </c>
      <c r="B366" s="19" t="s">
        <v>451</v>
      </c>
      <c r="C366" s="19"/>
      <c r="D366" s="19"/>
      <c r="E366" s="19"/>
      <c r="F366" s="21"/>
      <c r="G366" s="19"/>
      <c r="H366" s="22"/>
      <c r="I366" s="19"/>
      <c r="J366" s="19"/>
      <c r="K366" s="19"/>
      <c r="L366" s="19"/>
      <c r="M366" s="23"/>
      <c r="N366" s="23"/>
      <c r="O366" s="23"/>
      <c r="P366" s="19"/>
      <c r="Q366" s="61"/>
      <c r="R366" s="50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26"/>
      <c r="AD366" s="46"/>
      <c r="AE366" s="25"/>
      <c r="AF366" s="28"/>
      <c r="AG366" s="19"/>
      <c r="AH366" s="29" t="s">
        <v>120</v>
      </c>
      <c r="AJ366" s="29" t="n">
        <v>1</v>
      </c>
      <c r="AK366" s="30" t="s">
        <v>119</v>
      </c>
      <c r="AL366" s="30" t="s">
        <v>119</v>
      </c>
      <c r="AM366" s="30"/>
      <c r="AN366" s="30" t="s">
        <v>119</v>
      </c>
      <c r="AO366" s="30"/>
      <c r="AP366" s="30" t="s">
        <v>119</v>
      </c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30"/>
      <c r="BQ366" s="30"/>
      <c r="BR366" s="30"/>
      <c r="BS366" s="30"/>
      <c r="BT366" s="30"/>
      <c r="BU366" s="30"/>
      <c r="BV366" s="30"/>
      <c r="BW366" s="30"/>
      <c r="BX366" s="31"/>
      <c r="BY366" s="31"/>
      <c r="BZ366" s="31"/>
      <c r="CA366" s="31"/>
      <c r="CB366" s="31"/>
      <c r="CC366" s="31"/>
      <c r="CD366" s="31"/>
      <c r="CE366" s="31"/>
      <c r="CF366" s="31"/>
      <c r="CG366" s="31"/>
      <c r="CH366" s="31"/>
      <c r="CI366" s="31"/>
      <c r="CJ366" s="31"/>
      <c r="CK366" s="31"/>
      <c r="CL366" s="31"/>
      <c r="CM366" s="31"/>
      <c r="CN366" s="31"/>
      <c r="CO366" s="31"/>
      <c r="CP366" s="31"/>
      <c r="CQ366" s="31"/>
      <c r="CR366" s="31"/>
      <c r="CS366" s="31"/>
      <c r="CT366" s="31"/>
      <c r="CU366" s="31"/>
      <c r="CV366" s="31"/>
      <c r="CW366" s="31"/>
      <c r="CX366" s="31"/>
      <c r="CY366" s="31"/>
      <c r="CZ366" s="31"/>
      <c r="DA366" s="31"/>
      <c r="DB366" s="31"/>
      <c r="DC366" s="31"/>
      <c r="DD366" s="31"/>
      <c r="DE366" s="31"/>
      <c r="DF366" s="31"/>
      <c r="DG366" s="31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s="29" customFormat="true" ht="12.85" hidden="false" customHeight="false" outlineLevel="0" collapsed="false">
      <c r="A367" s="19" t="n">
        <v>152</v>
      </c>
      <c r="B367" s="19" t="s">
        <v>451</v>
      </c>
      <c r="C367" s="19"/>
      <c r="D367" s="19"/>
      <c r="E367" s="19"/>
      <c r="F367" s="21"/>
      <c r="G367" s="19"/>
      <c r="H367" s="22"/>
      <c r="I367" s="19"/>
      <c r="J367" s="19"/>
      <c r="K367" s="19"/>
      <c r="L367" s="19"/>
      <c r="M367" s="23"/>
      <c r="N367" s="23"/>
      <c r="O367" s="23"/>
      <c r="P367" s="19"/>
      <c r="Q367" s="61"/>
      <c r="R367" s="50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26"/>
      <c r="AD367" s="46"/>
      <c r="AE367" s="25"/>
      <c r="AF367" s="28"/>
      <c r="AG367" s="19"/>
      <c r="AH367" s="29" t="s">
        <v>188</v>
      </c>
      <c r="AJ367" s="29" t="n">
        <v>1</v>
      </c>
      <c r="AK367" s="30" t="s">
        <v>119</v>
      </c>
      <c r="AL367" s="30" t="s">
        <v>119</v>
      </c>
      <c r="AM367" s="30"/>
      <c r="AN367" s="30" t="s">
        <v>119</v>
      </c>
      <c r="AO367" s="30"/>
      <c r="AP367" s="30" t="s">
        <v>119</v>
      </c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30"/>
      <c r="BQ367" s="30"/>
      <c r="BR367" s="30"/>
      <c r="BS367" s="30"/>
      <c r="BT367" s="30"/>
      <c r="BU367" s="30"/>
      <c r="BV367" s="30"/>
      <c r="BW367" s="30"/>
      <c r="BX367" s="31"/>
      <c r="BY367" s="31"/>
      <c r="BZ367" s="31"/>
      <c r="CA367" s="31"/>
      <c r="CB367" s="31"/>
      <c r="CC367" s="31"/>
      <c r="CD367" s="31"/>
      <c r="CE367" s="31"/>
      <c r="CF367" s="31"/>
      <c r="CG367" s="31"/>
      <c r="CH367" s="31"/>
      <c r="CI367" s="31"/>
      <c r="CJ367" s="31"/>
      <c r="CK367" s="31"/>
      <c r="CL367" s="31"/>
      <c r="CM367" s="31"/>
      <c r="CN367" s="31"/>
      <c r="CO367" s="31"/>
      <c r="CP367" s="31"/>
      <c r="CQ367" s="31"/>
      <c r="CR367" s="31"/>
      <c r="CS367" s="31"/>
      <c r="CT367" s="31"/>
      <c r="CU367" s="31"/>
      <c r="CV367" s="31"/>
      <c r="CW367" s="31"/>
      <c r="CX367" s="31"/>
      <c r="CY367" s="31"/>
      <c r="CZ367" s="31"/>
      <c r="DA367" s="31"/>
      <c r="DB367" s="31"/>
      <c r="DC367" s="31"/>
      <c r="DD367" s="31"/>
      <c r="DE367" s="31"/>
      <c r="DF367" s="31"/>
      <c r="DG367" s="31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s="29" customFormat="true" ht="16.4" hidden="false" customHeight="false" outlineLevel="0" collapsed="false">
      <c r="A368" s="29" t="n">
        <v>153</v>
      </c>
      <c r="B368" s="29" t="s">
        <v>378</v>
      </c>
      <c r="C368" s="29" t="s">
        <v>341</v>
      </c>
      <c r="D368" s="29" t="s">
        <v>168</v>
      </c>
      <c r="E368" s="29" t="n">
        <v>52</v>
      </c>
      <c r="F368" s="33" t="n">
        <v>135</v>
      </c>
      <c r="G368" s="29" t="n">
        <v>14.362</v>
      </c>
      <c r="H368" s="34" t="n">
        <v>37.3412</v>
      </c>
      <c r="I368" s="29" t="n">
        <v>16.44834</v>
      </c>
      <c r="J368" s="29" t="n">
        <v>13.15794</v>
      </c>
      <c r="K368" s="29" t="n">
        <v>13.3008</v>
      </c>
      <c r="L368" s="29" t="n">
        <v>16</v>
      </c>
      <c r="M368" s="35" t="n">
        <v>42.765684</v>
      </c>
      <c r="N368" s="35" t="n">
        <v>34.210644</v>
      </c>
      <c r="O368" s="35" t="n">
        <v>34.58208</v>
      </c>
      <c r="P368" s="29" t="n">
        <v>13</v>
      </c>
      <c r="Q368" s="29" t="n">
        <v>35</v>
      </c>
      <c r="R368" s="49" t="n">
        <v>140</v>
      </c>
      <c r="S368" s="29" t="s">
        <v>210</v>
      </c>
      <c r="Y368" s="29" t="n">
        <v>4200</v>
      </c>
      <c r="Z368" s="29" t="n">
        <v>265</v>
      </c>
      <c r="AA368" s="29" t="n">
        <v>4</v>
      </c>
      <c r="AB368" s="29" t="s">
        <v>320</v>
      </c>
      <c r="AC368" s="38" t="s">
        <v>349</v>
      </c>
      <c r="AD368" s="56" t="n">
        <v>2050</v>
      </c>
      <c r="AE368" s="37" t="n">
        <v>429114</v>
      </c>
      <c r="AF368" s="40" t="s">
        <v>379</v>
      </c>
      <c r="AG368" s="29" t="n">
        <v>100</v>
      </c>
      <c r="AH368" s="29" t="s">
        <v>118</v>
      </c>
      <c r="AJ368" s="29" t="n">
        <v>6</v>
      </c>
      <c r="AK368" s="30" t="s">
        <v>119</v>
      </c>
      <c r="AL368" s="30" t="s">
        <v>119</v>
      </c>
      <c r="AM368" s="30"/>
      <c r="AN368" s="30" t="s">
        <v>119</v>
      </c>
      <c r="AO368" s="30"/>
      <c r="AP368" s="30" t="s">
        <v>119</v>
      </c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30"/>
      <c r="BQ368" s="30"/>
      <c r="BR368" s="30"/>
      <c r="BS368" s="30"/>
      <c r="BT368" s="30"/>
      <c r="BU368" s="30"/>
      <c r="BV368" s="30"/>
      <c r="BW368" s="30"/>
      <c r="BX368" s="31" t="s">
        <v>119</v>
      </c>
      <c r="BY368" s="31" t="s">
        <v>119</v>
      </c>
      <c r="BZ368" s="31" t="s">
        <v>119</v>
      </c>
      <c r="CA368" s="31" t="s">
        <v>119</v>
      </c>
      <c r="CB368" s="31"/>
      <c r="CC368" s="31" t="s">
        <v>119</v>
      </c>
      <c r="CD368" s="31"/>
      <c r="CE368" s="31"/>
      <c r="CF368" s="31"/>
      <c r="CG368" s="31" t="s">
        <v>119</v>
      </c>
      <c r="CH368" s="31"/>
      <c r="CI368" s="31"/>
      <c r="CJ368" s="31" t="s">
        <v>119</v>
      </c>
      <c r="CK368" s="31"/>
      <c r="CL368" s="31"/>
      <c r="CM368" s="31"/>
      <c r="CN368" s="31"/>
      <c r="CO368" s="31" t="s">
        <v>119</v>
      </c>
      <c r="CP368" s="31" t="s">
        <v>119</v>
      </c>
      <c r="CQ368" s="31"/>
      <c r="CR368" s="31"/>
      <c r="CS368" s="31" t="s">
        <v>119</v>
      </c>
      <c r="CT368" s="31" t="s">
        <v>119</v>
      </c>
      <c r="CU368" s="31" t="s">
        <v>119</v>
      </c>
      <c r="CV368" s="31"/>
      <c r="CW368" s="31"/>
      <c r="CX368" s="31"/>
      <c r="CY368" s="31"/>
      <c r="CZ368" s="31"/>
      <c r="DA368" s="31"/>
      <c r="DB368" s="31"/>
      <c r="DC368" s="31"/>
      <c r="DD368" s="31"/>
      <c r="DE368" s="31"/>
      <c r="DF368" s="31"/>
      <c r="DG368" s="31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s="29" customFormat="true" ht="12.85" hidden="false" customHeight="false" outlineLevel="0" collapsed="false">
      <c r="A369" s="29" t="n">
        <v>154</v>
      </c>
      <c r="B369" s="29" t="s">
        <v>380</v>
      </c>
      <c r="C369" s="29" t="s">
        <v>341</v>
      </c>
      <c r="D369" s="29" t="s">
        <v>168</v>
      </c>
      <c r="E369" s="29" t="n">
        <v>55</v>
      </c>
      <c r="F369" s="33" t="n">
        <v>145</v>
      </c>
      <c r="G369" s="29" t="n">
        <v>15.368</v>
      </c>
      <c r="H369" s="34" t="n">
        <v>39.9568</v>
      </c>
      <c r="I369" s="29" t="n">
        <v>16.77702</v>
      </c>
      <c r="J369" s="29" t="n">
        <v>13.42164</v>
      </c>
      <c r="K369" s="29" t="n">
        <v>13.5663</v>
      </c>
      <c r="L369" s="29" t="n">
        <v>16</v>
      </c>
      <c r="M369" s="35" t="n">
        <v>43.620252</v>
      </c>
      <c r="N369" s="35" t="n">
        <v>34.896264</v>
      </c>
      <c r="O369" s="35" t="n">
        <v>35.27238</v>
      </c>
      <c r="P369" s="29" t="n">
        <v>14</v>
      </c>
      <c r="Q369" s="29" t="n">
        <v>47</v>
      </c>
      <c r="R369" s="49" t="n">
        <v>189</v>
      </c>
      <c r="S369" s="29" t="s">
        <v>210</v>
      </c>
      <c r="Y369" s="29" t="n">
        <v>4452</v>
      </c>
      <c r="Z369" s="29" t="n">
        <v>265</v>
      </c>
      <c r="AA369" s="29" t="n">
        <v>3</v>
      </c>
      <c r="AB369" s="29" t="s">
        <v>320</v>
      </c>
      <c r="AC369" s="38" t="s">
        <v>342</v>
      </c>
      <c r="AD369" s="56" t="n">
        <v>1640</v>
      </c>
      <c r="AE369" s="37" t="s">
        <v>182</v>
      </c>
      <c r="AF369" s="40"/>
      <c r="AG369" s="29" t="n">
        <v>100</v>
      </c>
      <c r="AH369" s="29" t="s">
        <v>118</v>
      </c>
      <c r="AJ369" s="29" t="n">
        <v>8</v>
      </c>
      <c r="AK369" s="30" t="s">
        <v>119</v>
      </c>
      <c r="AL369" s="30" t="s">
        <v>119</v>
      </c>
      <c r="AM369" s="30"/>
      <c r="AN369" s="30" t="s">
        <v>119</v>
      </c>
      <c r="AO369" s="30"/>
      <c r="AP369" s="30" t="s">
        <v>119</v>
      </c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30"/>
      <c r="BQ369" s="30"/>
      <c r="BR369" s="30"/>
      <c r="BS369" s="30"/>
      <c r="BT369" s="30"/>
      <c r="BU369" s="30"/>
      <c r="BV369" s="30"/>
      <c r="BW369" s="30"/>
      <c r="BX369" s="31" t="s">
        <v>119</v>
      </c>
      <c r="BY369" s="31" t="s">
        <v>119</v>
      </c>
      <c r="BZ369" s="31" t="s">
        <v>119</v>
      </c>
      <c r="CA369" s="31" t="s">
        <v>119</v>
      </c>
      <c r="CB369" s="31"/>
      <c r="CC369" s="31" t="s">
        <v>119</v>
      </c>
      <c r="CD369" s="31"/>
      <c r="CE369" s="31"/>
      <c r="CF369" s="31"/>
      <c r="CG369" s="31" t="s">
        <v>119</v>
      </c>
      <c r="CH369" s="31"/>
      <c r="CI369" s="31"/>
      <c r="CJ369" s="31" t="s">
        <v>119</v>
      </c>
      <c r="CK369" s="31"/>
      <c r="CL369" s="31"/>
      <c r="CM369" s="31"/>
      <c r="CN369" s="31"/>
      <c r="CO369" s="31" t="s">
        <v>119</v>
      </c>
      <c r="CP369" s="31" t="s">
        <v>119</v>
      </c>
      <c r="CQ369" s="31"/>
      <c r="CR369" s="31"/>
      <c r="CS369" s="31" t="s">
        <v>119</v>
      </c>
      <c r="CT369" s="31" t="s">
        <v>119</v>
      </c>
      <c r="CU369" s="31" t="s">
        <v>119</v>
      </c>
      <c r="CV369" s="31"/>
      <c r="CW369" s="31"/>
      <c r="CX369" s="31"/>
      <c r="CY369" s="31"/>
      <c r="CZ369" s="31"/>
      <c r="DA369" s="31"/>
      <c r="DB369" s="31"/>
      <c r="DC369" s="31"/>
      <c r="DD369" s="31"/>
      <c r="DE369" s="31"/>
      <c r="DF369" s="31"/>
      <c r="DG369" s="31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s="29" customFormat="true" ht="16.4" hidden="false" customHeight="false" outlineLevel="0" collapsed="false">
      <c r="A370" s="29" t="n">
        <v>155</v>
      </c>
      <c r="B370" s="29" t="s">
        <v>381</v>
      </c>
      <c r="C370" s="29" t="s">
        <v>341</v>
      </c>
      <c r="D370" s="29" t="s">
        <v>168</v>
      </c>
      <c r="E370" s="29" t="n">
        <v>57</v>
      </c>
      <c r="F370" s="33" t="n">
        <v>149</v>
      </c>
      <c r="G370" s="29" t="n">
        <v>15.798</v>
      </c>
      <c r="H370" s="34" t="n">
        <v>41.0748</v>
      </c>
      <c r="I370" s="29" t="n">
        <v>17.27052</v>
      </c>
      <c r="J370" s="29" t="n">
        <v>13.8162</v>
      </c>
      <c r="K370" s="29" t="n">
        <v>13.96548</v>
      </c>
      <c r="L370" s="29" t="n">
        <v>16</v>
      </c>
      <c r="M370" s="35" t="n">
        <v>44.903352</v>
      </c>
      <c r="N370" s="35" t="n">
        <v>35.92212</v>
      </c>
      <c r="O370" s="35" t="n">
        <v>36.310248</v>
      </c>
      <c r="P370" s="29" t="n">
        <v>14</v>
      </c>
      <c r="Q370" s="29" t="n">
        <v>33</v>
      </c>
      <c r="R370" s="49" t="n">
        <v>133</v>
      </c>
      <c r="S370" s="29" t="s">
        <v>210</v>
      </c>
      <c r="Y370" s="29" t="n">
        <v>3990</v>
      </c>
      <c r="Z370" s="29" t="n">
        <v>291</v>
      </c>
      <c r="AA370" s="29" t="n">
        <v>4</v>
      </c>
      <c r="AB370" s="29" t="s">
        <v>320</v>
      </c>
      <c r="AC370" s="38" t="s">
        <v>349</v>
      </c>
      <c r="AD370" s="56" t="n">
        <v>2460</v>
      </c>
      <c r="AE370" s="37" t="n">
        <v>536393</v>
      </c>
      <c r="AF370" s="40" t="s">
        <v>382</v>
      </c>
      <c r="AG370" s="29" t="n">
        <v>100</v>
      </c>
      <c r="AH370" s="29" t="s">
        <v>118</v>
      </c>
      <c r="AJ370" s="29" t="n">
        <v>6</v>
      </c>
      <c r="AK370" s="30" t="s">
        <v>119</v>
      </c>
      <c r="AL370" s="30" t="s">
        <v>119</v>
      </c>
      <c r="AM370" s="30"/>
      <c r="AN370" s="30" t="s">
        <v>119</v>
      </c>
      <c r="AO370" s="30"/>
      <c r="AP370" s="30" t="s">
        <v>119</v>
      </c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30"/>
      <c r="BQ370" s="30"/>
      <c r="BR370" s="30"/>
      <c r="BS370" s="30"/>
      <c r="BT370" s="30"/>
      <c r="BU370" s="30"/>
      <c r="BV370" s="30"/>
      <c r="BW370" s="30"/>
      <c r="BX370" s="31" t="s">
        <v>119</v>
      </c>
      <c r="BY370" s="31" t="s">
        <v>119</v>
      </c>
      <c r="BZ370" s="31" t="s">
        <v>119</v>
      </c>
      <c r="CA370" s="31" t="s">
        <v>119</v>
      </c>
      <c r="CB370" s="31"/>
      <c r="CC370" s="31" t="s">
        <v>119</v>
      </c>
      <c r="CD370" s="31"/>
      <c r="CE370" s="31"/>
      <c r="CF370" s="31"/>
      <c r="CG370" s="31" t="s">
        <v>119</v>
      </c>
      <c r="CH370" s="31"/>
      <c r="CI370" s="31"/>
      <c r="CJ370" s="31" t="s">
        <v>119</v>
      </c>
      <c r="CK370" s="31"/>
      <c r="CL370" s="31"/>
      <c r="CM370" s="31"/>
      <c r="CN370" s="31"/>
      <c r="CO370" s="31" t="s">
        <v>119</v>
      </c>
      <c r="CP370" s="31" t="s">
        <v>119</v>
      </c>
      <c r="CQ370" s="31"/>
      <c r="CR370" s="31"/>
      <c r="CS370" s="31" t="s">
        <v>119</v>
      </c>
      <c r="CT370" s="31" t="s">
        <v>119</v>
      </c>
      <c r="CU370" s="31" t="s">
        <v>119</v>
      </c>
      <c r="CV370" s="31"/>
      <c r="CW370" s="31"/>
      <c r="CX370" s="31"/>
      <c r="CY370" s="31"/>
      <c r="CZ370" s="31"/>
      <c r="DA370" s="31"/>
      <c r="DB370" s="31"/>
      <c r="DC370" s="31"/>
      <c r="DD370" s="31"/>
      <c r="DE370" s="31"/>
      <c r="DF370" s="31"/>
      <c r="DG370" s="31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s="29" customFormat="true" ht="16.4" hidden="false" customHeight="false" outlineLevel="0" collapsed="false">
      <c r="A371" s="29" t="n">
        <v>156</v>
      </c>
      <c r="B371" s="29" t="s">
        <v>383</v>
      </c>
      <c r="C371" s="29" t="s">
        <v>341</v>
      </c>
      <c r="D371" s="29" t="s">
        <v>168</v>
      </c>
      <c r="E371" s="29" t="n">
        <v>42</v>
      </c>
      <c r="F371" s="33" t="n">
        <v>111</v>
      </c>
      <c r="G371" s="29" t="n">
        <v>11.776</v>
      </c>
      <c r="H371" s="34" t="n">
        <v>30.6176</v>
      </c>
      <c r="I371" s="29" t="n">
        <v>13.48752</v>
      </c>
      <c r="J371" s="29" t="n">
        <v>10.7895</v>
      </c>
      <c r="K371" s="29" t="n">
        <v>10.90578</v>
      </c>
      <c r="L371" s="29" t="n">
        <v>16</v>
      </c>
      <c r="M371" s="35" t="n">
        <v>35.067552</v>
      </c>
      <c r="N371" s="35" t="n">
        <v>28.0527</v>
      </c>
      <c r="O371" s="35" t="n">
        <v>28.355028</v>
      </c>
      <c r="P371" s="29" t="n">
        <v>14</v>
      </c>
      <c r="Q371" s="29" t="n">
        <v>31</v>
      </c>
      <c r="R371" s="49" t="n">
        <v>126</v>
      </c>
      <c r="S371" s="29" t="s">
        <v>210</v>
      </c>
      <c r="Y371" s="29" t="n">
        <v>4200</v>
      </c>
      <c r="Z371" s="29" t="n">
        <v>291</v>
      </c>
      <c r="AA371" s="29" t="n">
        <v>5</v>
      </c>
      <c r="AB371" s="29" t="s">
        <v>320</v>
      </c>
      <c r="AC371" s="38" t="s">
        <v>115</v>
      </c>
      <c r="AD371" s="56" t="n">
        <v>2050</v>
      </c>
      <c r="AE371" s="37" t="n">
        <v>675799</v>
      </c>
      <c r="AF371" s="40" t="s">
        <v>384</v>
      </c>
      <c r="AG371" s="29" t="n">
        <v>100</v>
      </c>
      <c r="AH371" s="29" t="s">
        <v>118</v>
      </c>
      <c r="AJ371" s="29" t="n">
        <v>6</v>
      </c>
      <c r="AK371" s="30" t="s">
        <v>119</v>
      </c>
      <c r="AL371" s="30" t="s">
        <v>119</v>
      </c>
      <c r="AM371" s="30"/>
      <c r="AN371" s="30" t="s">
        <v>119</v>
      </c>
      <c r="AO371" s="30"/>
      <c r="AP371" s="30" t="s">
        <v>119</v>
      </c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30"/>
      <c r="BQ371" s="30"/>
      <c r="BR371" s="30"/>
      <c r="BS371" s="30"/>
      <c r="BT371" s="30"/>
      <c r="BU371" s="30"/>
      <c r="BV371" s="30"/>
      <c r="BW371" s="30"/>
      <c r="BX371" s="31" t="s">
        <v>119</v>
      </c>
      <c r="BY371" s="31" t="s">
        <v>119</v>
      </c>
      <c r="BZ371" s="31" t="s">
        <v>119</v>
      </c>
      <c r="CA371" s="31" t="s">
        <v>119</v>
      </c>
      <c r="CB371" s="31"/>
      <c r="CC371" s="31" t="s">
        <v>119</v>
      </c>
      <c r="CD371" s="31"/>
      <c r="CE371" s="31"/>
      <c r="CF371" s="31"/>
      <c r="CG371" s="31" t="s">
        <v>119</v>
      </c>
      <c r="CH371" s="31"/>
      <c r="CI371" s="31"/>
      <c r="CJ371" s="31" t="s">
        <v>119</v>
      </c>
      <c r="CK371" s="31"/>
      <c r="CL371" s="31"/>
      <c r="CM371" s="31"/>
      <c r="CN371" s="31"/>
      <c r="CO371" s="31" t="s">
        <v>119</v>
      </c>
      <c r="CP371" s="31" t="s">
        <v>119</v>
      </c>
      <c r="CQ371" s="31"/>
      <c r="CR371" s="31"/>
      <c r="CS371" s="31" t="s">
        <v>119</v>
      </c>
      <c r="CT371" s="31" t="s">
        <v>119</v>
      </c>
      <c r="CU371" s="31" t="s">
        <v>119</v>
      </c>
      <c r="CV371" s="31"/>
      <c r="CW371" s="31"/>
      <c r="CX371" s="31"/>
      <c r="CY371" s="31"/>
      <c r="CZ371" s="31"/>
      <c r="DA371" s="31"/>
      <c r="DB371" s="31"/>
      <c r="DC371" s="31"/>
      <c r="DD371" s="31"/>
      <c r="DE371" s="31"/>
      <c r="DF371" s="31"/>
      <c r="DG371" s="31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s="29" customFormat="true" ht="23.85" hidden="false" customHeight="false" outlineLevel="0" collapsed="false">
      <c r="A372" s="29" t="n">
        <v>157</v>
      </c>
      <c r="B372" s="29" t="s">
        <v>385</v>
      </c>
      <c r="C372" s="29" t="s">
        <v>341</v>
      </c>
      <c r="D372" s="29" t="s">
        <v>168</v>
      </c>
      <c r="E372" s="29" t="n">
        <v>52</v>
      </c>
      <c r="F372" s="33" t="n">
        <v>135</v>
      </c>
      <c r="G372" s="29" t="n">
        <v>14.362</v>
      </c>
      <c r="H372" s="34" t="n">
        <v>37.3412</v>
      </c>
      <c r="I372" s="29" t="n">
        <v>16.44834</v>
      </c>
      <c r="J372" s="29" t="n">
        <v>13.15794</v>
      </c>
      <c r="K372" s="29" t="n">
        <v>13.3008</v>
      </c>
      <c r="L372" s="29" t="n">
        <v>16</v>
      </c>
      <c r="M372" s="35" t="n">
        <v>42.765684</v>
      </c>
      <c r="N372" s="35" t="n">
        <v>34.210644</v>
      </c>
      <c r="O372" s="35" t="n">
        <v>34.58208</v>
      </c>
      <c r="P372" s="29" t="n">
        <v>17</v>
      </c>
      <c r="Q372" s="29" t="n">
        <v>35</v>
      </c>
      <c r="R372" s="49" t="n">
        <v>140</v>
      </c>
      <c r="S372" s="29" t="s">
        <v>210</v>
      </c>
      <c r="Y372" s="29" t="n">
        <v>4200</v>
      </c>
      <c r="Z372" s="29" t="n">
        <v>265</v>
      </c>
      <c r="AA372" s="29" t="n">
        <v>4</v>
      </c>
      <c r="AB372" s="29" t="s">
        <v>320</v>
      </c>
      <c r="AC372" s="38" t="s">
        <v>349</v>
      </c>
      <c r="AD372" s="56" t="n">
        <v>2050</v>
      </c>
      <c r="AE372" s="37" t="n">
        <v>916188</v>
      </c>
      <c r="AF372" s="40" t="s">
        <v>386</v>
      </c>
      <c r="AG372" s="29" t="n">
        <v>100</v>
      </c>
      <c r="AH372" s="29" t="s">
        <v>118</v>
      </c>
      <c r="AJ372" s="29" t="n">
        <v>6</v>
      </c>
      <c r="AK372" s="30" t="s">
        <v>119</v>
      </c>
      <c r="AL372" s="30" t="s">
        <v>119</v>
      </c>
      <c r="AM372" s="30"/>
      <c r="AN372" s="30" t="s">
        <v>119</v>
      </c>
      <c r="AO372" s="30"/>
      <c r="AP372" s="30" t="s">
        <v>119</v>
      </c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30"/>
      <c r="BQ372" s="30"/>
      <c r="BR372" s="30"/>
      <c r="BS372" s="30"/>
      <c r="BT372" s="30"/>
      <c r="BU372" s="30"/>
      <c r="BV372" s="30"/>
      <c r="BW372" s="30"/>
      <c r="BX372" s="31" t="s">
        <v>119</v>
      </c>
      <c r="BY372" s="31" t="s">
        <v>119</v>
      </c>
      <c r="BZ372" s="31" t="s">
        <v>119</v>
      </c>
      <c r="CA372" s="31" t="s">
        <v>119</v>
      </c>
      <c r="CB372" s="31"/>
      <c r="CC372" s="31" t="s">
        <v>119</v>
      </c>
      <c r="CD372" s="31"/>
      <c r="CE372" s="31"/>
      <c r="CF372" s="31"/>
      <c r="CG372" s="31" t="s">
        <v>119</v>
      </c>
      <c r="CH372" s="31" t="s">
        <v>119</v>
      </c>
      <c r="CI372" s="31" t="s">
        <v>119</v>
      </c>
      <c r="CJ372" s="31" t="s">
        <v>119</v>
      </c>
      <c r="CK372" s="31" t="s">
        <v>119</v>
      </c>
      <c r="CL372" s="31" t="s">
        <v>119</v>
      </c>
      <c r="CM372" s="31"/>
      <c r="CN372" s="31"/>
      <c r="CO372" s="31" t="s">
        <v>119</v>
      </c>
      <c r="CP372" s="31" t="s">
        <v>119</v>
      </c>
      <c r="CQ372" s="31" t="s">
        <v>119</v>
      </c>
      <c r="CR372" s="31" t="s">
        <v>119</v>
      </c>
      <c r="CS372" s="31" t="s">
        <v>119</v>
      </c>
      <c r="CT372" s="31" t="s">
        <v>119</v>
      </c>
      <c r="CU372" s="31" t="s">
        <v>119</v>
      </c>
      <c r="CV372" s="31" t="s">
        <v>119</v>
      </c>
      <c r="CW372" s="31" t="s">
        <v>119</v>
      </c>
      <c r="CX372" s="31"/>
      <c r="CY372" s="31"/>
      <c r="CZ372" s="31"/>
      <c r="DA372" s="31"/>
      <c r="DB372" s="31"/>
      <c r="DC372" s="31"/>
      <c r="DD372" s="31"/>
      <c r="DE372" s="31"/>
      <c r="DF372" s="31"/>
      <c r="DG372" s="31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s="29" customFormat="true" ht="16.4" hidden="false" customHeight="false" outlineLevel="0" collapsed="false">
      <c r="A373" s="29" t="n">
        <v>158</v>
      </c>
      <c r="B373" s="29" t="s">
        <v>687</v>
      </c>
      <c r="C373" s="29" t="s">
        <v>283</v>
      </c>
      <c r="D373" s="29" t="s">
        <v>168</v>
      </c>
      <c r="E373" s="29" t="n">
        <v>112</v>
      </c>
      <c r="F373" s="33" t="n">
        <v>280</v>
      </c>
      <c r="G373" s="29" t="n">
        <v>34.38</v>
      </c>
      <c r="H373" s="34" t="n">
        <v>85.95</v>
      </c>
      <c r="I373" s="29" t="n">
        <v>18.25746</v>
      </c>
      <c r="J373" s="29" t="n">
        <v>14.60634</v>
      </c>
      <c r="K373" s="29" t="n">
        <v>14.7336</v>
      </c>
      <c r="L373" s="29" t="n">
        <v>15</v>
      </c>
      <c r="M373" s="35" t="n">
        <v>45.64365</v>
      </c>
      <c r="N373" s="35" t="n">
        <v>36.51585</v>
      </c>
      <c r="O373" s="35" t="n">
        <v>36.834</v>
      </c>
      <c r="P373" s="29" t="n">
        <v>10</v>
      </c>
      <c r="Q373" s="29" t="n">
        <v>19</v>
      </c>
      <c r="R373" s="49" t="n">
        <v>104</v>
      </c>
      <c r="S373" s="29" t="s">
        <v>293</v>
      </c>
      <c r="Y373" s="29" t="n">
        <v>1200</v>
      </c>
      <c r="Z373" s="29" t="n">
        <v>65</v>
      </c>
      <c r="AA373" s="29" t="n">
        <v>1</v>
      </c>
      <c r="AB373" s="29" t="s">
        <v>320</v>
      </c>
      <c r="AC373" s="38" t="s">
        <v>320</v>
      </c>
      <c r="AD373" s="56" t="n">
        <v>1000</v>
      </c>
      <c r="AE373" s="37" t="n">
        <v>62717</v>
      </c>
      <c r="AF373" s="40" t="s">
        <v>384</v>
      </c>
      <c r="AG373" s="29" t="n">
        <v>33</v>
      </c>
      <c r="AH373" s="29" t="s">
        <v>118</v>
      </c>
      <c r="AJ373" s="29" t="n">
        <v>4</v>
      </c>
      <c r="AK373" s="30" t="s">
        <v>119</v>
      </c>
      <c r="AL373" s="30" t="s">
        <v>119</v>
      </c>
      <c r="AM373" s="30" t="s">
        <v>119</v>
      </c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30"/>
      <c r="BQ373" s="30"/>
      <c r="BR373" s="30"/>
      <c r="BS373" s="30"/>
      <c r="BT373" s="30"/>
      <c r="BU373" s="30"/>
      <c r="BV373" s="30"/>
      <c r="BW373" s="30"/>
      <c r="BX373" s="31" t="s">
        <v>119</v>
      </c>
      <c r="BY373" s="31"/>
      <c r="BZ373" s="31" t="s">
        <v>119</v>
      </c>
      <c r="CA373" s="31"/>
      <c r="CB373" s="31"/>
      <c r="CC373" s="31"/>
      <c r="CD373" s="31"/>
      <c r="CE373" s="31"/>
      <c r="CF373" s="31"/>
      <c r="CG373" s="31" t="s">
        <v>119</v>
      </c>
      <c r="CH373" s="31"/>
      <c r="CI373" s="31"/>
      <c r="CJ373" s="31"/>
      <c r="CK373" s="31"/>
      <c r="CL373" s="31"/>
      <c r="CM373" s="31"/>
      <c r="CN373" s="31"/>
      <c r="CO373" s="31" t="s">
        <v>119</v>
      </c>
      <c r="CP373" s="31"/>
      <c r="CQ373" s="31"/>
      <c r="CR373" s="31"/>
      <c r="CS373" s="31" t="s">
        <v>119</v>
      </c>
      <c r="CT373" s="31" t="s">
        <v>119</v>
      </c>
      <c r="CU373" s="31"/>
      <c r="CV373" s="31"/>
      <c r="CW373" s="31"/>
      <c r="CX373" s="31"/>
      <c r="CY373" s="31"/>
      <c r="CZ373" s="31"/>
      <c r="DA373" s="31"/>
      <c r="DB373" s="31"/>
      <c r="DC373" s="31"/>
      <c r="DD373" s="31"/>
      <c r="DE373" s="31"/>
      <c r="DF373" s="31"/>
      <c r="DG373" s="31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s="29" customFormat="true" ht="16.4" hidden="false" customHeight="false" outlineLevel="0" collapsed="false">
      <c r="A374" s="29" t="n">
        <v>159</v>
      </c>
      <c r="B374" s="29" t="s">
        <v>688</v>
      </c>
      <c r="C374" s="29" t="s">
        <v>283</v>
      </c>
      <c r="D374" s="29" t="s">
        <v>168</v>
      </c>
      <c r="E374" s="29" t="n">
        <v>98</v>
      </c>
      <c r="F374" s="33" t="n">
        <v>245</v>
      </c>
      <c r="G374" s="29" t="n">
        <v>30.94</v>
      </c>
      <c r="H374" s="34" t="n">
        <v>77.35</v>
      </c>
      <c r="I374" s="29" t="n">
        <v>15.51912</v>
      </c>
      <c r="J374" s="29" t="n">
        <v>12.41454</v>
      </c>
      <c r="K374" s="29" t="n">
        <v>12.5235</v>
      </c>
      <c r="L374" s="29" t="n">
        <v>15</v>
      </c>
      <c r="M374" s="35" t="n">
        <v>38.7978</v>
      </c>
      <c r="N374" s="35" t="n">
        <v>31.03635</v>
      </c>
      <c r="O374" s="35" t="n">
        <v>31.30875</v>
      </c>
      <c r="P374" s="29" t="n">
        <v>10</v>
      </c>
      <c r="Q374" s="29" t="n">
        <v>23</v>
      </c>
      <c r="R374" s="49" t="n">
        <v>130</v>
      </c>
      <c r="S374" s="29" t="s">
        <v>293</v>
      </c>
      <c r="Y374" s="29" t="n">
        <v>1332</v>
      </c>
      <c r="Z374" s="29" t="n">
        <v>65</v>
      </c>
      <c r="AA374" s="29" t="n">
        <v>1</v>
      </c>
      <c r="AB374" s="29" t="s">
        <v>320</v>
      </c>
      <c r="AC374" s="38" t="s">
        <v>320</v>
      </c>
      <c r="AD374" s="56" t="n">
        <v>1000</v>
      </c>
      <c r="AE374" s="37" t="n">
        <v>69014</v>
      </c>
      <c r="AF374" s="40" t="s">
        <v>689</v>
      </c>
      <c r="AG374" s="29" t="n">
        <v>33</v>
      </c>
      <c r="AH374" s="29" t="s">
        <v>118</v>
      </c>
      <c r="AJ374" s="29" t="n">
        <v>4</v>
      </c>
      <c r="AK374" s="30" t="s">
        <v>119</v>
      </c>
      <c r="AL374" s="30" t="s">
        <v>119</v>
      </c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30"/>
      <c r="BQ374" s="30"/>
      <c r="BR374" s="30"/>
      <c r="BS374" s="30"/>
      <c r="BT374" s="30"/>
      <c r="BU374" s="30"/>
      <c r="BV374" s="30"/>
      <c r="BW374" s="30"/>
      <c r="BX374" s="31" t="s">
        <v>119</v>
      </c>
      <c r="BY374" s="31"/>
      <c r="BZ374" s="31" t="s">
        <v>119</v>
      </c>
      <c r="CA374" s="31"/>
      <c r="CB374" s="31"/>
      <c r="CC374" s="31"/>
      <c r="CD374" s="31"/>
      <c r="CE374" s="31"/>
      <c r="CF374" s="31"/>
      <c r="CG374" s="31" t="s">
        <v>119</v>
      </c>
      <c r="CH374" s="31"/>
      <c r="CI374" s="31"/>
      <c r="CJ374" s="31"/>
      <c r="CK374" s="31"/>
      <c r="CL374" s="31"/>
      <c r="CM374" s="31"/>
      <c r="CN374" s="31"/>
      <c r="CO374" s="31" t="s">
        <v>119</v>
      </c>
      <c r="CP374" s="31"/>
      <c r="CQ374" s="31"/>
      <c r="CR374" s="31"/>
      <c r="CS374" s="31" t="s">
        <v>119</v>
      </c>
      <c r="CT374" s="31" t="s">
        <v>119</v>
      </c>
      <c r="CU374" s="31"/>
      <c r="CV374" s="31"/>
      <c r="CW374" s="31"/>
      <c r="CX374" s="31"/>
      <c r="CY374" s="31"/>
      <c r="CZ374" s="31"/>
      <c r="DA374" s="31"/>
      <c r="DB374" s="31"/>
      <c r="DC374" s="31"/>
      <c r="DD374" s="31"/>
      <c r="DE374" s="31"/>
      <c r="DF374" s="31"/>
      <c r="DG374" s="31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s="29" customFormat="true" ht="16.4" hidden="false" customHeight="false" outlineLevel="0" collapsed="false">
      <c r="A375" s="29" t="n">
        <v>160</v>
      </c>
      <c r="B375" s="29" t="s">
        <v>690</v>
      </c>
      <c r="C375" s="29" t="s">
        <v>283</v>
      </c>
      <c r="D375" s="29" t="s">
        <v>168</v>
      </c>
      <c r="E375" s="29" t="n">
        <v>120</v>
      </c>
      <c r="F375" s="33" t="n">
        <v>300</v>
      </c>
      <c r="G375" s="29" t="n">
        <v>37.81</v>
      </c>
      <c r="H375" s="34" t="n">
        <v>94.525</v>
      </c>
      <c r="I375" s="29" t="n">
        <v>19.17024</v>
      </c>
      <c r="J375" s="29" t="n">
        <v>15.336</v>
      </c>
      <c r="K375" s="29" t="n">
        <v>15.46968</v>
      </c>
      <c r="L375" s="29" t="n">
        <v>15</v>
      </c>
      <c r="M375" s="35" t="n">
        <v>47.9256</v>
      </c>
      <c r="N375" s="35" t="n">
        <v>38.34</v>
      </c>
      <c r="O375" s="35" t="n">
        <v>38.6742</v>
      </c>
      <c r="P375" s="29" t="n">
        <v>11</v>
      </c>
      <c r="Q375" s="29" t="n">
        <v>18</v>
      </c>
      <c r="R375" s="49" t="n">
        <v>98</v>
      </c>
      <c r="S375" s="29" t="s">
        <v>293</v>
      </c>
      <c r="Y375" s="29" t="n">
        <v>1140</v>
      </c>
      <c r="Z375" s="29" t="n">
        <v>71</v>
      </c>
      <c r="AA375" s="29" t="n">
        <v>1</v>
      </c>
      <c r="AB375" s="29" t="s">
        <v>320</v>
      </c>
      <c r="AC375" s="38" t="s">
        <v>320</v>
      </c>
      <c r="AD375" s="56" t="n">
        <v>1200</v>
      </c>
      <c r="AE375" s="37" t="n">
        <v>78463</v>
      </c>
      <c r="AF375" s="40" t="s">
        <v>691</v>
      </c>
      <c r="AG375" s="29" t="n">
        <v>33</v>
      </c>
      <c r="AH375" s="29" t="s">
        <v>118</v>
      </c>
      <c r="AJ375" s="29" t="n">
        <v>4</v>
      </c>
      <c r="AK375" s="30" t="s">
        <v>119</v>
      </c>
      <c r="AL375" s="30" t="s">
        <v>119</v>
      </c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30"/>
      <c r="BQ375" s="30"/>
      <c r="BR375" s="30"/>
      <c r="BS375" s="30"/>
      <c r="BT375" s="30"/>
      <c r="BU375" s="30"/>
      <c r="BV375" s="30"/>
      <c r="BW375" s="30"/>
      <c r="BX375" s="31" t="s">
        <v>119</v>
      </c>
      <c r="BY375" s="31"/>
      <c r="BZ375" s="31" t="s">
        <v>119</v>
      </c>
      <c r="CA375" s="31"/>
      <c r="CB375" s="31"/>
      <c r="CC375" s="31"/>
      <c r="CD375" s="31"/>
      <c r="CE375" s="31"/>
      <c r="CF375" s="31"/>
      <c r="CG375" s="31" t="s">
        <v>119</v>
      </c>
      <c r="CH375" s="31"/>
      <c r="CI375" s="31"/>
      <c r="CJ375" s="31"/>
      <c r="CK375" s="31"/>
      <c r="CL375" s="31"/>
      <c r="CM375" s="31"/>
      <c r="CN375" s="31"/>
      <c r="CO375" s="31" t="s">
        <v>119</v>
      </c>
      <c r="CP375" s="31"/>
      <c r="CQ375" s="31"/>
      <c r="CR375" s="31"/>
      <c r="CS375" s="31" t="s">
        <v>119</v>
      </c>
      <c r="CT375" s="31" t="s">
        <v>119</v>
      </c>
      <c r="CU375" s="31"/>
      <c r="CV375" s="31"/>
      <c r="CW375" s="31"/>
      <c r="CX375" s="31"/>
      <c r="CY375" s="31"/>
      <c r="CZ375" s="31"/>
      <c r="DA375" s="31"/>
      <c r="DB375" s="31"/>
      <c r="DC375" s="31"/>
      <c r="DD375" s="31"/>
      <c r="DE375" s="31"/>
      <c r="DF375" s="31"/>
      <c r="DG375" s="31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s="29" customFormat="true" ht="12.85" hidden="false" customHeight="false" outlineLevel="0" collapsed="false">
      <c r="A376" s="29" t="n">
        <v>161</v>
      </c>
      <c r="B376" s="29" t="s">
        <v>692</v>
      </c>
      <c r="C376" s="29" t="s">
        <v>283</v>
      </c>
      <c r="D376" s="29" t="s">
        <v>168</v>
      </c>
      <c r="E376" s="29" t="n">
        <v>91</v>
      </c>
      <c r="F376" s="33" t="n">
        <v>227</v>
      </c>
      <c r="G376" s="29" t="n">
        <v>28.19</v>
      </c>
      <c r="H376" s="34" t="n">
        <v>70.475</v>
      </c>
      <c r="I376" s="29" t="n">
        <v>14.97072</v>
      </c>
      <c r="J376" s="29" t="n">
        <v>11.9769</v>
      </c>
      <c r="K376" s="29" t="n">
        <v>12.0813</v>
      </c>
      <c r="L376" s="29" t="n">
        <v>15</v>
      </c>
      <c r="M376" s="35" t="n">
        <v>37.4268</v>
      </c>
      <c r="N376" s="35" t="n">
        <v>29.94225</v>
      </c>
      <c r="O376" s="35" t="n">
        <v>30.20325</v>
      </c>
      <c r="P376" s="29" t="n">
        <v>11</v>
      </c>
      <c r="Q376" s="29" t="n">
        <v>17</v>
      </c>
      <c r="R376" s="49" t="n">
        <v>93</v>
      </c>
      <c r="S376" s="29" t="s">
        <v>293</v>
      </c>
      <c r="Y376" s="29" t="n">
        <v>1200</v>
      </c>
      <c r="Z376" s="29" t="n">
        <v>71</v>
      </c>
      <c r="AA376" s="29" t="n">
        <v>2</v>
      </c>
      <c r="AB376" s="29" t="s">
        <v>320</v>
      </c>
      <c r="AC376" s="38" t="s">
        <v>345</v>
      </c>
      <c r="AD376" s="56" t="n">
        <v>1000</v>
      </c>
      <c r="AE376" s="37" t="s">
        <v>182</v>
      </c>
      <c r="AF376" s="40"/>
      <c r="AG376" s="29" t="n">
        <v>33</v>
      </c>
      <c r="AH376" s="29" t="s">
        <v>118</v>
      </c>
      <c r="AJ376" s="29" t="n">
        <v>4</v>
      </c>
      <c r="AK376" s="30" t="s">
        <v>119</v>
      </c>
      <c r="AL376" s="30" t="s">
        <v>119</v>
      </c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30"/>
      <c r="BQ376" s="30"/>
      <c r="BR376" s="30"/>
      <c r="BS376" s="30"/>
      <c r="BT376" s="30"/>
      <c r="BU376" s="30"/>
      <c r="BV376" s="30"/>
      <c r="BW376" s="30"/>
      <c r="BX376" s="31" t="s">
        <v>119</v>
      </c>
      <c r="BY376" s="31"/>
      <c r="BZ376" s="31" t="s">
        <v>119</v>
      </c>
      <c r="CA376" s="31"/>
      <c r="CB376" s="31"/>
      <c r="CC376" s="31"/>
      <c r="CD376" s="31"/>
      <c r="CE376" s="31"/>
      <c r="CF376" s="31"/>
      <c r="CG376" s="31" t="s">
        <v>119</v>
      </c>
      <c r="CH376" s="31"/>
      <c r="CI376" s="31"/>
      <c r="CJ376" s="31"/>
      <c r="CK376" s="31"/>
      <c r="CL376" s="31"/>
      <c r="CM376" s="31"/>
      <c r="CN376" s="31"/>
      <c r="CO376" s="31" t="s">
        <v>119</v>
      </c>
      <c r="CP376" s="31"/>
      <c r="CQ376" s="31"/>
      <c r="CR376" s="31"/>
      <c r="CS376" s="31" t="s">
        <v>119</v>
      </c>
      <c r="CT376" s="31" t="s">
        <v>119</v>
      </c>
      <c r="CU376" s="31"/>
      <c r="CV376" s="31"/>
      <c r="CW376" s="31"/>
      <c r="CX376" s="31"/>
      <c r="CY376" s="31"/>
      <c r="CZ376" s="31"/>
      <c r="DA376" s="31"/>
      <c r="DB376" s="31"/>
      <c r="DC376" s="31"/>
      <c r="DD376" s="31"/>
      <c r="DE376" s="31"/>
      <c r="DF376" s="31"/>
      <c r="DG376" s="31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s="29" customFormat="true" ht="12.85" hidden="false" customHeight="true" outlineLevel="0" collapsed="false">
      <c r="A377" s="19" t="n">
        <v>162</v>
      </c>
      <c r="B377" s="19" t="s">
        <v>693</v>
      </c>
      <c r="C377" s="19" t="s">
        <v>283</v>
      </c>
      <c r="D377" s="19" t="s">
        <v>168</v>
      </c>
      <c r="E377" s="19" t="n">
        <v>173</v>
      </c>
      <c r="F377" s="21" t="n">
        <v>605</v>
      </c>
      <c r="G377" s="19" t="n">
        <v>47.27</v>
      </c>
      <c r="H377" s="22" t="n">
        <v>165.445</v>
      </c>
      <c r="I377" s="19" t="n">
        <v>18.4998</v>
      </c>
      <c r="J377" s="19" t="n">
        <v>14.73</v>
      </c>
      <c r="K377" s="19" t="n">
        <v>15.09</v>
      </c>
      <c r="L377" s="19" t="n">
        <v>15</v>
      </c>
      <c r="M377" s="23" t="n">
        <v>46.2495</v>
      </c>
      <c r="N377" s="23" t="n">
        <v>36.825</v>
      </c>
      <c r="O377" s="23" t="n">
        <v>37.725</v>
      </c>
      <c r="P377" s="19" t="n">
        <v>21</v>
      </c>
      <c r="Q377" s="61" t="n">
        <v>19</v>
      </c>
      <c r="R377" s="50" t="n">
        <v>55</v>
      </c>
      <c r="S377" s="19" t="s">
        <v>210</v>
      </c>
      <c r="T377" s="19"/>
      <c r="U377" s="19"/>
      <c r="V377" s="19"/>
      <c r="W377" s="19"/>
      <c r="X377" s="19"/>
      <c r="Y377" s="19" t="n">
        <v>2000</v>
      </c>
      <c r="Z377" s="19" t="n">
        <v>130</v>
      </c>
      <c r="AA377" s="19" t="n">
        <v>1</v>
      </c>
      <c r="AB377" s="19" t="s">
        <v>320</v>
      </c>
      <c r="AC377" s="26" t="s">
        <v>320</v>
      </c>
      <c r="AD377" s="46" t="n">
        <v>1500</v>
      </c>
      <c r="AE377" s="25" t="n">
        <v>125923</v>
      </c>
      <c r="AF377" s="28" t="s">
        <v>694</v>
      </c>
      <c r="AG377" s="19" t="n">
        <v>100</v>
      </c>
      <c r="AH377" s="29" t="s">
        <v>118</v>
      </c>
      <c r="AJ377" s="29" t="n">
        <v>2</v>
      </c>
      <c r="AK377" s="30" t="s">
        <v>119</v>
      </c>
      <c r="AL377" s="30" t="s">
        <v>119</v>
      </c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30"/>
      <c r="BQ377" s="30"/>
      <c r="BR377" s="30"/>
      <c r="BS377" s="30"/>
      <c r="BT377" s="30"/>
      <c r="BU377" s="30"/>
      <c r="BV377" s="30"/>
      <c r="BW377" s="30"/>
      <c r="BX377" s="31" t="s">
        <v>119</v>
      </c>
      <c r="BY377" s="31" t="s">
        <v>119</v>
      </c>
      <c r="BZ377" s="31" t="s">
        <v>119</v>
      </c>
      <c r="CA377" s="31" t="s">
        <v>119</v>
      </c>
      <c r="CB377" s="31"/>
      <c r="CC377" s="31" t="s">
        <v>119</v>
      </c>
      <c r="CD377" s="31"/>
      <c r="CE377" s="31"/>
      <c r="CF377" s="31"/>
      <c r="CG377" s="31" t="s">
        <v>119</v>
      </c>
      <c r="CH377" s="31"/>
      <c r="CI377" s="31"/>
      <c r="CJ377" s="31" t="s">
        <v>119</v>
      </c>
      <c r="CK377" s="31"/>
      <c r="CL377" s="31"/>
      <c r="CM377" s="31"/>
      <c r="CN377" s="31"/>
      <c r="CO377" s="31" t="s">
        <v>119</v>
      </c>
      <c r="CP377" s="31" t="s">
        <v>119</v>
      </c>
      <c r="CQ377" s="31"/>
      <c r="CR377" s="31"/>
      <c r="CS377" s="31" t="s">
        <v>119</v>
      </c>
      <c r="CT377" s="31" t="s">
        <v>119</v>
      </c>
      <c r="CU377" s="31" t="s">
        <v>119</v>
      </c>
      <c r="CV377" s="31"/>
      <c r="CW377" s="31"/>
      <c r="CX377" s="31"/>
      <c r="CY377" s="31"/>
      <c r="CZ377" s="31"/>
      <c r="DA377" s="31"/>
      <c r="DB377" s="31"/>
      <c r="DC377" s="31"/>
      <c r="DD377" s="31"/>
      <c r="DE377" s="31"/>
      <c r="DF377" s="31"/>
      <c r="DG377" s="31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s="29" customFormat="true" ht="12.85" hidden="false" customHeight="false" outlineLevel="0" collapsed="false">
      <c r="A378" s="19" t="n">
        <v>162</v>
      </c>
      <c r="B378" s="19" t="s">
        <v>693</v>
      </c>
      <c r="C378" s="19"/>
      <c r="D378" s="19"/>
      <c r="E378" s="19"/>
      <c r="F378" s="21"/>
      <c r="G378" s="19"/>
      <c r="H378" s="22"/>
      <c r="I378" s="19"/>
      <c r="J378" s="19"/>
      <c r="K378" s="19"/>
      <c r="L378" s="19"/>
      <c r="M378" s="23"/>
      <c r="N378" s="23"/>
      <c r="O378" s="23"/>
      <c r="P378" s="19"/>
      <c r="Q378" s="61"/>
      <c r="R378" s="50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26"/>
      <c r="AD378" s="46"/>
      <c r="AE378" s="25"/>
      <c r="AF378" s="28"/>
      <c r="AG378" s="19"/>
      <c r="AH378" s="29" t="s">
        <v>120</v>
      </c>
      <c r="AJ378" s="29" t="n">
        <v>2</v>
      </c>
      <c r="AK378" s="30" t="s">
        <v>119</v>
      </c>
      <c r="AL378" s="30" t="s">
        <v>119</v>
      </c>
      <c r="AM378" s="30"/>
      <c r="AN378" s="30" t="s">
        <v>119</v>
      </c>
      <c r="AO378" s="30"/>
      <c r="AP378" s="30" t="s">
        <v>119</v>
      </c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30"/>
      <c r="BQ378" s="30"/>
      <c r="BR378" s="30"/>
      <c r="BS378" s="30"/>
      <c r="BT378" s="30"/>
      <c r="BU378" s="30"/>
      <c r="BV378" s="30"/>
      <c r="BW378" s="30"/>
      <c r="BX378" s="31"/>
      <c r="BY378" s="31"/>
      <c r="BZ378" s="31"/>
      <c r="CA378" s="31"/>
      <c r="CB378" s="31"/>
      <c r="CC378" s="31"/>
      <c r="CD378" s="31"/>
      <c r="CE378" s="31"/>
      <c r="CF378" s="31"/>
      <c r="CG378" s="31"/>
      <c r="CH378" s="31"/>
      <c r="CI378" s="31"/>
      <c r="CJ378" s="31"/>
      <c r="CK378" s="31"/>
      <c r="CL378" s="31"/>
      <c r="CM378" s="31"/>
      <c r="CN378" s="31"/>
      <c r="CO378" s="31"/>
      <c r="CP378" s="31"/>
      <c r="CQ378" s="31"/>
      <c r="CR378" s="31"/>
      <c r="CS378" s="31"/>
      <c r="CT378" s="31"/>
      <c r="CU378" s="31"/>
      <c r="CV378" s="31"/>
      <c r="CW378" s="31"/>
      <c r="CX378" s="31"/>
      <c r="CY378" s="31"/>
      <c r="CZ378" s="31"/>
      <c r="DA378" s="31"/>
      <c r="DB378" s="31"/>
      <c r="DC378" s="31"/>
      <c r="DD378" s="31"/>
      <c r="DE378" s="31"/>
      <c r="DF378" s="31"/>
      <c r="DG378" s="31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s="29" customFormat="true" ht="12.85" hidden="false" customHeight="true" outlineLevel="0" collapsed="false">
      <c r="A379" s="19" t="n">
        <v>163</v>
      </c>
      <c r="B379" s="19" t="s">
        <v>517</v>
      </c>
      <c r="C379" s="19" t="s">
        <v>278</v>
      </c>
      <c r="D379" s="19" t="s">
        <v>168</v>
      </c>
      <c r="E379" s="19" t="n">
        <v>49</v>
      </c>
      <c r="F379" s="21" t="n">
        <v>98</v>
      </c>
      <c r="G379" s="19" t="n">
        <v>3.688</v>
      </c>
      <c r="H379" s="22" t="n">
        <v>7.376</v>
      </c>
      <c r="I379" s="19" t="n">
        <v>1.6998</v>
      </c>
      <c r="J379" s="19" t="n">
        <v>1.3998</v>
      </c>
      <c r="K379" s="19" t="n">
        <v>1.3998</v>
      </c>
      <c r="L379" s="19" t="n">
        <v>10</v>
      </c>
      <c r="M379" s="23" t="n">
        <v>3.3996</v>
      </c>
      <c r="N379" s="23" t="n">
        <v>2.7996</v>
      </c>
      <c r="O379" s="23" t="n">
        <v>2.7996</v>
      </c>
      <c r="P379" s="19" t="n">
        <v>88</v>
      </c>
      <c r="Q379" s="61" t="n">
        <v>500</v>
      </c>
      <c r="R379" s="50" t="n">
        <v>1500</v>
      </c>
      <c r="S379" s="19" t="s">
        <v>114</v>
      </c>
      <c r="T379" s="19"/>
      <c r="U379" s="19"/>
      <c r="V379" s="19"/>
      <c r="W379" s="19"/>
      <c r="X379" s="19"/>
      <c r="Y379" s="19" t="n">
        <v>72000</v>
      </c>
      <c r="Z379" s="19" t="n">
        <v>2650</v>
      </c>
      <c r="AA379" s="19" t="n">
        <v>4</v>
      </c>
      <c r="AB379" s="19" t="s">
        <v>236</v>
      </c>
      <c r="AC379" s="26" t="s">
        <v>275</v>
      </c>
      <c r="AD379" s="46" t="n">
        <v>12700</v>
      </c>
      <c r="AE379" s="25" t="n">
        <v>15067916</v>
      </c>
      <c r="AF379" s="28" t="s">
        <v>518</v>
      </c>
      <c r="AG379" s="19" t="n">
        <v>1000</v>
      </c>
      <c r="AH379" s="29" t="s">
        <v>118</v>
      </c>
      <c r="AJ379" s="29" t="n">
        <v>8</v>
      </c>
      <c r="AK379" s="30" t="s">
        <v>119</v>
      </c>
      <c r="AL379" s="30" t="s">
        <v>119</v>
      </c>
      <c r="AM379" s="30"/>
      <c r="AN379" s="30" t="s">
        <v>119</v>
      </c>
      <c r="AO379" s="30" t="s">
        <v>119</v>
      </c>
      <c r="AP379" s="30" t="s">
        <v>119</v>
      </c>
      <c r="AQ379" s="30" t="s">
        <v>119</v>
      </c>
      <c r="AR379" s="30"/>
      <c r="AS379" s="30" t="s">
        <v>119</v>
      </c>
      <c r="AT379" s="30" t="s">
        <v>119</v>
      </c>
      <c r="AU379" s="30"/>
      <c r="AV379" s="30" t="s">
        <v>119</v>
      </c>
      <c r="AW379" s="30" t="s">
        <v>119</v>
      </c>
      <c r="AX379" s="30" t="s">
        <v>119</v>
      </c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30" t="s">
        <v>119</v>
      </c>
      <c r="BN379" s="30" t="s">
        <v>119</v>
      </c>
      <c r="BO379" s="30"/>
      <c r="BP379" s="30"/>
      <c r="BQ379" s="30"/>
      <c r="BR379" s="30"/>
      <c r="BS379" s="30"/>
      <c r="BT379" s="30" t="s">
        <v>119</v>
      </c>
      <c r="BU379" s="30"/>
      <c r="BV379" s="30"/>
      <c r="BW379" s="30"/>
      <c r="BX379" s="31" t="s">
        <v>119</v>
      </c>
      <c r="BY379" s="31" t="s">
        <v>119</v>
      </c>
      <c r="BZ379" s="31" t="s">
        <v>119</v>
      </c>
      <c r="CA379" s="31" t="s">
        <v>119</v>
      </c>
      <c r="CB379" s="31" t="s">
        <v>119</v>
      </c>
      <c r="CC379" s="31" t="s">
        <v>119</v>
      </c>
      <c r="CD379" s="31"/>
      <c r="CE379" s="31"/>
      <c r="CF379" s="31"/>
      <c r="CG379" s="31" t="s">
        <v>119</v>
      </c>
      <c r="CH379" s="31" t="s">
        <v>119</v>
      </c>
      <c r="CI379" s="31" t="s">
        <v>119</v>
      </c>
      <c r="CJ379" s="31" t="s">
        <v>119</v>
      </c>
      <c r="CK379" s="31" t="s">
        <v>119</v>
      </c>
      <c r="CL379" s="31" t="s">
        <v>119</v>
      </c>
      <c r="CM379" s="31" t="s">
        <v>119</v>
      </c>
      <c r="CN379" s="31" t="s">
        <v>119</v>
      </c>
      <c r="CO379" s="31" t="s">
        <v>119</v>
      </c>
      <c r="CP379" s="31" t="s">
        <v>119</v>
      </c>
      <c r="CQ379" s="31" t="s">
        <v>119</v>
      </c>
      <c r="CR379" s="31" t="s">
        <v>119</v>
      </c>
      <c r="CS379" s="31" t="s">
        <v>119</v>
      </c>
      <c r="CT379" s="31" t="s">
        <v>119</v>
      </c>
      <c r="CU379" s="31" t="s">
        <v>119</v>
      </c>
      <c r="CV379" s="31" t="s">
        <v>119</v>
      </c>
      <c r="CW379" s="31" t="s">
        <v>119</v>
      </c>
      <c r="CX379" s="31"/>
      <c r="CY379" s="31"/>
      <c r="CZ379" s="31"/>
      <c r="DA379" s="31"/>
      <c r="DB379" s="31"/>
      <c r="DC379" s="31"/>
      <c r="DD379" s="31"/>
      <c r="DE379" s="31"/>
      <c r="DF379" s="31"/>
      <c r="DG379" s="31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s="29" customFormat="true" ht="12.85" hidden="false" customHeight="false" outlineLevel="0" collapsed="false">
      <c r="A380" s="19" t="n">
        <v>163</v>
      </c>
      <c r="B380" s="19" t="s">
        <v>517</v>
      </c>
      <c r="C380" s="19"/>
      <c r="D380" s="19"/>
      <c r="E380" s="19"/>
      <c r="F380" s="21"/>
      <c r="G380" s="19"/>
      <c r="H380" s="22"/>
      <c r="I380" s="19"/>
      <c r="J380" s="19"/>
      <c r="K380" s="19"/>
      <c r="L380" s="19"/>
      <c r="M380" s="23"/>
      <c r="N380" s="23"/>
      <c r="O380" s="23"/>
      <c r="P380" s="19"/>
      <c r="Q380" s="61"/>
      <c r="R380" s="50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26"/>
      <c r="AD380" s="46"/>
      <c r="AE380" s="25"/>
      <c r="AF380" s="28"/>
      <c r="AG380" s="19"/>
      <c r="AH380" s="29" t="s">
        <v>189</v>
      </c>
      <c r="AJ380" s="29" t="n">
        <v>1</v>
      </c>
      <c r="AK380" s="30" t="s">
        <v>119</v>
      </c>
      <c r="AL380" s="30" t="s">
        <v>119</v>
      </c>
      <c r="AM380" s="30"/>
      <c r="AN380" s="30" t="s">
        <v>119</v>
      </c>
      <c r="AO380" s="30" t="s">
        <v>119</v>
      </c>
      <c r="AP380" s="30" t="s">
        <v>119</v>
      </c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30"/>
      <c r="BQ380" s="30"/>
      <c r="BR380" s="30"/>
      <c r="BS380" s="30"/>
      <c r="BT380" s="30"/>
      <c r="BU380" s="30"/>
      <c r="BV380" s="30"/>
      <c r="BW380" s="30"/>
      <c r="BX380" s="31"/>
      <c r="BY380" s="31"/>
      <c r="BZ380" s="31"/>
      <c r="CA380" s="31"/>
      <c r="CB380" s="31"/>
      <c r="CC380" s="31"/>
      <c r="CD380" s="31"/>
      <c r="CE380" s="31"/>
      <c r="CF380" s="31"/>
      <c r="CG380" s="31"/>
      <c r="CH380" s="31"/>
      <c r="CI380" s="31"/>
      <c r="CJ380" s="31"/>
      <c r="CK380" s="31"/>
      <c r="CL380" s="31"/>
      <c r="CM380" s="31"/>
      <c r="CN380" s="31"/>
      <c r="CO380" s="31"/>
      <c r="CP380" s="31"/>
      <c r="CQ380" s="31"/>
      <c r="CR380" s="31"/>
      <c r="CS380" s="31"/>
      <c r="CT380" s="31"/>
      <c r="CU380" s="31"/>
      <c r="CV380" s="31"/>
      <c r="CW380" s="31"/>
      <c r="CX380" s="31"/>
      <c r="CY380" s="31"/>
      <c r="CZ380" s="31"/>
      <c r="DA380" s="31"/>
      <c r="DB380" s="31"/>
      <c r="DC380" s="31"/>
      <c r="DD380" s="31"/>
      <c r="DE380" s="31"/>
      <c r="DF380" s="31"/>
      <c r="DG380" s="31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s="29" customFormat="true" ht="12.85" hidden="false" customHeight="false" outlineLevel="0" collapsed="false">
      <c r="A381" s="19" t="n">
        <v>163</v>
      </c>
      <c r="B381" s="19" t="s">
        <v>517</v>
      </c>
      <c r="C381" s="19"/>
      <c r="D381" s="19"/>
      <c r="E381" s="19"/>
      <c r="F381" s="21"/>
      <c r="G381" s="19"/>
      <c r="H381" s="22"/>
      <c r="I381" s="19"/>
      <c r="J381" s="19"/>
      <c r="K381" s="19"/>
      <c r="L381" s="19"/>
      <c r="M381" s="23"/>
      <c r="N381" s="23"/>
      <c r="O381" s="23"/>
      <c r="P381" s="19"/>
      <c r="Q381" s="61"/>
      <c r="R381" s="50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26"/>
      <c r="AD381" s="46"/>
      <c r="AE381" s="25"/>
      <c r="AF381" s="28"/>
      <c r="AG381" s="19"/>
      <c r="AH381" s="29" t="s">
        <v>190</v>
      </c>
      <c r="AJ381" s="29" t="n">
        <v>1</v>
      </c>
      <c r="AK381" s="30" t="s">
        <v>119</v>
      </c>
      <c r="AL381" s="30" t="s">
        <v>119</v>
      </c>
      <c r="AM381" s="30"/>
      <c r="AN381" s="30" t="s">
        <v>119</v>
      </c>
      <c r="AO381" s="30" t="s">
        <v>119</v>
      </c>
      <c r="AP381" s="30" t="s">
        <v>119</v>
      </c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30"/>
      <c r="BQ381" s="30"/>
      <c r="BR381" s="30"/>
      <c r="BS381" s="30"/>
      <c r="BT381" s="30"/>
      <c r="BU381" s="30"/>
      <c r="BV381" s="30"/>
      <c r="BW381" s="30"/>
      <c r="BX381" s="31"/>
      <c r="BY381" s="31"/>
      <c r="BZ381" s="31"/>
      <c r="CA381" s="31"/>
      <c r="CB381" s="31"/>
      <c r="CC381" s="31"/>
      <c r="CD381" s="31"/>
      <c r="CE381" s="31"/>
      <c r="CF381" s="31"/>
      <c r="CG381" s="31"/>
      <c r="CH381" s="31"/>
      <c r="CI381" s="31"/>
      <c r="CJ381" s="31"/>
      <c r="CK381" s="31"/>
      <c r="CL381" s="31"/>
      <c r="CM381" s="31"/>
      <c r="CN381" s="31"/>
      <c r="CO381" s="31"/>
      <c r="CP381" s="31"/>
      <c r="CQ381" s="31"/>
      <c r="CR381" s="31"/>
      <c r="CS381" s="31"/>
      <c r="CT381" s="31"/>
      <c r="CU381" s="31"/>
      <c r="CV381" s="31"/>
      <c r="CW381" s="31"/>
      <c r="CX381" s="31"/>
      <c r="CY381" s="31"/>
      <c r="CZ381" s="31"/>
      <c r="DA381" s="31"/>
      <c r="DB381" s="31"/>
      <c r="DC381" s="31"/>
      <c r="DD381" s="31"/>
      <c r="DE381" s="31"/>
      <c r="DF381" s="31"/>
      <c r="DG381" s="31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s="29" customFormat="true" ht="12.85" hidden="false" customHeight="false" outlineLevel="0" collapsed="false">
      <c r="A382" s="19" t="n">
        <v>163</v>
      </c>
      <c r="B382" s="19" t="s">
        <v>517</v>
      </c>
      <c r="C382" s="19"/>
      <c r="D382" s="19"/>
      <c r="E382" s="19"/>
      <c r="F382" s="21"/>
      <c r="G382" s="19"/>
      <c r="H382" s="22"/>
      <c r="I382" s="19"/>
      <c r="J382" s="19"/>
      <c r="K382" s="19"/>
      <c r="L382" s="19"/>
      <c r="M382" s="23"/>
      <c r="N382" s="23"/>
      <c r="O382" s="23"/>
      <c r="P382" s="19"/>
      <c r="Q382" s="61"/>
      <c r="R382" s="50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26"/>
      <c r="AD382" s="46"/>
      <c r="AE382" s="25"/>
      <c r="AF382" s="28"/>
      <c r="AG382" s="19"/>
      <c r="AH382" s="29" t="s">
        <v>120</v>
      </c>
      <c r="AJ382" s="29" t="n">
        <v>1</v>
      </c>
      <c r="AK382" s="30" t="s">
        <v>119</v>
      </c>
      <c r="AL382" s="30" t="s">
        <v>119</v>
      </c>
      <c r="AM382" s="30"/>
      <c r="AN382" s="30" t="s">
        <v>119</v>
      </c>
      <c r="AO382" s="30" t="s">
        <v>119</v>
      </c>
      <c r="AP382" s="30" t="s">
        <v>119</v>
      </c>
      <c r="AQ382" s="30" t="s">
        <v>119</v>
      </c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30"/>
      <c r="BQ382" s="30"/>
      <c r="BR382" s="30"/>
      <c r="BS382" s="30"/>
      <c r="BT382" s="30"/>
      <c r="BU382" s="30"/>
      <c r="BV382" s="30"/>
      <c r="BW382" s="30"/>
      <c r="BX382" s="31"/>
      <c r="BY382" s="31"/>
      <c r="BZ382" s="31"/>
      <c r="CA382" s="31"/>
      <c r="CB382" s="31"/>
      <c r="CC382" s="31"/>
      <c r="CD382" s="31"/>
      <c r="CE382" s="31"/>
      <c r="CF382" s="31"/>
      <c r="CG382" s="31"/>
      <c r="CH382" s="31"/>
      <c r="CI382" s="31"/>
      <c r="CJ382" s="31"/>
      <c r="CK382" s="31"/>
      <c r="CL382" s="31"/>
      <c r="CM382" s="31"/>
      <c r="CN382" s="31"/>
      <c r="CO382" s="31"/>
      <c r="CP382" s="31"/>
      <c r="CQ382" s="31"/>
      <c r="CR382" s="31"/>
      <c r="CS382" s="31"/>
      <c r="CT382" s="31"/>
      <c r="CU382" s="31"/>
      <c r="CV382" s="31"/>
      <c r="CW382" s="31"/>
      <c r="CX382" s="31"/>
      <c r="CY382" s="31"/>
      <c r="CZ382" s="31"/>
      <c r="DA382" s="31"/>
      <c r="DB382" s="31"/>
      <c r="DC382" s="31"/>
      <c r="DD382" s="31"/>
      <c r="DE382" s="31"/>
      <c r="DF382" s="31"/>
      <c r="DG382" s="31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s="29" customFormat="true" ht="12.85" hidden="false" customHeight="true" outlineLevel="0" collapsed="false">
      <c r="A383" s="19" t="n">
        <v>164</v>
      </c>
      <c r="B383" s="19" t="s">
        <v>519</v>
      </c>
      <c r="C383" s="19" t="s">
        <v>278</v>
      </c>
      <c r="D383" s="19" t="s">
        <v>168</v>
      </c>
      <c r="E383" s="19" t="n">
        <v>41</v>
      </c>
      <c r="F383" s="21" t="n">
        <v>92</v>
      </c>
      <c r="G383" s="19" t="n">
        <v>3.1</v>
      </c>
      <c r="H383" s="22" t="n">
        <v>6.82</v>
      </c>
      <c r="I383" s="19" t="n">
        <v>1.0998</v>
      </c>
      <c r="J383" s="19" t="n">
        <v>1.2</v>
      </c>
      <c r="K383" s="19" t="n">
        <v>0.7998</v>
      </c>
      <c r="L383" s="19" t="n">
        <v>12</v>
      </c>
      <c r="M383" s="23" t="n">
        <v>2.41956</v>
      </c>
      <c r="N383" s="23" t="n">
        <v>2.64</v>
      </c>
      <c r="O383" s="23" t="n">
        <v>1.75956</v>
      </c>
      <c r="P383" s="19" t="n">
        <v>140</v>
      </c>
      <c r="Q383" s="61" t="n">
        <v>400</v>
      </c>
      <c r="R383" s="50" t="n">
        <v>1050</v>
      </c>
      <c r="S383" s="19" t="s">
        <v>114</v>
      </c>
      <c r="T383" s="19"/>
      <c r="U383" s="19" t="s">
        <v>235</v>
      </c>
      <c r="V383" s="19"/>
      <c r="W383" s="19"/>
      <c r="X383" s="19"/>
      <c r="Y383" s="19" t="n">
        <v>68400</v>
      </c>
      <c r="Z383" s="19" t="n">
        <v>2900</v>
      </c>
      <c r="AA383" s="19" t="n">
        <v>5</v>
      </c>
      <c r="AB383" s="19" t="s">
        <v>236</v>
      </c>
      <c r="AC383" s="26" t="s">
        <v>256</v>
      </c>
      <c r="AD383" s="46" t="n">
        <v>14100</v>
      </c>
      <c r="AE383" s="25" t="n">
        <v>16355510</v>
      </c>
      <c r="AF383" s="28" t="s">
        <v>498</v>
      </c>
      <c r="AG383" s="19" t="n">
        <v>3333</v>
      </c>
      <c r="AH383" s="29" t="s">
        <v>118</v>
      </c>
      <c r="AJ383" s="29" t="n">
        <v>8</v>
      </c>
      <c r="AK383" s="30" t="s">
        <v>119</v>
      </c>
      <c r="AL383" s="30" t="s">
        <v>119</v>
      </c>
      <c r="AM383" s="30"/>
      <c r="AN383" s="30" t="s">
        <v>119</v>
      </c>
      <c r="AO383" s="30" t="s">
        <v>119</v>
      </c>
      <c r="AP383" s="30" t="s">
        <v>119</v>
      </c>
      <c r="AQ383" s="30" t="s">
        <v>119</v>
      </c>
      <c r="AR383" s="30"/>
      <c r="AS383" s="30" t="s">
        <v>119</v>
      </c>
      <c r="AT383" s="30" t="s">
        <v>119</v>
      </c>
      <c r="AU383" s="30"/>
      <c r="AV383" s="30" t="s">
        <v>119</v>
      </c>
      <c r="AW383" s="30" t="s">
        <v>119</v>
      </c>
      <c r="AX383" s="30" t="s">
        <v>119</v>
      </c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30" t="s">
        <v>119</v>
      </c>
      <c r="BN383" s="30" t="s">
        <v>119</v>
      </c>
      <c r="BO383" s="30"/>
      <c r="BP383" s="30"/>
      <c r="BQ383" s="30"/>
      <c r="BR383" s="30"/>
      <c r="BS383" s="30"/>
      <c r="BT383" s="30" t="s">
        <v>119</v>
      </c>
      <c r="BU383" s="30"/>
      <c r="BV383" s="30"/>
      <c r="BW383" s="30"/>
      <c r="BX383" s="31" t="s">
        <v>119</v>
      </c>
      <c r="BY383" s="31" t="s">
        <v>119</v>
      </c>
      <c r="BZ383" s="31" t="s">
        <v>119</v>
      </c>
      <c r="CA383" s="31" t="s">
        <v>119</v>
      </c>
      <c r="CB383" s="31" t="s">
        <v>119</v>
      </c>
      <c r="CC383" s="31" t="s">
        <v>119</v>
      </c>
      <c r="CD383" s="31"/>
      <c r="CE383" s="31"/>
      <c r="CF383" s="31"/>
      <c r="CG383" s="31" t="s">
        <v>119</v>
      </c>
      <c r="CH383" s="31" t="s">
        <v>119</v>
      </c>
      <c r="CI383" s="31" t="s">
        <v>119</v>
      </c>
      <c r="CJ383" s="31" t="s">
        <v>119</v>
      </c>
      <c r="CK383" s="31" t="s">
        <v>119</v>
      </c>
      <c r="CL383" s="31" t="s">
        <v>119</v>
      </c>
      <c r="CM383" s="31" t="s">
        <v>119</v>
      </c>
      <c r="CN383" s="31" t="s">
        <v>119</v>
      </c>
      <c r="CO383" s="31" t="s">
        <v>119</v>
      </c>
      <c r="CP383" s="31" t="s">
        <v>119</v>
      </c>
      <c r="CQ383" s="31" t="s">
        <v>119</v>
      </c>
      <c r="CR383" s="31" t="s">
        <v>119</v>
      </c>
      <c r="CS383" s="31" t="s">
        <v>119</v>
      </c>
      <c r="CT383" s="31" t="s">
        <v>119</v>
      </c>
      <c r="CU383" s="31" t="s">
        <v>119</v>
      </c>
      <c r="CV383" s="31" t="s">
        <v>119</v>
      </c>
      <c r="CW383" s="31" t="s">
        <v>119</v>
      </c>
      <c r="CX383" s="31"/>
      <c r="CY383" s="31"/>
      <c r="CZ383" s="31"/>
      <c r="DA383" s="31"/>
      <c r="DB383" s="31"/>
      <c r="DC383" s="31"/>
      <c r="DD383" s="31"/>
      <c r="DE383" s="31"/>
      <c r="DF383" s="31"/>
      <c r="DG383" s="31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s="29" customFormat="true" ht="12.85" hidden="false" customHeight="false" outlineLevel="0" collapsed="false">
      <c r="A384" s="19" t="n">
        <v>164</v>
      </c>
      <c r="B384" s="19" t="s">
        <v>519</v>
      </c>
      <c r="C384" s="19"/>
      <c r="D384" s="19"/>
      <c r="E384" s="19"/>
      <c r="F384" s="21"/>
      <c r="G384" s="19"/>
      <c r="H384" s="22"/>
      <c r="I384" s="19"/>
      <c r="J384" s="19"/>
      <c r="K384" s="19"/>
      <c r="L384" s="19"/>
      <c r="M384" s="23"/>
      <c r="N384" s="23"/>
      <c r="O384" s="23"/>
      <c r="P384" s="19"/>
      <c r="Q384" s="61"/>
      <c r="R384" s="50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26"/>
      <c r="AD384" s="46"/>
      <c r="AE384" s="25"/>
      <c r="AF384" s="28"/>
      <c r="AG384" s="19"/>
      <c r="AH384" s="29" t="s">
        <v>188</v>
      </c>
      <c r="AJ384" s="29" t="n">
        <v>2</v>
      </c>
      <c r="AK384" s="30" t="s">
        <v>119</v>
      </c>
      <c r="AL384" s="30" t="s">
        <v>119</v>
      </c>
      <c r="AM384" s="30"/>
      <c r="AN384" s="30" t="s">
        <v>119</v>
      </c>
      <c r="AO384" s="30" t="s">
        <v>119</v>
      </c>
      <c r="AP384" s="30" t="s">
        <v>119</v>
      </c>
      <c r="AQ384" s="30" t="s">
        <v>119</v>
      </c>
      <c r="AR384" s="30"/>
      <c r="AS384" s="30" t="s">
        <v>119</v>
      </c>
      <c r="AT384" s="30" t="s">
        <v>119</v>
      </c>
      <c r="AU384" s="30"/>
      <c r="AV384" s="30" t="s">
        <v>119</v>
      </c>
      <c r="AW384" s="30" t="s">
        <v>119</v>
      </c>
      <c r="AX384" s="30" t="s">
        <v>119</v>
      </c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30" t="s">
        <v>119</v>
      </c>
      <c r="BN384" s="30" t="s">
        <v>119</v>
      </c>
      <c r="BO384" s="30"/>
      <c r="BP384" s="30"/>
      <c r="BQ384" s="30"/>
      <c r="BR384" s="30"/>
      <c r="BS384" s="30"/>
      <c r="BT384" s="30" t="s">
        <v>119</v>
      </c>
      <c r="BU384" s="30"/>
      <c r="BV384" s="30"/>
      <c r="BW384" s="30"/>
      <c r="BX384" s="31"/>
      <c r="BY384" s="31"/>
      <c r="BZ384" s="31"/>
      <c r="CA384" s="31"/>
      <c r="CB384" s="31"/>
      <c r="CC384" s="31"/>
      <c r="CD384" s="31"/>
      <c r="CE384" s="31"/>
      <c r="CF384" s="31"/>
      <c r="CG384" s="31"/>
      <c r="CH384" s="31"/>
      <c r="CI384" s="31"/>
      <c r="CJ384" s="31"/>
      <c r="CK384" s="31"/>
      <c r="CL384" s="31"/>
      <c r="CM384" s="31"/>
      <c r="CN384" s="31"/>
      <c r="CO384" s="31"/>
      <c r="CP384" s="31"/>
      <c r="CQ384" s="31"/>
      <c r="CR384" s="31"/>
      <c r="CS384" s="31"/>
      <c r="CT384" s="31"/>
      <c r="CU384" s="31"/>
      <c r="CV384" s="31"/>
      <c r="CW384" s="31"/>
      <c r="CX384" s="31"/>
      <c r="CY384" s="31"/>
      <c r="CZ384" s="31"/>
      <c r="DA384" s="31"/>
      <c r="DB384" s="31"/>
      <c r="DC384" s="31"/>
      <c r="DD384" s="31"/>
      <c r="DE384" s="31"/>
      <c r="DF384" s="31"/>
      <c r="DG384" s="31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s="29" customFormat="true" ht="12.85" hidden="false" customHeight="false" outlineLevel="0" collapsed="false">
      <c r="A385" s="19" t="n">
        <v>164</v>
      </c>
      <c r="B385" s="19" t="s">
        <v>519</v>
      </c>
      <c r="C385" s="19"/>
      <c r="D385" s="19"/>
      <c r="E385" s="19"/>
      <c r="F385" s="21"/>
      <c r="G385" s="19"/>
      <c r="H385" s="22"/>
      <c r="I385" s="19"/>
      <c r="J385" s="19"/>
      <c r="K385" s="19"/>
      <c r="L385" s="19"/>
      <c r="M385" s="23"/>
      <c r="N385" s="23"/>
      <c r="O385" s="23"/>
      <c r="P385" s="19"/>
      <c r="Q385" s="61"/>
      <c r="R385" s="50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26"/>
      <c r="AD385" s="46"/>
      <c r="AE385" s="25"/>
      <c r="AF385" s="28"/>
      <c r="AG385" s="19"/>
      <c r="AH385" s="29" t="s">
        <v>120</v>
      </c>
      <c r="AJ385" s="29" t="n">
        <v>2</v>
      </c>
      <c r="AK385" s="30" t="s">
        <v>119</v>
      </c>
      <c r="AL385" s="30" t="s">
        <v>119</v>
      </c>
      <c r="AM385" s="30"/>
      <c r="AN385" s="30" t="s">
        <v>119</v>
      </c>
      <c r="AO385" s="30" t="s">
        <v>119</v>
      </c>
      <c r="AP385" s="30" t="s">
        <v>119</v>
      </c>
      <c r="AQ385" s="30" t="s">
        <v>119</v>
      </c>
      <c r="AR385" s="30"/>
      <c r="AS385" s="30" t="s">
        <v>119</v>
      </c>
      <c r="AT385" s="30" t="s">
        <v>119</v>
      </c>
      <c r="AU385" s="30"/>
      <c r="AV385" s="30" t="s">
        <v>119</v>
      </c>
      <c r="AW385" s="30" t="s">
        <v>119</v>
      </c>
      <c r="AX385" s="30" t="s">
        <v>119</v>
      </c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30" t="s">
        <v>119</v>
      </c>
      <c r="BN385" s="30" t="s">
        <v>119</v>
      </c>
      <c r="BO385" s="30"/>
      <c r="BP385" s="30"/>
      <c r="BQ385" s="30"/>
      <c r="BR385" s="30"/>
      <c r="BS385" s="30"/>
      <c r="BT385" s="30" t="s">
        <v>119</v>
      </c>
      <c r="BU385" s="30"/>
      <c r="BV385" s="30"/>
      <c r="BW385" s="30"/>
      <c r="BX385" s="31"/>
      <c r="BY385" s="31"/>
      <c r="BZ385" s="31"/>
      <c r="CA385" s="31"/>
      <c r="CB385" s="31"/>
      <c r="CC385" s="31"/>
      <c r="CD385" s="31"/>
      <c r="CE385" s="31"/>
      <c r="CF385" s="31"/>
      <c r="CG385" s="31"/>
      <c r="CH385" s="31"/>
      <c r="CI385" s="31"/>
      <c r="CJ385" s="31"/>
      <c r="CK385" s="31"/>
      <c r="CL385" s="31"/>
      <c r="CM385" s="31"/>
      <c r="CN385" s="31"/>
      <c r="CO385" s="31"/>
      <c r="CP385" s="31"/>
      <c r="CQ385" s="31"/>
      <c r="CR385" s="31"/>
      <c r="CS385" s="31"/>
      <c r="CT385" s="31"/>
      <c r="CU385" s="31"/>
      <c r="CV385" s="31"/>
      <c r="CW385" s="31"/>
      <c r="CX385" s="31"/>
      <c r="CY385" s="31"/>
      <c r="CZ385" s="31"/>
      <c r="DA385" s="31"/>
      <c r="DB385" s="31"/>
      <c r="DC385" s="31"/>
      <c r="DD385" s="31"/>
      <c r="DE385" s="31"/>
      <c r="DF385" s="31"/>
      <c r="DG385" s="31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s="29" customFormat="true" ht="12.85" hidden="false" customHeight="false" outlineLevel="0" collapsed="false">
      <c r="A386" s="19" t="n">
        <v>164</v>
      </c>
      <c r="B386" s="19" t="s">
        <v>519</v>
      </c>
      <c r="C386" s="19"/>
      <c r="D386" s="19"/>
      <c r="E386" s="19"/>
      <c r="F386" s="21"/>
      <c r="G386" s="19"/>
      <c r="H386" s="22"/>
      <c r="I386" s="19"/>
      <c r="J386" s="19"/>
      <c r="K386" s="19"/>
      <c r="L386" s="19"/>
      <c r="M386" s="23"/>
      <c r="N386" s="23"/>
      <c r="O386" s="23"/>
      <c r="P386" s="19"/>
      <c r="Q386" s="61"/>
      <c r="R386" s="50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26"/>
      <c r="AD386" s="46"/>
      <c r="AE386" s="25"/>
      <c r="AF386" s="28"/>
      <c r="AG386" s="19"/>
      <c r="AH386" s="29" t="s">
        <v>189</v>
      </c>
      <c r="AJ386" s="29" t="n">
        <v>2</v>
      </c>
      <c r="AK386" s="30" t="s">
        <v>119</v>
      </c>
      <c r="AL386" s="30" t="s">
        <v>119</v>
      </c>
      <c r="AM386" s="30"/>
      <c r="AN386" s="30" t="s">
        <v>119</v>
      </c>
      <c r="AO386" s="30" t="s">
        <v>119</v>
      </c>
      <c r="AP386" s="30" t="s">
        <v>119</v>
      </c>
      <c r="AQ386" s="30" t="s">
        <v>119</v>
      </c>
      <c r="AR386" s="30"/>
      <c r="AS386" s="30" t="s">
        <v>119</v>
      </c>
      <c r="AT386" s="30" t="s">
        <v>119</v>
      </c>
      <c r="AU386" s="30"/>
      <c r="AV386" s="30" t="s">
        <v>119</v>
      </c>
      <c r="AW386" s="30" t="s">
        <v>119</v>
      </c>
      <c r="AX386" s="30" t="s">
        <v>119</v>
      </c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30" t="s">
        <v>119</v>
      </c>
      <c r="BN386" s="30" t="s">
        <v>119</v>
      </c>
      <c r="BO386" s="30"/>
      <c r="BP386" s="30"/>
      <c r="BQ386" s="30"/>
      <c r="BR386" s="30"/>
      <c r="BS386" s="30"/>
      <c r="BT386" s="30" t="s">
        <v>119</v>
      </c>
      <c r="BU386" s="30"/>
      <c r="BV386" s="30"/>
      <c r="BW386" s="30"/>
      <c r="BX386" s="31"/>
      <c r="BY386" s="31"/>
      <c r="BZ386" s="31"/>
      <c r="CA386" s="31"/>
      <c r="CB386" s="31"/>
      <c r="CC386" s="31"/>
      <c r="CD386" s="31"/>
      <c r="CE386" s="31"/>
      <c r="CF386" s="31"/>
      <c r="CG386" s="31"/>
      <c r="CH386" s="31"/>
      <c r="CI386" s="31"/>
      <c r="CJ386" s="31"/>
      <c r="CK386" s="31"/>
      <c r="CL386" s="31"/>
      <c r="CM386" s="31"/>
      <c r="CN386" s="31"/>
      <c r="CO386" s="31"/>
      <c r="CP386" s="31"/>
      <c r="CQ386" s="31"/>
      <c r="CR386" s="31"/>
      <c r="CS386" s="31"/>
      <c r="CT386" s="31"/>
      <c r="CU386" s="31"/>
      <c r="CV386" s="31"/>
      <c r="CW386" s="31"/>
      <c r="CX386" s="31"/>
      <c r="CY386" s="31"/>
      <c r="CZ386" s="31"/>
      <c r="DA386" s="31"/>
      <c r="DB386" s="31"/>
      <c r="DC386" s="31"/>
      <c r="DD386" s="31"/>
      <c r="DE386" s="31"/>
      <c r="DF386" s="31"/>
      <c r="DG386" s="31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s="29" customFormat="true" ht="12.85" hidden="false" customHeight="true" outlineLevel="0" collapsed="false">
      <c r="A387" s="19" t="n">
        <v>165</v>
      </c>
      <c r="B387" s="19" t="s">
        <v>549</v>
      </c>
      <c r="C387" s="19" t="s">
        <v>538</v>
      </c>
      <c r="D387" s="19" t="s">
        <v>168</v>
      </c>
      <c r="E387" s="19" t="n">
        <v>64</v>
      </c>
      <c r="F387" s="21" t="n">
        <v>96</v>
      </c>
      <c r="G387" s="19" t="n">
        <v>3.99</v>
      </c>
      <c r="H387" s="22" t="n">
        <v>5.985</v>
      </c>
      <c r="I387" s="19" t="n">
        <v>1.6002</v>
      </c>
      <c r="J387" s="19" t="n">
        <v>1.6002</v>
      </c>
      <c r="K387" s="19" t="n">
        <v>1.2</v>
      </c>
      <c r="L387" s="19" t="n">
        <v>5</v>
      </c>
      <c r="M387" s="23" t="n">
        <v>2.4003</v>
      </c>
      <c r="N387" s="23" t="n">
        <v>2.4003</v>
      </c>
      <c r="O387" s="23" t="n">
        <v>1.8</v>
      </c>
      <c r="P387" s="19" t="n">
        <v>636</v>
      </c>
      <c r="Q387" s="61" t="n">
        <v>6500</v>
      </c>
      <c r="R387" s="50" t="n">
        <v>7000</v>
      </c>
      <c r="S387" s="19" t="s">
        <v>114</v>
      </c>
      <c r="T387" s="19" t="n">
        <v>8</v>
      </c>
      <c r="U387" s="19" t="s">
        <v>235</v>
      </c>
      <c r="V387" s="19"/>
      <c r="W387" s="19"/>
      <c r="X387" s="19"/>
      <c r="Y387" s="19" t="n">
        <v>180000</v>
      </c>
      <c r="Z387" s="19" t="n">
        <v>5800</v>
      </c>
      <c r="AA387" s="19" t="n">
        <v>4</v>
      </c>
      <c r="AB387" s="19" t="s">
        <v>256</v>
      </c>
      <c r="AC387" s="26" t="s">
        <v>542</v>
      </c>
      <c r="AD387" s="46" t="n">
        <v>49000</v>
      </c>
      <c r="AE387" s="25" t="n">
        <v>29782320</v>
      </c>
      <c r="AF387" s="28" t="s">
        <v>550</v>
      </c>
      <c r="AG387" s="19" t="n">
        <v>3333</v>
      </c>
      <c r="AH387" s="29" t="s">
        <v>118</v>
      </c>
      <c r="AJ387" s="29" t="n">
        <v>8</v>
      </c>
      <c r="AK387" s="30"/>
      <c r="AL387" s="30"/>
      <c r="AM387" s="30"/>
      <c r="AN387" s="30"/>
      <c r="AO387" s="30" t="s">
        <v>119</v>
      </c>
      <c r="AP387" s="30" t="s">
        <v>119</v>
      </c>
      <c r="AQ387" s="30" t="s">
        <v>119</v>
      </c>
      <c r="AR387" s="30"/>
      <c r="AS387" s="30"/>
      <c r="AT387" s="30"/>
      <c r="AU387" s="30"/>
      <c r="AV387" s="30" t="s">
        <v>119</v>
      </c>
      <c r="AW387" s="30" t="s">
        <v>119</v>
      </c>
      <c r="AX387" s="30" t="s">
        <v>119</v>
      </c>
      <c r="AY387" s="30"/>
      <c r="AZ387" s="30"/>
      <c r="BA387" s="30"/>
      <c r="BB387" s="30"/>
      <c r="BC387" s="30"/>
      <c r="BD387" s="30"/>
      <c r="BE387" s="30"/>
      <c r="BF387" s="30"/>
      <c r="BG387" s="30"/>
      <c r="BH387" s="30" t="s">
        <v>119</v>
      </c>
      <c r="BI387" s="30"/>
      <c r="BJ387" s="30"/>
      <c r="BK387" s="30"/>
      <c r="BL387" s="30"/>
      <c r="BM387" s="30" t="s">
        <v>119</v>
      </c>
      <c r="BN387" s="30" t="s">
        <v>119</v>
      </c>
      <c r="BO387" s="30"/>
      <c r="BP387" s="30"/>
      <c r="BQ387" s="30"/>
      <c r="BR387" s="30"/>
      <c r="BS387" s="30"/>
      <c r="BT387" s="30" t="s">
        <v>119</v>
      </c>
      <c r="BU387" s="30"/>
      <c r="BV387" s="30"/>
      <c r="BW387" s="30"/>
      <c r="BX387" s="31" t="s">
        <v>119</v>
      </c>
      <c r="BY387" s="31" t="s">
        <v>119</v>
      </c>
      <c r="BZ387" s="31" t="s">
        <v>119</v>
      </c>
      <c r="CA387" s="31" t="s">
        <v>119</v>
      </c>
      <c r="CB387" s="31" t="s">
        <v>119</v>
      </c>
      <c r="CC387" s="31" t="s">
        <v>119</v>
      </c>
      <c r="CD387" s="31"/>
      <c r="CE387" s="31"/>
      <c r="CF387" s="31"/>
      <c r="CG387" s="31" t="s">
        <v>119</v>
      </c>
      <c r="CH387" s="31" t="s">
        <v>119</v>
      </c>
      <c r="CI387" s="31" t="s">
        <v>119</v>
      </c>
      <c r="CJ387" s="31" t="s">
        <v>119</v>
      </c>
      <c r="CK387" s="31" t="s">
        <v>119</v>
      </c>
      <c r="CL387" s="31" t="s">
        <v>119</v>
      </c>
      <c r="CM387" s="31" t="s">
        <v>119</v>
      </c>
      <c r="CN387" s="31" t="s">
        <v>119</v>
      </c>
      <c r="CO387" s="31" t="s">
        <v>119</v>
      </c>
      <c r="CP387" s="31" t="s">
        <v>119</v>
      </c>
      <c r="CQ387" s="31" t="s">
        <v>119</v>
      </c>
      <c r="CR387" s="31" t="s">
        <v>119</v>
      </c>
      <c r="CS387" s="31" t="s">
        <v>119</v>
      </c>
      <c r="CT387" s="31" t="s">
        <v>119</v>
      </c>
      <c r="CU387" s="31" t="s">
        <v>119</v>
      </c>
      <c r="CV387" s="31" t="s">
        <v>119</v>
      </c>
      <c r="CW387" s="31" t="s">
        <v>119</v>
      </c>
      <c r="CX387" s="31"/>
      <c r="CY387" s="31"/>
      <c r="CZ387" s="31"/>
      <c r="DA387" s="31"/>
      <c r="DB387" s="31"/>
      <c r="DC387" s="31"/>
      <c r="DD387" s="31"/>
      <c r="DE387" s="31"/>
      <c r="DF387" s="31"/>
      <c r="DG387" s="31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s="29" customFormat="true" ht="12.85" hidden="false" customHeight="false" outlineLevel="0" collapsed="false">
      <c r="A388" s="19" t="n">
        <v>165</v>
      </c>
      <c r="B388" s="19" t="s">
        <v>549</v>
      </c>
      <c r="C388" s="19"/>
      <c r="D388" s="19"/>
      <c r="E388" s="19"/>
      <c r="F388" s="21"/>
      <c r="G388" s="19"/>
      <c r="H388" s="22"/>
      <c r="I388" s="19"/>
      <c r="J388" s="19"/>
      <c r="K388" s="19"/>
      <c r="L388" s="19"/>
      <c r="M388" s="23"/>
      <c r="N388" s="23"/>
      <c r="O388" s="23"/>
      <c r="P388" s="19"/>
      <c r="Q388" s="61"/>
      <c r="R388" s="50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26"/>
      <c r="AD388" s="46"/>
      <c r="AE388" s="25"/>
      <c r="AF388" s="28"/>
      <c r="AG388" s="19"/>
      <c r="AH388" s="29" t="s">
        <v>258</v>
      </c>
      <c r="AJ388" s="29" t="n">
        <v>2</v>
      </c>
      <c r="AK388" s="30"/>
      <c r="AL388" s="30"/>
      <c r="AM388" s="30"/>
      <c r="AN388" s="30" t="s">
        <v>119</v>
      </c>
      <c r="AO388" s="30" t="s">
        <v>119</v>
      </c>
      <c r="AP388" s="30" t="s">
        <v>119</v>
      </c>
      <c r="AQ388" s="30" t="s">
        <v>119</v>
      </c>
      <c r="AR388" s="30"/>
      <c r="AS388" s="30" t="s">
        <v>119</v>
      </c>
      <c r="AT388" s="30"/>
      <c r="AU388" s="30"/>
      <c r="AV388" s="30" t="s">
        <v>119</v>
      </c>
      <c r="AW388" s="30" t="s">
        <v>119</v>
      </c>
      <c r="AX388" s="30" t="s">
        <v>119</v>
      </c>
      <c r="AY388" s="30"/>
      <c r="AZ388" s="30" t="s">
        <v>119</v>
      </c>
      <c r="BA388" s="30"/>
      <c r="BB388" s="30"/>
      <c r="BC388" s="30"/>
      <c r="BD388" s="30"/>
      <c r="BE388" s="30"/>
      <c r="BF388" s="30"/>
      <c r="BG388" s="30" t="s">
        <v>119</v>
      </c>
      <c r="BH388" s="30" t="s">
        <v>119</v>
      </c>
      <c r="BI388" s="30"/>
      <c r="BJ388" s="30"/>
      <c r="BK388" s="30"/>
      <c r="BL388" s="30"/>
      <c r="BM388" s="30"/>
      <c r="BN388" s="30"/>
      <c r="BO388" s="30"/>
      <c r="BP388" s="30"/>
      <c r="BQ388" s="30"/>
      <c r="BR388" s="30"/>
      <c r="BS388" s="30"/>
      <c r="BT388" s="30"/>
      <c r="BU388" s="30"/>
      <c r="BV388" s="30"/>
      <c r="BW388" s="30"/>
      <c r="BX388" s="31"/>
      <c r="BY388" s="31"/>
      <c r="BZ388" s="31"/>
      <c r="CA388" s="31"/>
      <c r="CB388" s="31"/>
      <c r="CC388" s="31"/>
      <c r="CD388" s="31"/>
      <c r="CE388" s="31"/>
      <c r="CF388" s="31"/>
      <c r="CG388" s="31"/>
      <c r="CH388" s="31"/>
      <c r="CI388" s="31"/>
      <c r="CJ388" s="31"/>
      <c r="CK388" s="31"/>
      <c r="CL388" s="31"/>
      <c r="CM388" s="31"/>
      <c r="CN388" s="31"/>
      <c r="CO388" s="31"/>
      <c r="CP388" s="31"/>
      <c r="CQ388" s="31"/>
      <c r="CR388" s="31"/>
      <c r="CS388" s="31"/>
      <c r="CT388" s="31"/>
      <c r="CU388" s="31"/>
      <c r="CV388" s="31"/>
      <c r="CW388" s="31"/>
      <c r="CX388" s="31"/>
      <c r="CY388" s="31"/>
      <c r="CZ388" s="31"/>
      <c r="DA388" s="31"/>
      <c r="DB388" s="31"/>
      <c r="DC388" s="31"/>
      <c r="DD388" s="31"/>
      <c r="DE388" s="31"/>
      <c r="DF388" s="31"/>
      <c r="DG388" s="31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s="29" customFormat="true" ht="12.85" hidden="false" customHeight="false" outlineLevel="0" collapsed="false">
      <c r="A389" s="19" t="n">
        <v>165</v>
      </c>
      <c r="B389" s="19" t="s">
        <v>549</v>
      </c>
      <c r="C389" s="19"/>
      <c r="D389" s="19"/>
      <c r="E389" s="19"/>
      <c r="F389" s="21"/>
      <c r="G389" s="19"/>
      <c r="H389" s="22"/>
      <c r="I389" s="19"/>
      <c r="J389" s="19"/>
      <c r="K389" s="19"/>
      <c r="L389" s="19"/>
      <c r="M389" s="23"/>
      <c r="N389" s="23"/>
      <c r="O389" s="23"/>
      <c r="P389" s="19"/>
      <c r="Q389" s="61"/>
      <c r="R389" s="50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26"/>
      <c r="AD389" s="46"/>
      <c r="AE389" s="25"/>
      <c r="AF389" s="28"/>
      <c r="AG389" s="19"/>
      <c r="AH389" s="29" t="s">
        <v>120</v>
      </c>
      <c r="AJ389" s="29" t="n">
        <v>2</v>
      </c>
      <c r="AK389" s="30" t="s">
        <v>119</v>
      </c>
      <c r="AL389" s="30" t="s">
        <v>119</v>
      </c>
      <c r="AM389" s="30"/>
      <c r="AN389" s="30" t="s">
        <v>119</v>
      </c>
      <c r="AO389" s="30" t="s">
        <v>119</v>
      </c>
      <c r="AP389" s="30" t="s">
        <v>119</v>
      </c>
      <c r="AQ389" s="30" t="s">
        <v>119</v>
      </c>
      <c r="AR389" s="30"/>
      <c r="AS389" s="30" t="s">
        <v>119</v>
      </c>
      <c r="AT389" s="30"/>
      <c r="AU389" s="30"/>
      <c r="AV389" s="30" t="s">
        <v>119</v>
      </c>
      <c r="AW389" s="30" t="s">
        <v>119</v>
      </c>
      <c r="AX389" s="30" t="s">
        <v>119</v>
      </c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30" t="s">
        <v>119</v>
      </c>
      <c r="BN389" s="30" t="s">
        <v>119</v>
      </c>
      <c r="BO389" s="30"/>
      <c r="BP389" s="30"/>
      <c r="BQ389" s="30"/>
      <c r="BR389" s="30"/>
      <c r="BS389" s="30"/>
      <c r="BT389" s="30" t="s">
        <v>119</v>
      </c>
      <c r="BU389" s="30"/>
      <c r="BV389" s="30"/>
      <c r="BW389" s="30"/>
      <c r="BX389" s="31"/>
      <c r="BY389" s="31"/>
      <c r="BZ389" s="31"/>
      <c r="CA389" s="31"/>
      <c r="CB389" s="31"/>
      <c r="CC389" s="31"/>
      <c r="CD389" s="31"/>
      <c r="CE389" s="31"/>
      <c r="CF389" s="31"/>
      <c r="CG389" s="31"/>
      <c r="CH389" s="31"/>
      <c r="CI389" s="31"/>
      <c r="CJ389" s="31"/>
      <c r="CK389" s="31"/>
      <c r="CL389" s="31"/>
      <c r="CM389" s="31"/>
      <c r="CN389" s="31"/>
      <c r="CO389" s="31"/>
      <c r="CP389" s="31"/>
      <c r="CQ389" s="31"/>
      <c r="CR389" s="31"/>
      <c r="CS389" s="31"/>
      <c r="CT389" s="31"/>
      <c r="CU389" s="31"/>
      <c r="CV389" s="31"/>
      <c r="CW389" s="31"/>
      <c r="CX389" s="31"/>
      <c r="CY389" s="31"/>
      <c r="CZ389" s="31"/>
      <c r="DA389" s="31"/>
      <c r="DB389" s="31"/>
      <c r="DC389" s="31"/>
      <c r="DD389" s="31"/>
      <c r="DE389" s="31"/>
      <c r="DF389" s="31"/>
      <c r="DG389" s="31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s="29" customFormat="true" ht="12.85" hidden="false" customHeight="false" outlineLevel="0" collapsed="false">
      <c r="A390" s="19" t="n">
        <v>165</v>
      </c>
      <c r="B390" s="19" t="s">
        <v>549</v>
      </c>
      <c r="C390" s="19"/>
      <c r="D390" s="19"/>
      <c r="E390" s="19"/>
      <c r="F390" s="21"/>
      <c r="G390" s="19"/>
      <c r="H390" s="22"/>
      <c r="I390" s="19"/>
      <c r="J390" s="19"/>
      <c r="K390" s="19"/>
      <c r="L390" s="19"/>
      <c r="M390" s="23"/>
      <c r="N390" s="23"/>
      <c r="O390" s="23"/>
      <c r="P390" s="19"/>
      <c r="Q390" s="61"/>
      <c r="R390" s="50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26"/>
      <c r="AD390" s="46"/>
      <c r="AE390" s="25"/>
      <c r="AF390" s="28"/>
      <c r="AG390" s="19"/>
      <c r="AH390" s="29" t="s">
        <v>259</v>
      </c>
      <c r="AJ390" s="29" t="n">
        <v>2</v>
      </c>
      <c r="AK390" s="30"/>
      <c r="AL390" s="30"/>
      <c r="AM390" s="30"/>
      <c r="AN390" s="30" t="s">
        <v>119</v>
      </c>
      <c r="AO390" s="30" t="s">
        <v>119</v>
      </c>
      <c r="AP390" s="30" t="s">
        <v>119</v>
      </c>
      <c r="AQ390" s="30" t="s">
        <v>119</v>
      </c>
      <c r="AR390" s="30"/>
      <c r="AS390" s="30" t="s">
        <v>119</v>
      </c>
      <c r="AT390" s="30"/>
      <c r="AU390" s="30"/>
      <c r="AV390" s="30" t="s">
        <v>119</v>
      </c>
      <c r="AW390" s="30" t="s">
        <v>119</v>
      </c>
      <c r="AX390" s="30" t="s">
        <v>119</v>
      </c>
      <c r="AY390" s="30"/>
      <c r="AZ390" s="30" t="s">
        <v>119</v>
      </c>
      <c r="BA390" s="30"/>
      <c r="BB390" s="30"/>
      <c r="BC390" s="30"/>
      <c r="BD390" s="30"/>
      <c r="BE390" s="30"/>
      <c r="BF390" s="30"/>
      <c r="BG390" s="30" t="s">
        <v>119</v>
      </c>
      <c r="BH390" s="30" t="s">
        <v>119</v>
      </c>
      <c r="BI390" s="30"/>
      <c r="BJ390" s="30"/>
      <c r="BK390" s="30"/>
      <c r="BL390" s="30"/>
      <c r="BM390" s="30"/>
      <c r="BN390" s="30"/>
      <c r="BO390" s="30"/>
      <c r="BP390" s="30"/>
      <c r="BQ390" s="30"/>
      <c r="BR390" s="30"/>
      <c r="BS390" s="30"/>
      <c r="BT390" s="30"/>
      <c r="BU390" s="30"/>
      <c r="BV390" s="30"/>
      <c r="BW390" s="30"/>
      <c r="BX390" s="31"/>
      <c r="BY390" s="31"/>
      <c r="BZ390" s="31"/>
      <c r="CA390" s="31"/>
      <c r="CB390" s="31"/>
      <c r="CC390" s="31"/>
      <c r="CD390" s="31"/>
      <c r="CE390" s="31"/>
      <c r="CF390" s="31"/>
      <c r="CG390" s="31"/>
      <c r="CH390" s="31"/>
      <c r="CI390" s="31"/>
      <c r="CJ390" s="31"/>
      <c r="CK390" s="31"/>
      <c r="CL390" s="31"/>
      <c r="CM390" s="31"/>
      <c r="CN390" s="31"/>
      <c r="CO390" s="31"/>
      <c r="CP390" s="31"/>
      <c r="CQ390" s="31"/>
      <c r="CR390" s="31"/>
      <c r="CS390" s="31"/>
      <c r="CT390" s="31"/>
      <c r="CU390" s="31"/>
      <c r="CV390" s="31"/>
      <c r="CW390" s="31"/>
      <c r="CX390" s="31"/>
      <c r="CY390" s="31"/>
      <c r="CZ390" s="31"/>
      <c r="DA390" s="31"/>
      <c r="DB390" s="31"/>
      <c r="DC390" s="31"/>
      <c r="DD390" s="31"/>
      <c r="DE390" s="31"/>
      <c r="DF390" s="31"/>
      <c r="DG390" s="31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s="29" customFormat="true" ht="12.85" hidden="false" customHeight="false" outlineLevel="0" collapsed="false">
      <c r="A391" s="19" t="n">
        <v>165</v>
      </c>
      <c r="B391" s="19" t="s">
        <v>549</v>
      </c>
      <c r="C391" s="19"/>
      <c r="D391" s="19"/>
      <c r="E391" s="19"/>
      <c r="F391" s="21"/>
      <c r="G391" s="19"/>
      <c r="H391" s="22"/>
      <c r="I391" s="19"/>
      <c r="J391" s="19"/>
      <c r="K391" s="19"/>
      <c r="L391" s="19"/>
      <c r="M391" s="23"/>
      <c r="N391" s="23"/>
      <c r="O391" s="23"/>
      <c r="P391" s="19"/>
      <c r="Q391" s="61"/>
      <c r="R391" s="50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26"/>
      <c r="AD391" s="46"/>
      <c r="AE391" s="25"/>
      <c r="AF391" s="28"/>
      <c r="AG391" s="19"/>
      <c r="AH391" s="29" t="s">
        <v>189</v>
      </c>
      <c r="AJ391" s="29" t="n">
        <v>2</v>
      </c>
      <c r="AK391" s="30" t="s">
        <v>119</v>
      </c>
      <c r="AL391" s="30" t="s">
        <v>119</v>
      </c>
      <c r="AM391" s="30"/>
      <c r="AN391" s="30" t="s">
        <v>119</v>
      </c>
      <c r="AO391" s="30" t="s">
        <v>119</v>
      </c>
      <c r="AP391" s="30" t="s">
        <v>119</v>
      </c>
      <c r="AQ391" s="30" t="s">
        <v>119</v>
      </c>
      <c r="AR391" s="30"/>
      <c r="AS391" s="30" t="s">
        <v>119</v>
      </c>
      <c r="AT391" s="30"/>
      <c r="AU391" s="30"/>
      <c r="AV391" s="30" t="s">
        <v>119</v>
      </c>
      <c r="AW391" s="30" t="s">
        <v>119</v>
      </c>
      <c r="AX391" s="30" t="s">
        <v>119</v>
      </c>
      <c r="AY391" s="30"/>
      <c r="AZ391" s="30" t="s">
        <v>119</v>
      </c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30"/>
      <c r="BQ391" s="30"/>
      <c r="BR391" s="30"/>
      <c r="BS391" s="30"/>
      <c r="BT391" s="30"/>
      <c r="BU391" s="30"/>
      <c r="BV391" s="30"/>
      <c r="BW391" s="30"/>
      <c r="BX391" s="31"/>
      <c r="BY391" s="31"/>
      <c r="BZ391" s="31"/>
      <c r="CA391" s="31"/>
      <c r="CB391" s="31"/>
      <c r="CC391" s="31"/>
      <c r="CD391" s="31"/>
      <c r="CE391" s="31"/>
      <c r="CF391" s="31"/>
      <c r="CG391" s="31"/>
      <c r="CH391" s="31"/>
      <c r="CI391" s="31"/>
      <c r="CJ391" s="31"/>
      <c r="CK391" s="31"/>
      <c r="CL391" s="31"/>
      <c r="CM391" s="31"/>
      <c r="CN391" s="31"/>
      <c r="CO391" s="31"/>
      <c r="CP391" s="31"/>
      <c r="CQ391" s="31"/>
      <c r="CR391" s="31"/>
      <c r="CS391" s="31"/>
      <c r="CT391" s="31"/>
      <c r="CU391" s="31"/>
      <c r="CV391" s="31"/>
      <c r="CW391" s="31"/>
      <c r="CX391" s="31"/>
      <c r="CY391" s="31"/>
      <c r="CZ391" s="31"/>
      <c r="DA391" s="31"/>
      <c r="DB391" s="31"/>
      <c r="DC391" s="31"/>
      <c r="DD391" s="31"/>
      <c r="DE391" s="31"/>
      <c r="DF391" s="31"/>
      <c r="DG391" s="31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s="29" customFormat="true" ht="12.85" hidden="false" customHeight="false" outlineLevel="0" collapsed="false">
      <c r="A392" s="19" t="n">
        <v>165</v>
      </c>
      <c r="B392" s="19" t="s">
        <v>549</v>
      </c>
      <c r="C392" s="19"/>
      <c r="D392" s="19"/>
      <c r="E392" s="19"/>
      <c r="F392" s="21"/>
      <c r="G392" s="19"/>
      <c r="H392" s="22"/>
      <c r="I392" s="19"/>
      <c r="J392" s="19"/>
      <c r="K392" s="19"/>
      <c r="L392" s="19"/>
      <c r="M392" s="23"/>
      <c r="N392" s="23"/>
      <c r="O392" s="23"/>
      <c r="P392" s="19"/>
      <c r="Q392" s="61"/>
      <c r="R392" s="50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26"/>
      <c r="AD392" s="46"/>
      <c r="AE392" s="25"/>
      <c r="AF392" s="28"/>
      <c r="AG392" s="19"/>
      <c r="AH392" s="29" t="s">
        <v>190</v>
      </c>
      <c r="AJ392" s="29" t="n">
        <v>2</v>
      </c>
      <c r="AK392" s="30" t="s">
        <v>119</v>
      </c>
      <c r="AL392" s="30" t="s">
        <v>119</v>
      </c>
      <c r="AM392" s="30"/>
      <c r="AN392" s="30" t="s">
        <v>119</v>
      </c>
      <c r="AO392" s="30" t="s">
        <v>119</v>
      </c>
      <c r="AP392" s="30" t="s">
        <v>119</v>
      </c>
      <c r="AQ392" s="30" t="s">
        <v>119</v>
      </c>
      <c r="AR392" s="30"/>
      <c r="AS392" s="30" t="s">
        <v>119</v>
      </c>
      <c r="AT392" s="30"/>
      <c r="AU392" s="30"/>
      <c r="AV392" s="30" t="s">
        <v>119</v>
      </c>
      <c r="AW392" s="30" t="s">
        <v>119</v>
      </c>
      <c r="AX392" s="30" t="s">
        <v>119</v>
      </c>
      <c r="AY392" s="30"/>
      <c r="AZ392" s="30" t="s">
        <v>119</v>
      </c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30"/>
      <c r="BQ392" s="30"/>
      <c r="BR392" s="30"/>
      <c r="BS392" s="30"/>
      <c r="BT392" s="30"/>
      <c r="BU392" s="30"/>
      <c r="BV392" s="30"/>
      <c r="BW392" s="30"/>
      <c r="BX392" s="31"/>
      <c r="BY392" s="31"/>
      <c r="BZ392" s="31"/>
      <c r="CA392" s="31"/>
      <c r="CB392" s="31"/>
      <c r="CC392" s="31"/>
      <c r="CD392" s="31"/>
      <c r="CE392" s="31"/>
      <c r="CF392" s="31"/>
      <c r="CG392" s="31"/>
      <c r="CH392" s="31"/>
      <c r="CI392" s="31"/>
      <c r="CJ392" s="31"/>
      <c r="CK392" s="31"/>
      <c r="CL392" s="31"/>
      <c r="CM392" s="31"/>
      <c r="CN392" s="31"/>
      <c r="CO392" s="31"/>
      <c r="CP392" s="31"/>
      <c r="CQ392" s="31"/>
      <c r="CR392" s="31"/>
      <c r="CS392" s="31"/>
      <c r="CT392" s="31"/>
      <c r="CU392" s="31"/>
      <c r="CV392" s="31"/>
      <c r="CW392" s="31"/>
      <c r="CX392" s="31"/>
      <c r="CY392" s="31"/>
      <c r="CZ392" s="31"/>
      <c r="DA392" s="31"/>
      <c r="DB392" s="31"/>
      <c r="DC392" s="31"/>
      <c r="DD392" s="31"/>
      <c r="DE392" s="31"/>
      <c r="DF392" s="31"/>
      <c r="DG392" s="31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s="29" customFormat="true" ht="12.85" hidden="false" customHeight="true" outlineLevel="0" collapsed="false">
      <c r="A393" s="19" t="n">
        <v>166</v>
      </c>
      <c r="B393" s="19" t="s">
        <v>573</v>
      </c>
      <c r="C393" s="19" t="s">
        <v>569</v>
      </c>
      <c r="D393" s="19" t="s">
        <v>168</v>
      </c>
      <c r="E393" s="19" t="n">
        <v>32</v>
      </c>
      <c r="F393" s="21" t="n">
        <v>55</v>
      </c>
      <c r="G393" s="19" t="n">
        <v>4.2</v>
      </c>
      <c r="H393" s="22" t="n">
        <v>7.14</v>
      </c>
      <c r="I393" s="19" t="n">
        <v>0.4602</v>
      </c>
      <c r="J393" s="19" t="n">
        <v>0.3102</v>
      </c>
      <c r="K393" s="19" t="n">
        <v>0.3102</v>
      </c>
      <c r="L393" s="19" t="n">
        <v>7</v>
      </c>
      <c r="M393" s="23" t="n">
        <v>0.78234</v>
      </c>
      <c r="N393" s="23" t="n">
        <v>0.52734</v>
      </c>
      <c r="O393" s="23" t="n">
        <v>0.52734</v>
      </c>
      <c r="P393" s="19" t="n">
        <v>451</v>
      </c>
      <c r="Q393" s="61" t="n">
        <v>5000</v>
      </c>
      <c r="R393" s="50" t="n">
        <v>9000</v>
      </c>
      <c r="S393" s="19" t="s">
        <v>114</v>
      </c>
      <c r="T393" s="19"/>
      <c r="U393" s="19"/>
      <c r="V393" s="19"/>
      <c r="W393" s="19"/>
      <c r="X393" s="19"/>
      <c r="Y393" s="19" t="n">
        <v>420000</v>
      </c>
      <c r="Z393" s="19" t="n">
        <v>8000</v>
      </c>
      <c r="AA393" s="19" t="n">
        <v>3</v>
      </c>
      <c r="AB393" s="19" t="s">
        <v>554</v>
      </c>
      <c r="AC393" s="26" t="s">
        <v>545</v>
      </c>
      <c r="AD393" s="46" t="n">
        <v>50500</v>
      </c>
      <c r="AE393" s="25" t="n">
        <v>50110840</v>
      </c>
      <c r="AF393" s="28" t="s">
        <v>498</v>
      </c>
      <c r="AG393" s="19" t="n">
        <v>33333</v>
      </c>
      <c r="AH393" s="29" t="s">
        <v>118</v>
      </c>
      <c r="AJ393" s="29" t="n">
        <v>0</v>
      </c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30"/>
      <c r="BQ393" s="30"/>
      <c r="BR393" s="30"/>
      <c r="BS393" s="30"/>
      <c r="BT393" s="30"/>
      <c r="BU393" s="30"/>
      <c r="BV393" s="30"/>
      <c r="BW393" s="30"/>
      <c r="BX393" s="31"/>
      <c r="BY393" s="31"/>
      <c r="BZ393" s="31"/>
      <c r="CA393" s="31"/>
      <c r="CB393" s="31"/>
      <c r="CC393" s="31"/>
      <c r="CD393" s="31"/>
      <c r="CE393" s="31"/>
      <c r="CF393" s="31"/>
      <c r="CG393" s="31"/>
      <c r="CH393" s="31"/>
      <c r="CI393" s="31"/>
      <c r="CJ393" s="31"/>
      <c r="CK393" s="31"/>
      <c r="CL393" s="31"/>
      <c r="CM393" s="31"/>
      <c r="CN393" s="31"/>
      <c r="CO393" s="31"/>
      <c r="CP393" s="31"/>
      <c r="CQ393" s="31"/>
      <c r="CR393" s="31"/>
      <c r="CS393" s="31"/>
      <c r="CT393" s="31"/>
      <c r="CU393" s="31"/>
      <c r="CV393" s="31"/>
      <c r="CW393" s="31"/>
      <c r="CX393" s="31"/>
      <c r="CY393" s="31"/>
      <c r="CZ393" s="31"/>
      <c r="DA393" s="31"/>
      <c r="DB393" s="31" t="s">
        <v>119</v>
      </c>
      <c r="DC393" s="31" t="s">
        <v>119</v>
      </c>
      <c r="DD393" s="31"/>
      <c r="DE393" s="31"/>
      <c r="DF393" s="31"/>
      <c r="DG393" s="31" t="s">
        <v>119</v>
      </c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s="29" customFormat="true" ht="12.85" hidden="false" customHeight="false" outlineLevel="0" collapsed="false">
      <c r="A394" s="19" t="n">
        <v>166</v>
      </c>
      <c r="B394" s="19" t="s">
        <v>573</v>
      </c>
      <c r="C394" s="19"/>
      <c r="D394" s="19"/>
      <c r="E394" s="19"/>
      <c r="F394" s="21"/>
      <c r="G394" s="19"/>
      <c r="H394" s="22"/>
      <c r="I394" s="19"/>
      <c r="J394" s="19"/>
      <c r="K394" s="19"/>
      <c r="L394" s="19"/>
      <c r="M394" s="23"/>
      <c r="N394" s="23"/>
      <c r="O394" s="23"/>
      <c r="P394" s="19"/>
      <c r="Q394" s="61"/>
      <c r="R394" s="50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26"/>
      <c r="AD394" s="46"/>
      <c r="AE394" s="25"/>
      <c r="AF394" s="28"/>
      <c r="AG394" s="19"/>
      <c r="AH394" s="29" t="s">
        <v>188</v>
      </c>
      <c r="AI394" s="29" t="s">
        <v>119</v>
      </c>
      <c r="AJ394" s="29" t="n">
        <v>8</v>
      </c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30"/>
      <c r="BQ394" s="30"/>
      <c r="BR394" s="30"/>
      <c r="BS394" s="30"/>
      <c r="BT394" s="30"/>
      <c r="BU394" s="30"/>
      <c r="BV394" s="30"/>
      <c r="BW394" s="30"/>
      <c r="BX394" s="31"/>
      <c r="BY394" s="31"/>
      <c r="BZ394" s="31"/>
      <c r="CA394" s="31"/>
      <c r="CB394" s="31"/>
      <c r="CC394" s="31"/>
      <c r="CD394" s="31"/>
      <c r="CE394" s="31"/>
      <c r="CF394" s="31"/>
      <c r="CG394" s="31"/>
      <c r="CH394" s="31"/>
      <c r="CI394" s="31"/>
      <c r="CJ394" s="31"/>
      <c r="CK394" s="31"/>
      <c r="CL394" s="31"/>
      <c r="CM394" s="31"/>
      <c r="CN394" s="31"/>
      <c r="CO394" s="31"/>
      <c r="CP394" s="31"/>
      <c r="CQ394" s="31"/>
      <c r="CR394" s="31"/>
      <c r="CS394" s="31"/>
      <c r="CT394" s="31"/>
      <c r="CU394" s="31"/>
      <c r="CV394" s="31"/>
      <c r="CW394" s="31"/>
      <c r="CX394" s="31"/>
      <c r="CY394" s="31"/>
      <c r="CZ394" s="31"/>
      <c r="DA394" s="31"/>
      <c r="DB394" s="31"/>
      <c r="DC394" s="31"/>
      <c r="DD394" s="31"/>
      <c r="DE394" s="31"/>
      <c r="DF394" s="31"/>
      <c r="DG394" s="31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s="29" customFormat="true" ht="12.85" hidden="false" customHeight="false" outlineLevel="0" collapsed="false">
      <c r="A395" s="19" t="n">
        <v>166</v>
      </c>
      <c r="B395" s="19" t="s">
        <v>573</v>
      </c>
      <c r="C395" s="19"/>
      <c r="D395" s="19"/>
      <c r="E395" s="19"/>
      <c r="F395" s="21"/>
      <c r="G395" s="19"/>
      <c r="H395" s="22"/>
      <c r="I395" s="19"/>
      <c r="J395" s="19"/>
      <c r="K395" s="19"/>
      <c r="L395" s="19"/>
      <c r="M395" s="23"/>
      <c r="N395" s="23"/>
      <c r="O395" s="23"/>
      <c r="P395" s="19"/>
      <c r="Q395" s="61"/>
      <c r="R395" s="50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26"/>
      <c r="AD395" s="46"/>
      <c r="AE395" s="25"/>
      <c r="AF395" s="28"/>
      <c r="AG395" s="19"/>
      <c r="AH395" s="29" t="s">
        <v>188</v>
      </c>
      <c r="AI395" s="29" t="s">
        <v>119</v>
      </c>
      <c r="AJ395" s="29" t="n">
        <v>8</v>
      </c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30"/>
      <c r="BQ395" s="30"/>
      <c r="BR395" s="30"/>
      <c r="BS395" s="30"/>
      <c r="BT395" s="30"/>
      <c r="BU395" s="30"/>
      <c r="BV395" s="30"/>
      <c r="BW395" s="30"/>
      <c r="BX395" s="31"/>
      <c r="BY395" s="31"/>
      <c r="BZ395" s="31"/>
      <c r="CA395" s="31"/>
      <c r="CB395" s="31"/>
      <c r="CC395" s="31"/>
      <c r="CD395" s="31"/>
      <c r="CE395" s="31"/>
      <c r="CF395" s="31"/>
      <c r="CG395" s="31"/>
      <c r="CH395" s="31"/>
      <c r="CI395" s="31"/>
      <c r="CJ395" s="31"/>
      <c r="CK395" s="31"/>
      <c r="CL395" s="31"/>
      <c r="CM395" s="31"/>
      <c r="CN395" s="31"/>
      <c r="CO395" s="31"/>
      <c r="CP395" s="31"/>
      <c r="CQ395" s="31"/>
      <c r="CR395" s="31"/>
      <c r="CS395" s="31"/>
      <c r="CT395" s="31"/>
      <c r="CU395" s="31"/>
      <c r="CV395" s="31"/>
      <c r="CW395" s="31"/>
      <c r="CX395" s="31"/>
      <c r="CY395" s="31"/>
      <c r="CZ395" s="31"/>
      <c r="DA395" s="31"/>
      <c r="DB395" s="31"/>
      <c r="DC395" s="31"/>
      <c r="DD395" s="31"/>
      <c r="DE395" s="31"/>
      <c r="DF395" s="31"/>
      <c r="DG395" s="31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s="29" customFormat="true" ht="12.85" hidden="false" customHeight="false" outlineLevel="0" collapsed="false">
      <c r="A396" s="19" t="n">
        <v>166</v>
      </c>
      <c r="B396" s="19" t="s">
        <v>573</v>
      </c>
      <c r="C396" s="19"/>
      <c r="D396" s="19"/>
      <c r="E396" s="19"/>
      <c r="F396" s="21"/>
      <c r="G396" s="19"/>
      <c r="H396" s="22"/>
      <c r="I396" s="19"/>
      <c r="J396" s="19"/>
      <c r="K396" s="19"/>
      <c r="L396" s="19"/>
      <c r="M396" s="23"/>
      <c r="N396" s="23"/>
      <c r="O396" s="23"/>
      <c r="P396" s="19"/>
      <c r="Q396" s="61"/>
      <c r="R396" s="50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26"/>
      <c r="AD396" s="46"/>
      <c r="AE396" s="25"/>
      <c r="AF396" s="28"/>
      <c r="AG396" s="19"/>
      <c r="AH396" s="29" t="s">
        <v>120</v>
      </c>
      <c r="AJ396" s="29" t="n">
        <v>1</v>
      </c>
      <c r="AK396" s="30" t="s">
        <v>119</v>
      </c>
      <c r="AL396" s="30" t="s">
        <v>119</v>
      </c>
      <c r="AM396" s="30"/>
      <c r="AN396" s="30" t="s">
        <v>119</v>
      </c>
      <c r="AO396" s="30" t="s">
        <v>119</v>
      </c>
      <c r="AP396" s="30" t="s">
        <v>119</v>
      </c>
      <c r="AQ396" s="30" t="s">
        <v>119</v>
      </c>
      <c r="AR396" s="30"/>
      <c r="AS396" s="30" t="s">
        <v>119</v>
      </c>
      <c r="AT396" s="30"/>
      <c r="AU396" s="30"/>
      <c r="AV396" s="30" t="s">
        <v>119</v>
      </c>
      <c r="AW396" s="30" t="s">
        <v>119</v>
      </c>
      <c r="AX396" s="30" t="s">
        <v>119</v>
      </c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30" t="s">
        <v>119</v>
      </c>
      <c r="BN396" s="30" t="s">
        <v>119</v>
      </c>
      <c r="BO396" s="30"/>
      <c r="BP396" s="30"/>
      <c r="BQ396" s="30"/>
      <c r="BR396" s="30"/>
      <c r="BS396" s="30"/>
      <c r="BT396" s="30" t="s">
        <v>119</v>
      </c>
      <c r="BU396" s="30"/>
      <c r="BV396" s="30"/>
      <c r="BW396" s="30"/>
      <c r="BX396" s="31"/>
      <c r="BY396" s="31"/>
      <c r="BZ396" s="31"/>
      <c r="CA396" s="31"/>
      <c r="CB396" s="31"/>
      <c r="CC396" s="31"/>
      <c r="CD396" s="31"/>
      <c r="CE396" s="31"/>
      <c r="CF396" s="31"/>
      <c r="CG396" s="31"/>
      <c r="CH396" s="31"/>
      <c r="CI396" s="31"/>
      <c r="CJ396" s="31"/>
      <c r="CK396" s="31"/>
      <c r="CL396" s="31"/>
      <c r="CM396" s="31"/>
      <c r="CN396" s="31"/>
      <c r="CO396" s="31"/>
      <c r="CP396" s="31"/>
      <c r="CQ396" s="31"/>
      <c r="CR396" s="31"/>
      <c r="CS396" s="31"/>
      <c r="CT396" s="31"/>
      <c r="CU396" s="31"/>
      <c r="CV396" s="31"/>
      <c r="CW396" s="31"/>
      <c r="CX396" s="31"/>
      <c r="CY396" s="31"/>
      <c r="CZ396" s="31"/>
      <c r="DA396" s="31"/>
      <c r="DB396" s="31"/>
      <c r="DC396" s="31"/>
      <c r="DD396" s="31"/>
      <c r="DE396" s="31"/>
      <c r="DF396" s="31"/>
      <c r="DG396" s="31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s="29" customFormat="true" ht="12.85" hidden="false" customHeight="true" outlineLevel="0" collapsed="false">
      <c r="A397" s="19" t="n">
        <v>167</v>
      </c>
      <c r="B397" s="19" t="s">
        <v>497</v>
      </c>
      <c r="C397" s="19" t="s">
        <v>277</v>
      </c>
      <c r="D397" s="19" t="s">
        <v>168</v>
      </c>
      <c r="E397" s="19" t="n">
        <v>50</v>
      </c>
      <c r="F397" s="21" t="n">
        <v>100</v>
      </c>
      <c r="G397" s="19" t="n">
        <v>6.65</v>
      </c>
      <c r="H397" s="22" t="n">
        <v>13.3</v>
      </c>
      <c r="I397" s="19" t="n">
        <v>10.9002</v>
      </c>
      <c r="J397" s="19" t="n">
        <v>8.7</v>
      </c>
      <c r="K397" s="19" t="n">
        <v>8.5998</v>
      </c>
      <c r="L397" s="19" t="n">
        <v>10</v>
      </c>
      <c r="M397" s="23" t="n">
        <v>21.8004</v>
      </c>
      <c r="N397" s="23" t="n">
        <v>17.4</v>
      </c>
      <c r="O397" s="23" t="n">
        <v>17.1996</v>
      </c>
      <c r="P397" s="19" t="n">
        <v>36</v>
      </c>
      <c r="Q397" s="61" t="n">
        <v>200</v>
      </c>
      <c r="R397" s="50" t="n">
        <v>800</v>
      </c>
      <c r="S397" s="19" t="s">
        <v>213</v>
      </c>
      <c r="T397" s="19"/>
      <c r="U397" s="19"/>
      <c r="V397" s="19"/>
      <c r="W397" s="19"/>
      <c r="X397" s="19"/>
      <c r="Y397" s="19" t="n">
        <v>30000</v>
      </c>
      <c r="Z397" s="19" t="n">
        <v>1056</v>
      </c>
      <c r="AA397" s="19" t="n">
        <v>6</v>
      </c>
      <c r="AB397" s="19" t="s">
        <v>115</v>
      </c>
      <c r="AC397" s="26" t="s">
        <v>192</v>
      </c>
      <c r="AD397" s="46" t="n">
        <v>900</v>
      </c>
      <c r="AE397" s="25" t="n">
        <v>5464024</v>
      </c>
      <c r="AF397" s="28" t="s">
        <v>498</v>
      </c>
      <c r="AG397" s="19" t="n">
        <v>3333</v>
      </c>
      <c r="AH397" s="29" t="s">
        <v>118</v>
      </c>
      <c r="AJ397" s="29" t="n">
        <v>0</v>
      </c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30"/>
      <c r="BQ397" s="30"/>
      <c r="BR397" s="30"/>
      <c r="BS397" s="30"/>
      <c r="BT397" s="30"/>
      <c r="BU397" s="30"/>
      <c r="BV397" s="30"/>
      <c r="BW397" s="30"/>
      <c r="BX397" s="31"/>
      <c r="BY397" s="31"/>
      <c r="BZ397" s="31"/>
      <c r="CA397" s="31"/>
      <c r="CB397" s="31"/>
      <c r="CC397" s="31"/>
      <c r="CD397" s="31"/>
      <c r="CE397" s="31"/>
      <c r="CF397" s="31"/>
      <c r="CG397" s="31"/>
      <c r="CH397" s="31"/>
      <c r="CI397" s="31"/>
      <c r="CJ397" s="31"/>
      <c r="CK397" s="31"/>
      <c r="CL397" s="31"/>
      <c r="CM397" s="31"/>
      <c r="CN397" s="31"/>
      <c r="CO397" s="31"/>
      <c r="CP397" s="31"/>
      <c r="CQ397" s="31"/>
      <c r="CR397" s="31"/>
      <c r="CS397" s="31"/>
      <c r="CT397" s="31"/>
      <c r="CU397" s="31"/>
      <c r="CV397" s="31"/>
      <c r="CW397" s="31"/>
      <c r="CX397" s="31"/>
      <c r="CY397" s="31"/>
      <c r="CZ397" s="31"/>
      <c r="DA397" s="31" t="s">
        <v>119</v>
      </c>
      <c r="DB397" s="31"/>
      <c r="DC397" s="31"/>
      <c r="DD397" s="31"/>
      <c r="DE397" s="31"/>
      <c r="DF397" s="31"/>
      <c r="DG397" s="31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s="29" customFormat="true" ht="12.85" hidden="false" customHeight="false" outlineLevel="0" collapsed="false">
      <c r="A398" s="19" t="n">
        <v>167</v>
      </c>
      <c r="B398" s="19" t="s">
        <v>497</v>
      </c>
      <c r="C398" s="19"/>
      <c r="D398" s="19"/>
      <c r="E398" s="19"/>
      <c r="F398" s="21"/>
      <c r="G398" s="19"/>
      <c r="H398" s="22"/>
      <c r="I398" s="19"/>
      <c r="J398" s="19"/>
      <c r="K398" s="19"/>
      <c r="L398" s="19"/>
      <c r="M398" s="23"/>
      <c r="N398" s="23"/>
      <c r="O398" s="23"/>
      <c r="P398" s="19"/>
      <c r="Q398" s="61"/>
      <c r="R398" s="50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26"/>
      <c r="AD398" s="46"/>
      <c r="AE398" s="25"/>
      <c r="AF398" s="28"/>
      <c r="AG398" s="19"/>
      <c r="AH398" s="29" t="s">
        <v>120</v>
      </c>
      <c r="AJ398" s="29" t="n">
        <v>1</v>
      </c>
      <c r="AK398" s="30" t="s">
        <v>119</v>
      </c>
      <c r="AL398" s="30" t="s">
        <v>119</v>
      </c>
      <c r="AM398" s="30"/>
      <c r="AN398" s="30" t="s">
        <v>119</v>
      </c>
      <c r="AO398" s="30" t="s">
        <v>119</v>
      </c>
      <c r="AP398" s="30" t="s">
        <v>119</v>
      </c>
      <c r="AQ398" s="30" t="s">
        <v>119</v>
      </c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30"/>
      <c r="BQ398" s="30"/>
      <c r="BR398" s="30"/>
      <c r="BS398" s="30"/>
      <c r="BT398" s="30"/>
      <c r="BU398" s="30"/>
      <c r="BV398" s="30"/>
      <c r="BW398" s="30"/>
      <c r="BX398" s="31"/>
      <c r="BY398" s="31"/>
      <c r="BZ398" s="31"/>
      <c r="CA398" s="31"/>
      <c r="CB398" s="31"/>
      <c r="CC398" s="31"/>
      <c r="CD398" s="31"/>
      <c r="CE398" s="31"/>
      <c r="CF398" s="31"/>
      <c r="CG398" s="31"/>
      <c r="CH398" s="31"/>
      <c r="CI398" s="31"/>
      <c r="CJ398" s="31"/>
      <c r="CK398" s="31"/>
      <c r="CL398" s="31"/>
      <c r="CM398" s="31"/>
      <c r="CN398" s="31"/>
      <c r="CO398" s="31"/>
      <c r="CP398" s="31"/>
      <c r="CQ398" s="31"/>
      <c r="CR398" s="31"/>
      <c r="CS398" s="31"/>
      <c r="CT398" s="31"/>
      <c r="CU398" s="31"/>
      <c r="CV398" s="31"/>
      <c r="CW398" s="31"/>
      <c r="CX398" s="31"/>
      <c r="CY398" s="31"/>
      <c r="CZ398" s="31"/>
      <c r="DA398" s="31"/>
      <c r="DB398" s="31"/>
      <c r="DC398" s="31"/>
      <c r="DD398" s="31"/>
      <c r="DE398" s="31"/>
      <c r="DF398" s="31"/>
      <c r="DG398" s="31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s="29" customFormat="true" ht="12.85" hidden="false" customHeight="false" outlineLevel="0" collapsed="false">
      <c r="A399" s="19" t="n">
        <v>167</v>
      </c>
      <c r="B399" s="19" t="s">
        <v>497</v>
      </c>
      <c r="C399" s="19"/>
      <c r="D399" s="19"/>
      <c r="E399" s="19"/>
      <c r="F399" s="21"/>
      <c r="G399" s="19"/>
      <c r="H399" s="22"/>
      <c r="I399" s="19"/>
      <c r="J399" s="19"/>
      <c r="K399" s="19"/>
      <c r="L399" s="19"/>
      <c r="M399" s="23"/>
      <c r="N399" s="23"/>
      <c r="O399" s="23"/>
      <c r="P399" s="19"/>
      <c r="Q399" s="61"/>
      <c r="R399" s="50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26"/>
      <c r="AD399" s="46"/>
      <c r="AE399" s="25"/>
      <c r="AF399" s="28"/>
      <c r="AG399" s="19"/>
      <c r="AH399" s="29" t="s">
        <v>188</v>
      </c>
      <c r="AI399" s="29" t="s">
        <v>119</v>
      </c>
      <c r="AJ399" s="29" t="n">
        <v>2</v>
      </c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30"/>
      <c r="BQ399" s="30"/>
      <c r="BR399" s="30"/>
      <c r="BS399" s="30"/>
      <c r="BT399" s="30"/>
      <c r="BU399" s="30"/>
      <c r="BV399" s="30"/>
      <c r="BW399" s="30"/>
      <c r="BX399" s="31"/>
      <c r="BY399" s="31"/>
      <c r="BZ399" s="31"/>
      <c r="CA399" s="31"/>
      <c r="CB399" s="31"/>
      <c r="CC399" s="31"/>
      <c r="CD399" s="31"/>
      <c r="CE399" s="31"/>
      <c r="CF399" s="31"/>
      <c r="CG399" s="31"/>
      <c r="CH399" s="31"/>
      <c r="CI399" s="31"/>
      <c r="CJ399" s="31"/>
      <c r="CK399" s="31"/>
      <c r="CL399" s="31"/>
      <c r="CM399" s="31"/>
      <c r="CN399" s="31"/>
      <c r="CO399" s="31"/>
      <c r="CP399" s="31"/>
      <c r="CQ399" s="31"/>
      <c r="CR399" s="31"/>
      <c r="CS399" s="31"/>
      <c r="CT399" s="31"/>
      <c r="CU399" s="31"/>
      <c r="CV399" s="31"/>
      <c r="CW399" s="31"/>
      <c r="CX399" s="31"/>
      <c r="CY399" s="31"/>
      <c r="CZ399" s="31"/>
      <c r="DA399" s="31"/>
      <c r="DB399" s="31"/>
      <c r="DC399" s="31"/>
      <c r="DD399" s="31"/>
      <c r="DE399" s="31"/>
      <c r="DF399" s="31"/>
      <c r="DG399" s="31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s="29" customFormat="true" ht="12.85" hidden="false" customHeight="true" outlineLevel="0" collapsed="false">
      <c r="A400" s="19" t="n">
        <v>168</v>
      </c>
      <c r="B400" s="19" t="s">
        <v>610</v>
      </c>
      <c r="C400" s="19" t="s">
        <v>600</v>
      </c>
      <c r="D400" s="19" t="s">
        <v>315</v>
      </c>
      <c r="E400" s="19" t="n">
        <v>44</v>
      </c>
      <c r="F400" s="21" t="n">
        <v>89</v>
      </c>
      <c r="G400" s="19" t="n">
        <v>4.98</v>
      </c>
      <c r="H400" s="22" t="n">
        <v>9.96</v>
      </c>
      <c r="I400" s="19" t="n">
        <v>0.52458</v>
      </c>
      <c r="J400" s="19" t="n">
        <v>0.41934</v>
      </c>
      <c r="K400" s="19" t="n">
        <v>0.3891</v>
      </c>
      <c r="L400" s="19" t="n">
        <v>10</v>
      </c>
      <c r="M400" s="23" t="n">
        <v>1.04916</v>
      </c>
      <c r="N400" s="23" t="n">
        <v>0.83868</v>
      </c>
      <c r="O400" s="23" t="n">
        <v>0.7782</v>
      </c>
      <c r="P400" s="19" t="n">
        <v>1196</v>
      </c>
      <c r="Q400" s="61" t="n">
        <v>8000</v>
      </c>
      <c r="R400" s="50" t="n">
        <v>8000</v>
      </c>
      <c r="S400" s="19" t="s">
        <v>114</v>
      </c>
      <c r="T400" s="19" t="n">
        <v>50</v>
      </c>
      <c r="U400" s="19" t="s">
        <v>235</v>
      </c>
      <c r="V400" s="19"/>
      <c r="W400" s="19"/>
      <c r="X400" s="19"/>
      <c r="Y400" s="19" t="n">
        <v>480000</v>
      </c>
      <c r="Z400" s="19" t="n">
        <v>9400</v>
      </c>
      <c r="AA400" s="19" t="n">
        <v>3</v>
      </c>
      <c r="AB400" s="19" t="s">
        <v>554</v>
      </c>
      <c r="AC400" s="26" t="s">
        <v>545</v>
      </c>
      <c r="AD400" s="46" t="n">
        <v>42500</v>
      </c>
      <c r="AE400" s="63" t="n">
        <v>12323796</v>
      </c>
      <c r="AF400" s="28" t="s">
        <v>552</v>
      </c>
      <c r="AG400" s="19" t="n">
        <v>33333</v>
      </c>
      <c r="AH400" s="29" t="s">
        <v>118</v>
      </c>
      <c r="AJ400" s="29" t="n">
        <v>0</v>
      </c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30"/>
      <c r="BQ400" s="30"/>
      <c r="BR400" s="30"/>
      <c r="BS400" s="30"/>
      <c r="BT400" s="30"/>
      <c r="BU400" s="30"/>
      <c r="BV400" s="30"/>
      <c r="BW400" s="30"/>
      <c r="BX400" s="31" t="s">
        <v>119</v>
      </c>
      <c r="BY400" s="31" t="s">
        <v>119</v>
      </c>
      <c r="BZ400" s="31" t="s">
        <v>119</v>
      </c>
      <c r="CA400" s="31" t="s">
        <v>119</v>
      </c>
      <c r="CB400" s="31" t="s">
        <v>119</v>
      </c>
      <c r="CC400" s="31" t="s">
        <v>119</v>
      </c>
      <c r="CD400" s="31"/>
      <c r="CE400" s="31"/>
      <c r="CF400" s="31"/>
      <c r="CG400" s="31" t="s">
        <v>119</v>
      </c>
      <c r="CH400" s="31" t="s">
        <v>119</v>
      </c>
      <c r="CI400" s="31" t="s">
        <v>119</v>
      </c>
      <c r="CJ400" s="31" t="s">
        <v>119</v>
      </c>
      <c r="CK400" s="31" t="s">
        <v>119</v>
      </c>
      <c r="CL400" s="31" t="s">
        <v>119</v>
      </c>
      <c r="CM400" s="31" t="s">
        <v>119</v>
      </c>
      <c r="CN400" s="31" t="s">
        <v>119</v>
      </c>
      <c r="CO400" s="31" t="s">
        <v>119</v>
      </c>
      <c r="CP400" s="31" t="s">
        <v>119</v>
      </c>
      <c r="CQ400" s="31" t="s">
        <v>119</v>
      </c>
      <c r="CR400" s="31" t="s">
        <v>119</v>
      </c>
      <c r="CS400" s="31" t="s">
        <v>119</v>
      </c>
      <c r="CT400" s="31" t="s">
        <v>119</v>
      </c>
      <c r="CU400" s="31" t="s">
        <v>119</v>
      </c>
      <c r="CV400" s="31" t="s">
        <v>119</v>
      </c>
      <c r="CW400" s="31" t="s">
        <v>119</v>
      </c>
      <c r="CX400" s="31"/>
      <c r="CY400" s="31" t="s">
        <v>119</v>
      </c>
      <c r="CZ400" s="31"/>
      <c r="DA400" s="31"/>
      <c r="DB400" s="31"/>
      <c r="DC400" s="31"/>
      <c r="DD400" s="31"/>
      <c r="DE400" s="31"/>
      <c r="DF400" s="31"/>
      <c r="DG400" s="31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s="29" customFormat="true" ht="12.85" hidden="false" customHeight="false" outlineLevel="0" collapsed="false">
      <c r="A401" s="19" t="n">
        <v>168</v>
      </c>
      <c r="B401" s="19" t="s">
        <v>610</v>
      </c>
      <c r="C401" s="19"/>
      <c r="D401" s="19"/>
      <c r="E401" s="19"/>
      <c r="F401" s="21"/>
      <c r="G401" s="19"/>
      <c r="H401" s="22"/>
      <c r="I401" s="19"/>
      <c r="J401" s="19"/>
      <c r="K401" s="19"/>
      <c r="L401" s="19"/>
      <c r="M401" s="23"/>
      <c r="N401" s="23"/>
      <c r="O401" s="23"/>
      <c r="P401" s="19"/>
      <c r="Q401" s="61"/>
      <c r="R401" s="50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26"/>
      <c r="AD401" s="46"/>
      <c r="AE401" s="63"/>
      <c r="AF401" s="28"/>
      <c r="AG401" s="19"/>
      <c r="AH401" s="29" t="s">
        <v>188</v>
      </c>
      <c r="AJ401" s="29" t="n">
        <v>8</v>
      </c>
      <c r="AK401" s="30"/>
      <c r="AL401" s="30" t="s">
        <v>119</v>
      </c>
      <c r="AM401" s="30"/>
      <c r="AN401" s="30"/>
      <c r="AO401" s="30"/>
      <c r="AP401" s="30" t="s">
        <v>119</v>
      </c>
      <c r="AQ401" s="30" t="s">
        <v>119</v>
      </c>
      <c r="AR401" s="30"/>
      <c r="AS401" s="30" t="s">
        <v>119</v>
      </c>
      <c r="AT401" s="30"/>
      <c r="AU401" s="30" t="s">
        <v>119</v>
      </c>
      <c r="AV401" s="30" t="s">
        <v>119</v>
      </c>
      <c r="AW401" s="30"/>
      <c r="AX401" s="30" t="s">
        <v>119</v>
      </c>
      <c r="AY401" s="30"/>
      <c r="AZ401" s="30" t="s">
        <v>119</v>
      </c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30"/>
      <c r="BQ401" s="30"/>
      <c r="BR401" s="30"/>
      <c r="BS401" s="30"/>
      <c r="BT401" s="30"/>
      <c r="BU401" s="30"/>
      <c r="BV401" s="30"/>
      <c r="BW401" s="30"/>
      <c r="BX401" s="31"/>
      <c r="BY401" s="31"/>
      <c r="BZ401" s="31"/>
      <c r="CA401" s="31"/>
      <c r="CB401" s="31"/>
      <c r="CC401" s="31"/>
      <c r="CD401" s="31"/>
      <c r="CE401" s="31"/>
      <c r="CF401" s="31"/>
      <c r="CG401" s="31"/>
      <c r="CH401" s="31"/>
      <c r="CI401" s="31"/>
      <c r="CJ401" s="31"/>
      <c r="CK401" s="31"/>
      <c r="CL401" s="31"/>
      <c r="CM401" s="31"/>
      <c r="CN401" s="31"/>
      <c r="CO401" s="31"/>
      <c r="CP401" s="31"/>
      <c r="CQ401" s="31"/>
      <c r="CR401" s="31"/>
      <c r="CS401" s="31"/>
      <c r="CT401" s="31"/>
      <c r="CU401" s="31"/>
      <c r="CV401" s="31"/>
      <c r="CW401" s="31"/>
      <c r="CX401" s="31"/>
      <c r="CY401" s="31"/>
      <c r="CZ401" s="31"/>
      <c r="DA401" s="31"/>
      <c r="DB401" s="31"/>
      <c r="DC401" s="31"/>
      <c r="DD401" s="31"/>
      <c r="DE401" s="31"/>
      <c r="DF401" s="31"/>
      <c r="DG401" s="31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s="29" customFormat="true" ht="12.85" hidden="false" customHeight="false" outlineLevel="0" collapsed="false">
      <c r="A402" s="19" t="n">
        <v>168</v>
      </c>
      <c r="B402" s="19" t="s">
        <v>610</v>
      </c>
      <c r="C402" s="19"/>
      <c r="D402" s="19"/>
      <c r="E402" s="19"/>
      <c r="F402" s="21"/>
      <c r="G402" s="19"/>
      <c r="H402" s="22"/>
      <c r="I402" s="19"/>
      <c r="J402" s="19"/>
      <c r="K402" s="19"/>
      <c r="L402" s="19"/>
      <c r="M402" s="23"/>
      <c r="N402" s="23"/>
      <c r="O402" s="23"/>
      <c r="P402" s="19"/>
      <c r="Q402" s="61"/>
      <c r="R402" s="50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26"/>
      <c r="AD402" s="46"/>
      <c r="AE402" s="63"/>
      <c r="AF402" s="28"/>
      <c r="AG402" s="19"/>
      <c r="AH402" s="29" t="s">
        <v>258</v>
      </c>
      <c r="AJ402" s="29" t="n">
        <v>8</v>
      </c>
      <c r="AK402" s="30"/>
      <c r="AL402" s="30" t="s">
        <v>119</v>
      </c>
      <c r="AM402" s="30"/>
      <c r="AN402" s="30"/>
      <c r="AO402" s="30"/>
      <c r="AP402" s="30" t="s">
        <v>119</v>
      </c>
      <c r="AQ402" s="30" t="s">
        <v>119</v>
      </c>
      <c r="AR402" s="30"/>
      <c r="AS402" s="30" t="s">
        <v>119</v>
      </c>
      <c r="AT402" s="30"/>
      <c r="AU402" s="30" t="s">
        <v>119</v>
      </c>
      <c r="AV402" s="30" t="s">
        <v>119</v>
      </c>
      <c r="AW402" s="30"/>
      <c r="AX402" s="30" t="s">
        <v>119</v>
      </c>
      <c r="AY402" s="30" t="s">
        <v>119</v>
      </c>
      <c r="AZ402" s="30" t="s">
        <v>119</v>
      </c>
      <c r="BA402" s="30" t="s">
        <v>119</v>
      </c>
      <c r="BB402" s="30"/>
      <c r="BC402" s="30"/>
      <c r="BD402" s="30"/>
      <c r="BE402" s="30" t="s">
        <v>119</v>
      </c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30"/>
      <c r="BQ402" s="30"/>
      <c r="BR402" s="30"/>
      <c r="BS402" s="30"/>
      <c r="BT402" s="30"/>
      <c r="BU402" s="30"/>
      <c r="BV402" s="30"/>
      <c r="BW402" s="30"/>
      <c r="BX402" s="31"/>
      <c r="BY402" s="31"/>
      <c r="BZ402" s="31"/>
      <c r="CA402" s="31"/>
      <c r="CB402" s="31"/>
      <c r="CC402" s="31"/>
      <c r="CD402" s="31"/>
      <c r="CE402" s="31"/>
      <c r="CF402" s="31"/>
      <c r="CG402" s="31"/>
      <c r="CH402" s="31"/>
      <c r="CI402" s="31"/>
      <c r="CJ402" s="31"/>
      <c r="CK402" s="31"/>
      <c r="CL402" s="31"/>
      <c r="CM402" s="31"/>
      <c r="CN402" s="31"/>
      <c r="CO402" s="31"/>
      <c r="CP402" s="31"/>
      <c r="CQ402" s="31"/>
      <c r="CR402" s="31"/>
      <c r="CS402" s="31"/>
      <c r="CT402" s="31"/>
      <c r="CU402" s="31"/>
      <c r="CV402" s="31"/>
      <c r="CW402" s="31"/>
      <c r="CX402" s="31"/>
      <c r="CY402" s="31"/>
      <c r="CZ402" s="31"/>
      <c r="DA402" s="31"/>
      <c r="DB402" s="31"/>
      <c r="DC402" s="31"/>
      <c r="DD402" s="31"/>
      <c r="DE402" s="31"/>
      <c r="DF402" s="31"/>
      <c r="DG402" s="31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s="29" customFormat="true" ht="12.85" hidden="false" customHeight="false" outlineLevel="0" collapsed="false">
      <c r="A403" s="19" t="n">
        <v>168</v>
      </c>
      <c r="B403" s="19" t="s">
        <v>610</v>
      </c>
      <c r="C403" s="19"/>
      <c r="D403" s="19"/>
      <c r="E403" s="19"/>
      <c r="F403" s="21"/>
      <c r="G403" s="19"/>
      <c r="H403" s="22"/>
      <c r="I403" s="19"/>
      <c r="J403" s="19"/>
      <c r="K403" s="19"/>
      <c r="L403" s="19"/>
      <c r="M403" s="23"/>
      <c r="N403" s="23"/>
      <c r="O403" s="23"/>
      <c r="P403" s="19"/>
      <c r="Q403" s="61"/>
      <c r="R403" s="50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26"/>
      <c r="AD403" s="46"/>
      <c r="AE403" s="63"/>
      <c r="AF403" s="28"/>
      <c r="AG403" s="19"/>
      <c r="AH403" s="29" t="s">
        <v>120</v>
      </c>
      <c r="AJ403" s="29" t="n">
        <v>8</v>
      </c>
      <c r="AK403" s="30" t="s">
        <v>119</v>
      </c>
      <c r="AL403" s="30" t="s">
        <v>119</v>
      </c>
      <c r="AM403" s="30"/>
      <c r="AN403" s="30" t="s">
        <v>119</v>
      </c>
      <c r="AO403" s="30"/>
      <c r="AP403" s="30" t="s">
        <v>119</v>
      </c>
      <c r="AQ403" s="30" t="s">
        <v>119</v>
      </c>
      <c r="AR403" s="30"/>
      <c r="AS403" s="30" t="s">
        <v>119</v>
      </c>
      <c r="AT403" s="30"/>
      <c r="AU403" s="30" t="s">
        <v>119</v>
      </c>
      <c r="AV403" s="30" t="s">
        <v>119</v>
      </c>
      <c r="AW403" s="30"/>
      <c r="AX403" s="30"/>
      <c r="AY403" s="30"/>
      <c r="AZ403" s="30" t="s">
        <v>119</v>
      </c>
      <c r="BA403" s="30"/>
      <c r="BB403" s="30"/>
      <c r="BC403" s="30"/>
      <c r="BD403" s="30"/>
      <c r="BE403" s="30" t="s">
        <v>119</v>
      </c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30"/>
      <c r="BQ403" s="30"/>
      <c r="BR403" s="30"/>
      <c r="BS403" s="30"/>
      <c r="BT403" s="30"/>
      <c r="BU403" s="30"/>
      <c r="BV403" s="30"/>
      <c r="BW403" s="30"/>
      <c r="BX403" s="31"/>
      <c r="BY403" s="31"/>
      <c r="BZ403" s="31"/>
      <c r="CA403" s="31"/>
      <c r="CB403" s="31"/>
      <c r="CC403" s="31"/>
      <c r="CD403" s="31"/>
      <c r="CE403" s="31"/>
      <c r="CF403" s="31"/>
      <c r="CG403" s="31"/>
      <c r="CH403" s="31"/>
      <c r="CI403" s="31"/>
      <c r="CJ403" s="31"/>
      <c r="CK403" s="31"/>
      <c r="CL403" s="31"/>
      <c r="CM403" s="31"/>
      <c r="CN403" s="31"/>
      <c r="CO403" s="31"/>
      <c r="CP403" s="31"/>
      <c r="CQ403" s="31"/>
      <c r="CR403" s="31"/>
      <c r="CS403" s="31"/>
      <c r="CT403" s="31"/>
      <c r="CU403" s="31"/>
      <c r="CV403" s="31"/>
      <c r="CW403" s="31"/>
      <c r="CX403" s="31"/>
      <c r="CY403" s="31"/>
      <c r="CZ403" s="31"/>
      <c r="DA403" s="31"/>
      <c r="DB403" s="31"/>
      <c r="DC403" s="31"/>
      <c r="DD403" s="31"/>
      <c r="DE403" s="31"/>
      <c r="DF403" s="31"/>
      <c r="DG403" s="31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s="29" customFormat="true" ht="12.85" hidden="false" customHeight="false" outlineLevel="0" collapsed="false">
      <c r="A404" s="19" t="n">
        <v>168</v>
      </c>
      <c r="B404" s="19" t="s">
        <v>610</v>
      </c>
      <c r="C404" s="19"/>
      <c r="D404" s="19"/>
      <c r="E404" s="19"/>
      <c r="F404" s="21"/>
      <c r="G404" s="19"/>
      <c r="H404" s="22"/>
      <c r="I404" s="19"/>
      <c r="J404" s="19"/>
      <c r="K404" s="19"/>
      <c r="L404" s="19"/>
      <c r="M404" s="23"/>
      <c r="N404" s="23"/>
      <c r="O404" s="23"/>
      <c r="P404" s="19"/>
      <c r="Q404" s="61"/>
      <c r="R404" s="50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26"/>
      <c r="AD404" s="46"/>
      <c r="AE404" s="63"/>
      <c r="AF404" s="28"/>
      <c r="AG404" s="19"/>
      <c r="AH404" s="29" t="s">
        <v>259</v>
      </c>
      <c r="AJ404" s="29" t="n">
        <v>8</v>
      </c>
      <c r="AK404" s="30"/>
      <c r="AL404" s="30" t="s">
        <v>119</v>
      </c>
      <c r="AM404" s="30"/>
      <c r="AN404" s="30"/>
      <c r="AO404" s="30"/>
      <c r="AP404" s="30" t="s">
        <v>119</v>
      </c>
      <c r="AQ404" s="30" t="s">
        <v>119</v>
      </c>
      <c r="AR404" s="30"/>
      <c r="AS404" s="30" t="s">
        <v>119</v>
      </c>
      <c r="AT404" s="30"/>
      <c r="AU404" s="30" t="s">
        <v>119</v>
      </c>
      <c r="AV404" s="30" t="s">
        <v>119</v>
      </c>
      <c r="AW404" s="30"/>
      <c r="AX404" s="30" t="s">
        <v>119</v>
      </c>
      <c r="AY404" s="30" t="s">
        <v>119</v>
      </c>
      <c r="AZ404" s="30" t="s">
        <v>119</v>
      </c>
      <c r="BA404" s="30" t="s">
        <v>119</v>
      </c>
      <c r="BB404" s="30"/>
      <c r="BC404" s="30"/>
      <c r="BD404" s="30"/>
      <c r="BE404" s="30" t="s">
        <v>119</v>
      </c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30"/>
      <c r="BQ404" s="30"/>
      <c r="BR404" s="30"/>
      <c r="BS404" s="30"/>
      <c r="BT404" s="30"/>
      <c r="BU404" s="30"/>
      <c r="BV404" s="30"/>
      <c r="BW404" s="30"/>
      <c r="BX404" s="31"/>
      <c r="BY404" s="31"/>
      <c r="BZ404" s="31"/>
      <c r="CA404" s="31"/>
      <c r="CB404" s="31"/>
      <c r="CC404" s="31"/>
      <c r="CD404" s="31"/>
      <c r="CE404" s="31"/>
      <c r="CF404" s="31"/>
      <c r="CG404" s="31"/>
      <c r="CH404" s="31"/>
      <c r="CI404" s="31"/>
      <c r="CJ404" s="31"/>
      <c r="CK404" s="31"/>
      <c r="CL404" s="31"/>
      <c r="CM404" s="31"/>
      <c r="CN404" s="31"/>
      <c r="CO404" s="31"/>
      <c r="CP404" s="31"/>
      <c r="CQ404" s="31"/>
      <c r="CR404" s="31"/>
      <c r="CS404" s="31"/>
      <c r="CT404" s="31"/>
      <c r="CU404" s="31"/>
      <c r="CV404" s="31"/>
      <c r="CW404" s="31"/>
      <c r="CX404" s="31"/>
      <c r="CY404" s="31"/>
      <c r="CZ404" s="31"/>
      <c r="DA404" s="31"/>
      <c r="DB404" s="31"/>
      <c r="DC404" s="31"/>
      <c r="DD404" s="31"/>
      <c r="DE404" s="31"/>
      <c r="DF404" s="31"/>
      <c r="DG404" s="31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s="29" customFormat="true" ht="12.85" hidden="false" customHeight="false" outlineLevel="0" collapsed="false">
      <c r="A405" s="19" t="n">
        <v>168</v>
      </c>
      <c r="B405" s="19" t="s">
        <v>610</v>
      </c>
      <c r="C405" s="19"/>
      <c r="D405" s="19"/>
      <c r="E405" s="19"/>
      <c r="F405" s="21"/>
      <c r="G405" s="19"/>
      <c r="H405" s="22"/>
      <c r="I405" s="19"/>
      <c r="J405" s="19"/>
      <c r="K405" s="19"/>
      <c r="L405" s="19"/>
      <c r="M405" s="23"/>
      <c r="N405" s="23"/>
      <c r="O405" s="23"/>
      <c r="P405" s="19"/>
      <c r="Q405" s="61"/>
      <c r="R405" s="50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26"/>
      <c r="AD405" s="46"/>
      <c r="AE405" s="63"/>
      <c r="AF405" s="28"/>
      <c r="AG405" s="19"/>
      <c r="AH405" s="29" t="s">
        <v>189</v>
      </c>
      <c r="AJ405" s="29" t="n">
        <v>8</v>
      </c>
      <c r="AK405" s="30"/>
      <c r="AL405" s="30" t="s">
        <v>119</v>
      </c>
      <c r="AM405" s="30"/>
      <c r="AN405" s="30"/>
      <c r="AO405" s="30" t="s">
        <v>119</v>
      </c>
      <c r="AP405" s="30" t="s">
        <v>119</v>
      </c>
      <c r="AQ405" s="30" t="s">
        <v>119</v>
      </c>
      <c r="AR405" s="30"/>
      <c r="AS405" s="30" t="s">
        <v>119</v>
      </c>
      <c r="AT405" s="30"/>
      <c r="AU405" s="30" t="s">
        <v>119</v>
      </c>
      <c r="AV405" s="30" t="s">
        <v>119</v>
      </c>
      <c r="AW405" s="30"/>
      <c r="AX405" s="30" t="s">
        <v>119</v>
      </c>
      <c r="AY405" s="30" t="s">
        <v>119</v>
      </c>
      <c r="AZ405" s="30" t="s">
        <v>119</v>
      </c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30"/>
      <c r="BQ405" s="30"/>
      <c r="BR405" s="30"/>
      <c r="BS405" s="30"/>
      <c r="BT405" s="30"/>
      <c r="BU405" s="30"/>
      <c r="BV405" s="30"/>
      <c r="BW405" s="30"/>
      <c r="BX405" s="31"/>
      <c r="BY405" s="31"/>
      <c r="BZ405" s="31"/>
      <c r="CA405" s="31"/>
      <c r="CB405" s="31"/>
      <c r="CC405" s="31"/>
      <c r="CD405" s="31"/>
      <c r="CE405" s="31"/>
      <c r="CF405" s="31"/>
      <c r="CG405" s="31"/>
      <c r="CH405" s="31"/>
      <c r="CI405" s="31"/>
      <c r="CJ405" s="31"/>
      <c r="CK405" s="31"/>
      <c r="CL405" s="31"/>
      <c r="CM405" s="31"/>
      <c r="CN405" s="31"/>
      <c r="CO405" s="31"/>
      <c r="CP405" s="31"/>
      <c r="CQ405" s="31"/>
      <c r="CR405" s="31"/>
      <c r="CS405" s="31"/>
      <c r="CT405" s="31"/>
      <c r="CU405" s="31"/>
      <c r="CV405" s="31"/>
      <c r="CW405" s="31"/>
      <c r="CX405" s="31"/>
      <c r="CY405" s="31"/>
      <c r="CZ405" s="31"/>
      <c r="DA405" s="31"/>
      <c r="DB405" s="31"/>
      <c r="DC405" s="31"/>
      <c r="DD405" s="31"/>
      <c r="DE405" s="31"/>
      <c r="DF405" s="31"/>
      <c r="DG405" s="31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s="29" customFormat="true" ht="12.85" hidden="false" customHeight="false" outlineLevel="0" collapsed="false">
      <c r="A406" s="19" t="n">
        <v>168</v>
      </c>
      <c r="B406" s="19" t="s">
        <v>610</v>
      </c>
      <c r="C406" s="19"/>
      <c r="D406" s="19"/>
      <c r="E406" s="19"/>
      <c r="F406" s="21"/>
      <c r="G406" s="19"/>
      <c r="H406" s="22"/>
      <c r="I406" s="19"/>
      <c r="J406" s="19"/>
      <c r="K406" s="19"/>
      <c r="L406" s="19"/>
      <c r="M406" s="23"/>
      <c r="N406" s="23"/>
      <c r="O406" s="23"/>
      <c r="P406" s="19"/>
      <c r="Q406" s="61"/>
      <c r="R406" s="50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26"/>
      <c r="AD406" s="46"/>
      <c r="AE406" s="63"/>
      <c r="AF406" s="28"/>
      <c r="AG406" s="19"/>
      <c r="AH406" s="29" t="s">
        <v>190</v>
      </c>
      <c r="AJ406" s="29" t="n">
        <v>8</v>
      </c>
      <c r="AK406" s="30"/>
      <c r="AL406" s="30" t="s">
        <v>119</v>
      </c>
      <c r="AM406" s="30"/>
      <c r="AN406" s="30"/>
      <c r="AO406" s="30" t="s">
        <v>119</v>
      </c>
      <c r="AP406" s="30" t="s">
        <v>119</v>
      </c>
      <c r="AQ406" s="30" t="s">
        <v>119</v>
      </c>
      <c r="AR406" s="30"/>
      <c r="AS406" s="30" t="s">
        <v>119</v>
      </c>
      <c r="AT406" s="30"/>
      <c r="AU406" s="30" t="s">
        <v>119</v>
      </c>
      <c r="AV406" s="30" t="s">
        <v>119</v>
      </c>
      <c r="AW406" s="30"/>
      <c r="AX406" s="30" t="s">
        <v>119</v>
      </c>
      <c r="AY406" s="30" t="s">
        <v>119</v>
      </c>
      <c r="AZ406" s="30" t="s">
        <v>119</v>
      </c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30"/>
      <c r="BQ406" s="30"/>
      <c r="BR406" s="30"/>
      <c r="BS406" s="30"/>
      <c r="BT406" s="30"/>
      <c r="BU406" s="30"/>
      <c r="BV406" s="30"/>
      <c r="BW406" s="30"/>
      <c r="BX406" s="31"/>
      <c r="BY406" s="31"/>
      <c r="BZ406" s="31"/>
      <c r="CA406" s="31"/>
      <c r="CB406" s="31"/>
      <c r="CC406" s="31"/>
      <c r="CD406" s="31"/>
      <c r="CE406" s="31"/>
      <c r="CF406" s="31"/>
      <c r="CG406" s="31"/>
      <c r="CH406" s="31"/>
      <c r="CI406" s="31"/>
      <c r="CJ406" s="31"/>
      <c r="CK406" s="31"/>
      <c r="CL406" s="31"/>
      <c r="CM406" s="31"/>
      <c r="CN406" s="31"/>
      <c r="CO406" s="31"/>
      <c r="CP406" s="31"/>
      <c r="CQ406" s="31"/>
      <c r="CR406" s="31"/>
      <c r="CS406" s="31"/>
      <c r="CT406" s="31"/>
      <c r="CU406" s="31"/>
      <c r="CV406" s="31"/>
      <c r="CW406" s="31"/>
      <c r="CX406" s="31"/>
      <c r="CY406" s="31"/>
      <c r="CZ406" s="31"/>
      <c r="DA406" s="31"/>
      <c r="DB406" s="31"/>
      <c r="DC406" s="31"/>
      <c r="DD406" s="31"/>
      <c r="DE406" s="31"/>
      <c r="DF406" s="31"/>
      <c r="DG406" s="31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s="29" customFormat="true" ht="12.85" hidden="false" customHeight="true" outlineLevel="0" collapsed="false">
      <c r="A407" s="19" t="n">
        <v>169</v>
      </c>
      <c r="B407" s="19" t="s">
        <v>589</v>
      </c>
      <c r="C407" s="19" t="s">
        <v>578</v>
      </c>
      <c r="D407" s="19" t="s">
        <v>315</v>
      </c>
      <c r="E407" s="19" t="n">
        <v>32</v>
      </c>
      <c r="F407" s="21" t="n">
        <v>54</v>
      </c>
      <c r="G407" s="19" t="n">
        <v>3.936</v>
      </c>
      <c r="H407" s="22" t="n">
        <v>6.6912</v>
      </c>
      <c r="I407" s="19" t="n">
        <v>0.6378</v>
      </c>
      <c r="J407" s="19" t="n">
        <v>0.51</v>
      </c>
      <c r="K407" s="19" t="n">
        <v>0.48</v>
      </c>
      <c r="L407" s="19" t="n">
        <v>7</v>
      </c>
      <c r="M407" s="23" t="n">
        <v>1.08426</v>
      </c>
      <c r="N407" s="23" t="n">
        <v>0.867</v>
      </c>
      <c r="O407" s="23" t="n">
        <v>0.816</v>
      </c>
      <c r="P407" s="19" t="n">
        <v>1144</v>
      </c>
      <c r="Q407" s="61" t="n">
        <v>5000</v>
      </c>
      <c r="R407" s="50" t="n">
        <v>5000</v>
      </c>
      <c r="S407" s="19" t="s">
        <v>114</v>
      </c>
      <c r="T407" s="19"/>
      <c r="U407" s="19"/>
      <c r="V407" s="19"/>
      <c r="W407" s="19"/>
      <c r="X407" s="19"/>
      <c r="Y407" s="19" t="n">
        <v>600000</v>
      </c>
      <c r="Z407" s="19" t="n">
        <v>5000</v>
      </c>
      <c r="AA407" s="19" t="n">
        <v>4</v>
      </c>
      <c r="AB407" s="19" t="s">
        <v>554</v>
      </c>
      <c r="AC407" s="26" t="s">
        <v>558</v>
      </c>
      <c r="AD407" s="46" t="n">
        <v>220800</v>
      </c>
      <c r="AE407" s="63" t="n">
        <v>24647673</v>
      </c>
      <c r="AF407" s="28" t="s">
        <v>316</v>
      </c>
      <c r="AG407" s="19" t="n">
        <v>33333</v>
      </c>
      <c r="AH407" s="29" t="s">
        <v>118</v>
      </c>
      <c r="AJ407" s="29" t="n">
        <v>0</v>
      </c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30"/>
      <c r="BQ407" s="30"/>
      <c r="BR407" s="30"/>
      <c r="BS407" s="30"/>
      <c r="BT407" s="30"/>
      <c r="BU407" s="30"/>
      <c r="BV407" s="30"/>
      <c r="BW407" s="30"/>
      <c r="BX407" s="31" t="s">
        <v>119</v>
      </c>
      <c r="BY407" s="31" t="s">
        <v>119</v>
      </c>
      <c r="BZ407" s="31" t="s">
        <v>119</v>
      </c>
      <c r="CA407" s="31" t="s">
        <v>119</v>
      </c>
      <c r="CB407" s="31" t="s">
        <v>119</v>
      </c>
      <c r="CC407" s="31" t="s">
        <v>119</v>
      </c>
      <c r="CD407" s="31"/>
      <c r="CE407" s="31"/>
      <c r="CF407" s="31"/>
      <c r="CG407" s="31" t="s">
        <v>119</v>
      </c>
      <c r="CH407" s="31" t="s">
        <v>119</v>
      </c>
      <c r="CI407" s="31" t="s">
        <v>119</v>
      </c>
      <c r="CJ407" s="31" t="s">
        <v>119</v>
      </c>
      <c r="CK407" s="31" t="s">
        <v>119</v>
      </c>
      <c r="CL407" s="31" t="s">
        <v>119</v>
      </c>
      <c r="CM407" s="31" t="s">
        <v>119</v>
      </c>
      <c r="CN407" s="31" t="s">
        <v>119</v>
      </c>
      <c r="CO407" s="31" t="s">
        <v>119</v>
      </c>
      <c r="CP407" s="31" t="s">
        <v>119</v>
      </c>
      <c r="CQ407" s="31" t="s">
        <v>119</v>
      </c>
      <c r="CR407" s="31" t="s">
        <v>119</v>
      </c>
      <c r="CS407" s="31" t="s">
        <v>119</v>
      </c>
      <c r="CT407" s="31" t="s">
        <v>119</v>
      </c>
      <c r="CU407" s="31" t="s">
        <v>119</v>
      </c>
      <c r="CV407" s="31" t="s">
        <v>119</v>
      </c>
      <c r="CW407" s="31" t="s">
        <v>119</v>
      </c>
      <c r="CX407" s="31" t="s">
        <v>119</v>
      </c>
      <c r="CY407" s="31" t="s">
        <v>119</v>
      </c>
      <c r="CZ407" s="31" t="s">
        <v>119</v>
      </c>
      <c r="DA407" s="31"/>
      <c r="DB407" s="31"/>
      <c r="DC407" s="31"/>
      <c r="DD407" s="31"/>
      <c r="DE407" s="31"/>
      <c r="DF407" s="31"/>
      <c r="DG407" s="31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s="29" customFormat="true" ht="12.85" hidden="false" customHeight="false" outlineLevel="0" collapsed="false">
      <c r="A408" s="19" t="n">
        <v>169</v>
      </c>
      <c r="B408" s="19" t="s">
        <v>589</v>
      </c>
      <c r="C408" s="19"/>
      <c r="D408" s="19"/>
      <c r="E408" s="19"/>
      <c r="F408" s="21"/>
      <c r="G408" s="19"/>
      <c r="H408" s="22"/>
      <c r="I408" s="19"/>
      <c r="J408" s="19"/>
      <c r="K408" s="19"/>
      <c r="L408" s="19"/>
      <c r="M408" s="23"/>
      <c r="N408" s="23"/>
      <c r="O408" s="23"/>
      <c r="P408" s="19"/>
      <c r="Q408" s="61"/>
      <c r="R408" s="50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26"/>
      <c r="AD408" s="46"/>
      <c r="AE408" s="63"/>
      <c r="AF408" s="28"/>
      <c r="AG408" s="19"/>
      <c r="AH408" s="29" t="s">
        <v>188</v>
      </c>
      <c r="AJ408" s="29" t="n">
        <v>8</v>
      </c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 t="s">
        <v>119</v>
      </c>
      <c r="AV408" s="30" t="s">
        <v>119</v>
      </c>
      <c r="AW408" s="30" t="s">
        <v>119</v>
      </c>
      <c r="AX408" s="30" t="s">
        <v>119</v>
      </c>
      <c r="AY408" s="30" t="s">
        <v>119</v>
      </c>
      <c r="AZ408" s="30"/>
      <c r="BA408" s="30"/>
      <c r="BB408" s="30"/>
      <c r="BC408" s="30"/>
      <c r="BD408" s="30"/>
      <c r="BE408" s="30" t="s">
        <v>119</v>
      </c>
      <c r="BF408" s="30"/>
      <c r="BG408" s="30" t="s">
        <v>119</v>
      </c>
      <c r="BH408" s="30"/>
      <c r="BI408" s="30" t="s">
        <v>119</v>
      </c>
      <c r="BJ408" s="30"/>
      <c r="BK408" s="30"/>
      <c r="BL408" s="30"/>
      <c r="BM408" s="30"/>
      <c r="BN408" s="30"/>
      <c r="BO408" s="30"/>
      <c r="BP408" s="30"/>
      <c r="BQ408" s="30"/>
      <c r="BR408" s="30"/>
      <c r="BS408" s="30"/>
      <c r="BT408" s="30"/>
      <c r="BU408" s="30"/>
      <c r="BV408" s="30"/>
      <c r="BW408" s="30"/>
      <c r="BX408" s="31"/>
      <c r="BY408" s="31"/>
      <c r="BZ408" s="31"/>
      <c r="CA408" s="31"/>
      <c r="CB408" s="31"/>
      <c r="CC408" s="31"/>
      <c r="CD408" s="31"/>
      <c r="CE408" s="31"/>
      <c r="CF408" s="31"/>
      <c r="CG408" s="31"/>
      <c r="CH408" s="31"/>
      <c r="CI408" s="31"/>
      <c r="CJ408" s="31"/>
      <c r="CK408" s="31"/>
      <c r="CL408" s="31"/>
      <c r="CM408" s="31"/>
      <c r="CN408" s="31"/>
      <c r="CO408" s="31"/>
      <c r="CP408" s="31"/>
      <c r="CQ408" s="31"/>
      <c r="CR408" s="31"/>
      <c r="CS408" s="31"/>
      <c r="CT408" s="31"/>
      <c r="CU408" s="31"/>
      <c r="CV408" s="31"/>
      <c r="CW408" s="31"/>
      <c r="CX408" s="31"/>
      <c r="CY408" s="31"/>
      <c r="CZ408" s="31"/>
      <c r="DA408" s="31"/>
      <c r="DB408" s="31"/>
      <c r="DC408" s="31"/>
      <c r="DD408" s="31"/>
      <c r="DE408" s="31"/>
      <c r="DF408" s="31"/>
      <c r="DG408" s="31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s="29" customFormat="true" ht="12.85" hidden="false" customHeight="false" outlineLevel="0" collapsed="false">
      <c r="A409" s="19" t="n">
        <v>169</v>
      </c>
      <c r="B409" s="19" t="s">
        <v>589</v>
      </c>
      <c r="C409" s="19"/>
      <c r="D409" s="19"/>
      <c r="E409" s="19"/>
      <c r="F409" s="21"/>
      <c r="G409" s="19"/>
      <c r="H409" s="22"/>
      <c r="I409" s="19"/>
      <c r="J409" s="19"/>
      <c r="K409" s="19"/>
      <c r="L409" s="19"/>
      <c r="M409" s="23"/>
      <c r="N409" s="23"/>
      <c r="O409" s="23"/>
      <c r="P409" s="19"/>
      <c r="Q409" s="61"/>
      <c r="R409" s="50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26"/>
      <c r="AD409" s="46"/>
      <c r="AE409" s="63"/>
      <c r="AF409" s="28"/>
      <c r="AG409" s="19"/>
      <c r="AH409" s="29" t="s">
        <v>258</v>
      </c>
      <c r="AJ409" s="29" t="n">
        <v>8</v>
      </c>
      <c r="AK409" s="30"/>
      <c r="AL409" s="30"/>
      <c r="AM409" s="30"/>
      <c r="AN409" s="30"/>
      <c r="AO409" s="30"/>
      <c r="AP409" s="30"/>
      <c r="AQ409" s="30"/>
      <c r="AR409" s="30"/>
      <c r="AS409" s="30" t="s">
        <v>119</v>
      </c>
      <c r="AT409" s="30"/>
      <c r="AU409" s="30"/>
      <c r="AV409" s="30" t="s">
        <v>119</v>
      </c>
      <c r="AW409" s="30"/>
      <c r="AX409" s="30" t="s">
        <v>119</v>
      </c>
      <c r="AY409" s="30"/>
      <c r="AZ409" s="30"/>
      <c r="BA409" s="30"/>
      <c r="BB409" s="30"/>
      <c r="BC409" s="30"/>
      <c r="BD409" s="30"/>
      <c r="BE409" s="30" t="s">
        <v>119</v>
      </c>
      <c r="BF409" s="30"/>
      <c r="BG409" s="30" t="s">
        <v>119</v>
      </c>
      <c r="BH409" s="30"/>
      <c r="BI409" s="30" t="s">
        <v>119</v>
      </c>
      <c r="BJ409" s="30"/>
      <c r="BK409" s="30"/>
      <c r="BL409" s="30"/>
      <c r="BM409" s="30"/>
      <c r="BN409" s="30"/>
      <c r="BO409" s="30"/>
      <c r="BP409" s="30"/>
      <c r="BQ409" s="30"/>
      <c r="BR409" s="30"/>
      <c r="BS409" s="30"/>
      <c r="BT409" s="30"/>
      <c r="BU409" s="30"/>
      <c r="BV409" s="30"/>
      <c r="BW409" s="30"/>
      <c r="BX409" s="31"/>
      <c r="BY409" s="31"/>
      <c r="BZ409" s="31"/>
      <c r="CA409" s="31"/>
      <c r="CB409" s="31"/>
      <c r="CC409" s="31"/>
      <c r="CD409" s="31"/>
      <c r="CE409" s="31"/>
      <c r="CF409" s="31"/>
      <c r="CG409" s="31"/>
      <c r="CH409" s="31"/>
      <c r="CI409" s="31"/>
      <c r="CJ409" s="31"/>
      <c r="CK409" s="31"/>
      <c r="CL409" s="31"/>
      <c r="CM409" s="31"/>
      <c r="CN409" s="31"/>
      <c r="CO409" s="31"/>
      <c r="CP409" s="31"/>
      <c r="CQ409" s="31"/>
      <c r="CR409" s="31"/>
      <c r="CS409" s="31"/>
      <c r="CT409" s="31"/>
      <c r="CU409" s="31"/>
      <c r="CV409" s="31"/>
      <c r="CW409" s="31"/>
      <c r="CX409" s="31"/>
      <c r="CY409" s="31"/>
      <c r="CZ409" s="31"/>
      <c r="DA409" s="31"/>
      <c r="DB409" s="31"/>
      <c r="DC409" s="31"/>
      <c r="DD409" s="31"/>
      <c r="DE409" s="31"/>
      <c r="DF409" s="31"/>
      <c r="DG409" s="31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s="29" customFormat="true" ht="12.85" hidden="false" customHeight="false" outlineLevel="0" collapsed="false">
      <c r="A410" s="19" t="n">
        <v>169</v>
      </c>
      <c r="B410" s="19" t="s">
        <v>589</v>
      </c>
      <c r="C410" s="19"/>
      <c r="D410" s="19"/>
      <c r="E410" s="19"/>
      <c r="F410" s="21"/>
      <c r="G410" s="19"/>
      <c r="H410" s="22"/>
      <c r="I410" s="19"/>
      <c r="J410" s="19"/>
      <c r="K410" s="19"/>
      <c r="L410" s="19"/>
      <c r="M410" s="23"/>
      <c r="N410" s="23"/>
      <c r="O410" s="23"/>
      <c r="P410" s="19"/>
      <c r="Q410" s="61"/>
      <c r="R410" s="50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26"/>
      <c r="AD410" s="46"/>
      <c r="AE410" s="63"/>
      <c r="AF410" s="28"/>
      <c r="AG410" s="19"/>
      <c r="AH410" s="29" t="s">
        <v>120</v>
      </c>
      <c r="AJ410" s="29" t="n">
        <v>8</v>
      </c>
      <c r="AK410" s="30"/>
      <c r="AL410" s="30"/>
      <c r="AM410" s="30"/>
      <c r="AN410" s="30"/>
      <c r="AO410" s="30"/>
      <c r="AP410" s="30"/>
      <c r="AQ410" s="30" t="s">
        <v>119</v>
      </c>
      <c r="AR410" s="30"/>
      <c r="AS410" s="30" t="s">
        <v>119</v>
      </c>
      <c r="AT410" s="30"/>
      <c r="AU410" s="30" t="s">
        <v>119</v>
      </c>
      <c r="AV410" s="30" t="s">
        <v>119</v>
      </c>
      <c r="AW410" s="30"/>
      <c r="AX410" s="30"/>
      <c r="AY410" s="30"/>
      <c r="AZ410" s="30"/>
      <c r="BA410" s="30"/>
      <c r="BB410" s="30"/>
      <c r="BC410" s="30"/>
      <c r="BD410" s="30" t="s">
        <v>119</v>
      </c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30"/>
      <c r="BQ410" s="30"/>
      <c r="BR410" s="30"/>
      <c r="BS410" s="30"/>
      <c r="BT410" s="30"/>
      <c r="BU410" s="30"/>
      <c r="BV410" s="30"/>
      <c r="BW410" s="30"/>
      <c r="BX410" s="31"/>
      <c r="BY410" s="31"/>
      <c r="BZ410" s="31"/>
      <c r="CA410" s="31"/>
      <c r="CB410" s="31"/>
      <c r="CC410" s="31"/>
      <c r="CD410" s="31"/>
      <c r="CE410" s="31"/>
      <c r="CF410" s="31"/>
      <c r="CG410" s="31"/>
      <c r="CH410" s="31"/>
      <c r="CI410" s="31"/>
      <c r="CJ410" s="31"/>
      <c r="CK410" s="31"/>
      <c r="CL410" s="31"/>
      <c r="CM410" s="31"/>
      <c r="CN410" s="31"/>
      <c r="CO410" s="31"/>
      <c r="CP410" s="31"/>
      <c r="CQ410" s="31"/>
      <c r="CR410" s="31"/>
      <c r="CS410" s="31"/>
      <c r="CT410" s="31"/>
      <c r="CU410" s="31"/>
      <c r="CV410" s="31"/>
      <c r="CW410" s="31"/>
      <c r="CX410" s="31"/>
      <c r="CY410" s="31"/>
      <c r="CZ410" s="31"/>
      <c r="DA410" s="31"/>
      <c r="DB410" s="31"/>
      <c r="DC410" s="31"/>
      <c r="DD410" s="31"/>
      <c r="DE410" s="31"/>
      <c r="DF410" s="31"/>
      <c r="DG410" s="31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s="29" customFormat="true" ht="12.85" hidden="false" customHeight="false" outlineLevel="0" collapsed="false">
      <c r="A411" s="19" t="n">
        <v>169</v>
      </c>
      <c r="B411" s="19" t="s">
        <v>589</v>
      </c>
      <c r="C411" s="19"/>
      <c r="D411" s="19"/>
      <c r="E411" s="19"/>
      <c r="F411" s="21"/>
      <c r="G411" s="19"/>
      <c r="H411" s="22"/>
      <c r="I411" s="19"/>
      <c r="J411" s="19"/>
      <c r="K411" s="19"/>
      <c r="L411" s="19"/>
      <c r="M411" s="23"/>
      <c r="N411" s="23"/>
      <c r="O411" s="23"/>
      <c r="P411" s="19"/>
      <c r="Q411" s="61"/>
      <c r="R411" s="50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26"/>
      <c r="AD411" s="46"/>
      <c r="AE411" s="63"/>
      <c r="AF411" s="28"/>
      <c r="AG411" s="19"/>
      <c r="AH411" s="29" t="s">
        <v>259</v>
      </c>
      <c r="AJ411" s="29" t="n">
        <v>8</v>
      </c>
      <c r="AK411" s="30"/>
      <c r="AL411" s="30"/>
      <c r="AM411" s="30"/>
      <c r="AN411" s="30"/>
      <c r="AO411" s="30"/>
      <c r="AP411" s="30"/>
      <c r="AQ411" s="30"/>
      <c r="AR411" s="30"/>
      <c r="AS411" s="30" t="s">
        <v>119</v>
      </c>
      <c r="AT411" s="30"/>
      <c r="AU411" s="30"/>
      <c r="AV411" s="30" t="s">
        <v>119</v>
      </c>
      <c r="AW411" s="30"/>
      <c r="AX411" s="30" t="s">
        <v>119</v>
      </c>
      <c r="AY411" s="30"/>
      <c r="AZ411" s="30"/>
      <c r="BA411" s="30"/>
      <c r="BB411" s="30"/>
      <c r="BC411" s="30"/>
      <c r="BD411" s="30"/>
      <c r="BE411" s="30" t="s">
        <v>119</v>
      </c>
      <c r="BF411" s="30"/>
      <c r="BG411" s="30" t="s">
        <v>119</v>
      </c>
      <c r="BH411" s="30"/>
      <c r="BI411" s="30" t="s">
        <v>119</v>
      </c>
      <c r="BJ411" s="30"/>
      <c r="BK411" s="30"/>
      <c r="BL411" s="30"/>
      <c r="BM411" s="30"/>
      <c r="BN411" s="30"/>
      <c r="BO411" s="30"/>
      <c r="BP411" s="30"/>
      <c r="BQ411" s="30"/>
      <c r="BR411" s="30"/>
      <c r="BS411" s="30"/>
      <c r="BT411" s="30"/>
      <c r="BU411" s="30"/>
      <c r="BV411" s="30"/>
      <c r="BW411" s="30"/>
      <c r="BX411" s="31"/>
      <c r="BY411" s="31"/>
      <c r="BZ411" s="31"/>
      <c r="CA411" s="31"/>
      <c r="CB411" s="31"/>
      <c r="CC411" s="31"/>
      <c r="CD411" s="31"/>
      <c r="CE411" s="31"/>
      <c r="CF411" s="31"/>
      <c r="CG411" s="31"/>
      <c r="CH411" s="31"/>
      <c r="CI411" s="31"/>
      <c r="CJ411" s="31"/>
      <c r="CK411" s="31"/>
      <c r="CL411" s="31"/>
      <c r="CM411" s="31"/>
      <c r="CN411" s="31"/>
      <c r="CO411" s="31"/>
      <c r="CP411" s="31"/>
      <c r="CQ411" s="31"/>
      <c r="CR411" s="31"/>
      <c r="CS411" s="31"/>
      <c r="CT411" s="31"/>
      <c r="CU411" s="31"/>
      <c r="CV411" s="31"/>
      <c r="CW411" s="31"/>
      <c r="CX411" s="31"/>
      <c r="CY411" s="31"/>
      <c r="CZ411" s="31"/>
      <c r="DA411" s="31"/>
      <c r="DB411" s="31"/>
      <c r="DC411" s="31"/>
      <c r="DD411" s="31"/>
      <c r="DE411" s="31"/>
      <c r="DF411" s="31"/>
      <c r="DG411" s="31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s="29" customFormat="true" ht="12.85" hidden="false" customHeight="false" outlineLevel="0" collapsed="false">
      <c r="A412" s="19" t="n">
        <v>169</v>
      </c>
      <c r="B412" s="19" t="s">
        <v>589</v>
      </c>
      <c r="C412" s="19"/>
      <c r="D412" s="19"/>
      <c r="E412" s="19"/>
      <c r="F412" s="21"/>
      <c r="G412" s="19"/>
      <c r="H412" s="22"/>
      <c r="I412" s="19"/>
      <c r="J412" s="19"/>
      <c r="K412" s="19"/>
      <c r="L412" s="19"/>
      <c r="M412" s="23"/>
      <c r="N412" s="23"/>
      <c r="O412" s="23"/>
      <c r="P412" s="19"/>
      <c r="Q412" s="61"/>
      <c r="R412" s="50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26"/>
      <c r="AD412" s="46"/>
      <c r="AE412" s="63"/>
      <c r="AF412" s="28"/>
      <c r="AG412" s="19"/>
      <c r="AH412" s="29" t="s">
        <v>189</v>
      </c>
      <c r="AJ412" s="29" t="n">
        <v>4</v>
      </c>
      <c r="AK412" s="30" t="s">
        <v>119</v>
      </c>
      <c r="AL412" s="30" t="s">
        <v>119</v>
      </c>
      <c r="AM412" s="30"/>
      <c r="AN412" s="30" t="s">
        <v>119</v>
      </c>
      <c r="AO412" s="30" t="s">
        <v>119</v>
      </c>
      <c r="AP412" s="30" t="s">
        <v>119</v>
      </c>
      <c r="AQ412" s="30" t="s">
        <v>119</v>
      </c>
      <c r="AR412" s="30"/>
      <c r="AS412" s="30" t="s">
        <v>119</v>
      </c>
      <c r="AT412" s="30"/>
      <c r="AU412" s="30" t="s">
        <v>119</v>
      </c>
      <c r="AV412" s="30" t="s">
        <v>119</v>
      </c>
      <c r="AW412" s="30"/>
      <c r="AX412" s="30" t="s">
        <v>119</v>
      </c>
      <c r="AY412" s="30"/>
      <c r="AZ412" s="30" t="s">
        <v>119</v>
      </c>
      <c r="BA412" s="30" t="s">
        <v>119</v>
      </c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30"/>
      <c r="BQ412" s="30"/>
      <c r="BR412" s="30"/>
      <c r="BS412" s="30"/>
      <c r="BT412" s="30"/>
      <c r="BU412" s="30"/>
      <c r="BV412" s="30"/>
      <c r="BW412" s="30"/>
      <c r="BX412" s="31"/>
      <c r="BY412" s="31"/>
      <c r="BZ412" s="31"/>
      <c r="CA412" s="31"/>
      <c r="CB412" s="31"/>
      <c r="CC412" s="31"/>
      <c r="CD412" s="31"/>
      <c r="CE412" s="31"/>
      <c r="CF412" s="31"/>
      <c r="CG412" s="31"/>
      <c r="CH412" s="31"/>
      <c r="CI412" s="31"/>
      <c r="CJ412" s="31"/>
      <c r="CK412" s="31"/>
      <c r="CL412" s="31"/>
      <c r="CM412" s="31"/>
      <c r="CN412" s="31"/>
      <c r="CO412" s="31"/>
      <c r="CP412" s="31"/>
      <c r="CQ412" s="31"/>
      <c r="CR412" s="31"/>
      <c r="CS412" s="31"/>
      <c r="CT412" s="31"/>
      <c r="CU412" s="31"/>
      <c r="CV412" s="31"/>
      <c r="CW412" s="31"/>
      <c r="CX412" s="31"/>
      <c r="CY412" s="31"/>
      <c r="CZ412" s="31"/>
      <c r="DA412" s="31"/>
      <c r="DB412" s="31"/>
      <c r="DC412" s="31"/>
      <c r="DD412" s="31"/>
      <c r="DE412" s="31"/>
      <c r="DF412" s="31"/>
      <c r="DG412" s="31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s="29" customFormat="true" ht="12.85" hidden="false" customHeight="false" outlineLevel="0" collapsed="false">
      <c r="A413" s="19" t="n">
        <v>169</v>
      </c>
      <c r="B413" s="19" t="s">
        <v>589</v>
      </c>
      <c r="C413" s="19"/>
      <c r="D413" s="19"/>
      <c r="E413" s="19"/>
      <c r="F413" s="21"/>
      <c r="G413" s="19"/>
      <c r="H413" s="22"/>
      <c r="I413" s="19"/>
      <c r="J413" s="19"/>
      <c r="K413" s="19"/>
      <c r="L413" s="19"/>
      <c r="M413" s="23"/>
      <c r="N413" s="23"/>
      <c r="O413" s="23"/>
      <c r="P413" s="19"/>
      <c r="Q413" s="61"/>
      <c r="R413" s="50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26"/>
      <c r="AD413" s="46"/>
      <c r="AE413" s="63"/>
      <c r="AF413" s="28"/>
      <c r="AG413" s="19"/>
      <c r="AH413" s="29" t="s">
        <v>190</v>
      </c>
      <c r="AJ413" s="29" t="n">
        <v>4</v>
      </c>
      <c r="AK413" s="30" t="s">
        <v>119</v>
      </c>
      <c r="AL413" s="30" t="s">
        <v>119</v>
      </c>
      <c r="AM413" s="30"/>
      <c r="AN413" s="30" t="s">
        <v>119</v>
      </c>
      <c r="AO413" s="30" t="s">
        <v>119</v>
      </c>
      <c r="AP413" s="30" t="s">
        <v>119</v>
      </c>
      <c r="AQ413" s="30" t="s">
        <v>119</v>
      </c>
      <c r="AR413" s="30"/>
      <c r="AS413" s="30" t="s">
        <v>119</v>
      </c>
      <c r="AT413" s="30"/>
      <c r="AU413" s="30" t="s">
        <v>119</v>
      </c>
      <c r="AV413" s="30" t="s">
        <v>119</v>
      </c>
      <c r="AW413" s="30"/>
      <c r="AX413" s="30" t="s">
        <v>119</v>
      </c>
      <c r="AY413" s="30"/>
      <c r="AZ413" s="30" t="s">
        <v>119</v>
      </c>
      <c r="BA413" s="30" t="s">
        <v>119</v>
      </c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30"/>
      <c r="BQ413" s="30"/>
      <c r="BR413" s="30"/>
      <c r="BS413" s="30"/>
      <c r="BT413" s="30"/>
      <c r="BU413" s="30"/>
      <c r="BV413" s="30"/>
      <c r="BW413" s="30"/>
      <c r="BX413" s="31"/>
      <c r="BY413" s="31"/>
      <c r="BZ413" s="31"/>
      <c r="CA413" s="31"/>
      <c r="CB413" s="31"/>
      <c r="CC413" s="31"/>
      <c r="CD413" s="31"/>
      <c r="CE413" s="31"/>
      <c r="CF413" s="31"/>
      <c r="CG413" s="31"/>
      <c r="CH413" s="31"/>
      <c r="CI413" s="31"/>
      <c r="CJ413" s="31"/>
      <c r="CK413" s="31"/>
      <c r="CL413" s="31"/>
      <c r="CM413" s="31"/>
      <c r="CN413" s="31"/>
      <c r="CO413" s="31"/>
      <c r="CP413" s="31"/>
      <c r="CQ413" s="31"/>
      <c r="CR413" s="31"/>
      <c r="CS413" s="31"/>
      <c r="CT413" s="31"/>
      <c r="CU413" s="31"/>
      <c r="CV413" s="31"/>
      <c r="CW413" s="31"/>
      <c r="CX413" s="31"/>
      <c r="CY413" s="31"/>
      <c r="CZ413" s="31"/>
      <c r="DA413" s="31"/>
      <c r="DB413" s="31"/>
      <c r="DC413" s="31"/>
      <c r="DD413" s="31"/>
      <c r="DE413" s="31"/>
      <c r="DF413" s="31"/>
      <c r="DG413" s="31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s="29" customFormat="true" ht="16.4" hidden="false" customHeight="false" outlineLevel="0" collapsed="false">
      <c r="A414" s="29" t="n">
        <v>170</v>
      </c>
      <c r="B414" s="29" t="s">
        <v>213</v>
      </c>
      <c r="C414" s="29" t="s">
        <v>235</v>
      </c>
      <c r="D414" s="29" t="s">
        <v>315</v>
      </c>
      <c r="E414" s="29" t="n">
        <v>71</v>
      </c>
      <c r="F414" s="33" t="n">
        <v>165</v>
      </c>
      <c r="G414" s="29" t="n">
        <v>12.794</v>
      </c>
      <c r="H414" s="34" t="n">
        <v>29.4262</v>
      </c>
      <c r="I414" s="29" t="n">
        <v>32.9178</v>
      </c>
      <c r="J414" s="29" t="n">
        <v>26.47794</v>
      </c>
      <c r="K414" s="29" t="n">
        <v>26.33424</v>
      </c>
      <c r="L414" s="29" t="n">
        <v>13</v>
      </c>
      <c r="M414" s="35" t="n">
        <v>75.71094</v>
      </c>
      <c r="N414" s="35" t="n">
        <v>60.899262</v>
      </c>
      <c r="O414" s="35" t="n">
        <v>60.568752</v>
      </c>
      <c r="P414" s="29" t="n">
        <v>18</v>
      </c>
      <c r="Q414" s="29" t="n">
        <v>74</v>
      </c>
      <c r="R414" s="49" t="n">
        <v>234</v>
      </c>
      <c r="S414" s="29" t="s">
        <v>213</v>
      </c>
      <c r="Y414" s="29" t="n">
        <v>12000</v>
      </c>
      <c r="Z414" s="29" t="n">
        <v>780</v>
      </c>
      <c r="AA414" s="29" t="n">
        <v>3</v>
      </c>
      <c r="AB414" s="29" t="s">
        <v>115</v>
      </c>
      <c r="AC414" s="38" t="s">
        <v>116</v>
      </c>
      <c r="AD414" s="56" t="n">
        <v>3000</v>
      </c>
      <c r="AE414" s="37" t="n">
        <v>862666</v>
      </c>
      <c r="AF414" s="40" t="s">
        <v>453</v>
      </c>
      <c r="AG414" s="29" t="n">
        <v>333</v>
      </c>
      <c r="AH414" s="29" t="s">
        <v>118</v>
      </c>
      <c r="AJ414" s="29" t="n">
        <v>6</v>
      </c>
      <c r="AK414" s="30" t="s">
        <v>119</v>
      </c>
      <c r="AL414" s="30" t="s">
        <v>119</v>
      </c>
      <c r="AM414" s="30"/>
      <c r="AN414" s="30" t="s">
        <v>119</v>
      </c>
      <c r="AO414" s="30"/>
      <c r="AP414" s="30" t="s">
        <v>119</v>
      </c>
      <c r="AQ414" s="30" t="s">
        <v>119</v>
      </c>
      <c r="AR414" s="30"/>
      <c r="AS414" s="30" t="s">
        <v>119</v>
      </c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30"/>
      <c r="BQ414" s="30"/>
      <c r="BR414" s="30"/>
      <c r="BS414" s="30"/>
      <c r="BT414" s="30"/>
      <c r="BU414" s="30"/>
      <c r="BV414" s="30"/>
      <c r="BW414" s="30"/>
      <c r="BX414" s="31" t="s">
        <v>119</v>
      </c>
      <c r="BY414" s="31" t="s">
        <v>119</v>
      </c>
      <c r="BZ414" s="31" t="s">
        <v>119</v>
      </c>
      <c r="CA414" s="31" t="s">
        <v>119</v>
      </c>
      <c r="CB414" s="31"/>
      <c r="CC414" s="31" t="s">
        <v>119</v>
      </c>
      <c r="CD414" s="31"/>
      <c r="CE414" s="31"/>
      <c r="CF414" s="31"/>
      <c r="CG414" s="31" t="s">
        <v>119</v>
      </c>
      <c r="CH414" s="31" t="s">
        <v>119</v>
      </c>
      <c r="CI414" s="31" t="s">
        <v>119</v>
      </c>
      <c r="CJ414" s="31" t="s">
        <v>119</v>
      </c>
      <c r="CK414" s="31" t="s">
        <v>119</v>
      </c>
      <c r="CL414" s="31" t="s">
        <v>119</v>
      </c>
      <c r="CM414" s="31"/>
      <c r="CN414" s="31"/>
      <c r="CO414" s="31" t="s">
        <v>119</v>
      </c>
      <c r="CP414" s="31" t="s">
        <v>119</v>
      </c>
      <c r="CQ414" s="31" t="s">
        <v>119</v>
      </c>
      <c r="CR414" s="31" t="s">
        <v>119</v>
      </c>
      <c r="CS414" s="31" t="s">
        <v>119</v>
      </c>
      <c r="CT414" s="31" t="s">
        <v>119</v>
      </c>
      <c r="CU414" s="31" t="s">
        <v>119</v>
      </c>
      <c r="CV414" s="31" t="s">
        <v>119</v>
      </c>
      <c r="CW414" s="31" t="s">
        <v>119</v>
      </c>
      <c r="CX414" s="31"/>
      <c r="CY414" s="31"/>
      <c r="CZ414" s="31"/>
      <c r="DA414" s="31"/>
      <c r="DB414" s="31"/>
      <c r="DC414" s="31"/>
      <c r="DD414" s="31"/>
      <c r="DE414" s="31"/>
      <c r="DF414" s="31"/>
      <c r="DG414" s="31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s="29" customFormat="true" ht="12.85" hidden="false" customHeight="true" outlineLevel="0" collapsed="false">
      <c r="A415" s="19" t="n">
        <v>171</v>
      </c>
      <c r="B415" s="19" t="s">
        <v>454</v>
      </c>
      <c r="C415" s="19" t="s">
        <v>235</v>
      </c>
      <c r="D415" s="19" t="s">
        <v>315</v>
      </c>
      <c r="E415" s="19" t="n">
        <v>62</v>
      </c>
      <c r="F415" s="21" t="n">
        <v>143</v>
      </c>
      <c r="G415" s="19" t="n">
        <v>9.14</v>
      </c>
      <c r="H415" s="22" t="n">
        <v>21.022</v>
      </c>
      <c r="I415" s="19" t="n">
        <v>26.7</v>
      </c>
      <c r="J415" s="19" t="n">
        <v>21.3</v>
      </c>
      <c r="K415" s="19" t="n">
        <v>21</v>
      </c>
      <c r="L415" s="19" t="n">
        <v>13</v>
      </c>
      <c r="M415" s="23" t="n">
        <v>61.41</v>
      </c>
      <c r="N415" s="23" t="n">
        <v>48.99</v>
      </c>
      <c r="O415" s="23" t="n">
        <v>48.3</v>
      </c>
      <c r="P415" s="19" t="n">
        <v>16</v>
      </c>
      <c r="Q415" s="61" t="n">
        <v>140</v>
      </c>
      <c r="R415" s="50" t="n">
        <v>350</v>
      </c>
      <c r="S415" s="19" t="s">
        <v>213</v>
      </c>
      <c r="T415" s="19"/>
      <c r="U415" s="19"/>
      <c r="V415" s="19"/>
      <c r="W415" s="19"/>
      <c r="X415" s="19"/>
      <c r="Y415" s="19" t="n">
        <v>15000</v>
      </c>
      <c r="Z415" s="19" t="n">
        <v>1350</v>
      </c>
      <c r="AA415" s="19" t="n">
        <v>4</v>
      </c>
      <c r="AB415" s="19" t="s">
        <v>115</v>
      </c>
      <c r="AC415" s="26" t="s">
        <v>124</v>
      </c>
      <c r="AD415" s="46" t="n">
        <v>9250</v>
      </c>
      <c r="AE415" s="25" t="n">
        <v>5610129</v>
      </c>
      <c r="AF415" s="28" t="s">
        <v>316</v>
      </c>
      <c r="AG415" s="19" t="n">
        <v>1000</v>
      </c>
      <c r="AH415" s="29" t="s">
        <v>118</v>
      </c>
      <c r="AJ415" s="29" t="n">
        <v>8</v>
      </c>
      <c r="AK415" s="30" t="s">
        <v>119</v>
      </c>
      <c r="AL415" s="30" t="s">
        <v>119</v>
      </c>
      <c r="AM415" s="30"/>
      <c r="AN415" s="30"/>
      <c r="AO415" s="30"/>
      <c r="AP415" s="30"/>
      <c r="AQ415" s="30" t="s">
        <v>119</v>
      </c>
      <c r="AR415" s="30"/>
      <c r="AS415" s="30" t="s">
        <v>119</v>
      </c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30"/>
      <c r="BQ415" s="30"/>
      <c r="BR415" s="30"/>
      <c r="BS415" s="30"/>
      <c r="BT415" s="30"/>
      <c r="BU415" s="30"/>
      <c r="BV415" s="30"/>
      <c r="BW415" s="30"/>
      <c r="BX415" s="31" t="s">
        <v>119</v>
      </c>
      <c r="BY415" s="31" t="s">
        <v>119</v>
      </c>
      <c r="BZ415" s="31" t="s">
        <v>119</v>
      </c>
      <c r="CA415" s="31" t="s">
        <v>119</v>
      </c>
      <c r="CB415" s="31"/>
      <c r="CC415" s="31" t="s">
        <v>119</v>
      </c>
      <c r="CD415" s="31"/>
      <c r="CE415" s="31"/>
      <c r="CF415" s="31"/>
      <c r="CG415" s="31" t="s">
        <v>119</v>
      </c>
      <c r="CH415" s="31" t="s">
        <v>119</v>
      </c>
      <c r="CI415" s="31" t="s">
        <v>119</v>
      </c>
      <c r="CJ415" s="31" t="s">
        <v>119</v>
      </c>
      <c r="CK415" s="31" t="s">
        <v>119</v>
      </c>
      <c r="CL415" s="31" t="s">
        <v>119</v>
      </c>
      <c r="CM415" s="31"/>
      <c r="CN415" s="31"/>
      <c r="CO415" s="31" t="s">
        <v>119</v>
      </c>
      <c r="CP415" s="31" t="s">
        <v>119</v>
      </c>
      <c r="CQ415" s="31" t="s">
        <v>119</v>
      </c>
      <c r="CR415" s="31" t="s">
        <v>119</v>
      </c>
      <c r="CS415" s="31" t="s">
        <v>119</v>
      </c>
      <c r="CT415" s="31" t="s">
        <v>119</v>
      </c>
      <c r="CU415" s="31" t="s">
        <v>119</v>
      </c>
      <c r="CV415" s="31" t="s">
        <v>119</v>
      </c>
      <c r="CW415" s="31" t="s">
        <v>119</v>
      </c>
      <c r="CX415" s="31"/>
      <c r="CY415" s="31"/>
      <c r="CZ415" s="31"/>
      <c r="DA415" s="31"/>
      <c r="DB415" s="31"/>
      <c r="DC415" s="31"/>
      <c r="DD415" s="31"/>
      <c r="DE415" s="31"/>
      <c r="DF415" s="31"/>
      <c r="DG415" s="31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s="29" customFormat="true" ht="12.85" hidden="false" customHeight="false" outlineLevel="0" collapsed="false">
      <c r="A416" s="19" t="n">
        <v>171</v>
      </c>
      <c r="B416" s="19" t="s">
        <v>454</v>
      </c>
      <c r="C416" s="19"/>
      <c r="D416" s="19"/>
      <c r="E416" s="19"/>
      <c r="F416" s="21"/>
      <c r="G416" s="19"/>
      <c r="H416" s="22"/>
      <c r="I416" s="19"/>
      <c r="J416" s="19"/>
      <c r="K416" s="19"/>
      <c r="L416" s="19"/>
      <c r="M416" s="23"/>
      <c r="N416" s="23"/>
      <c r="O416" s="23"/>
      <c r="P416" s="19"/>
      <c r="Q416" s="61"/>
      <c r="R416" s="50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26"/>
      <c r="AD416" s="46"/>
      <c r="AE416" s="25"/>
      <c r="AF416" s="28"/>
      <c r="AG416" s="19"/>
      <c r="AH416" s="29" t="s">
        <v>120</v>
      </c>
      <c r="AJ416" s="29" t="n">
        <v>1</v>
      </c>
      <c r="AK416" s="30" t="s">
        <v>119</v>
      </c>
      <c r="AL416" s="30" t="s">
        <v>119</v>
      </c>
      <c r="AM416" s="30"/>
      <c r="AN416" s="30"/>
      <c r="AO416" s="30"/>
      <c r="AP416" s="30"/>
      <c r="AQ416" s="30" t="s">
        <v>119</v>
      </c>
      <c r="AR416" s="30"/>
      <c r="AS416" s="30" t="s">
        <v>119</v>
      </c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30"/>
      <c r="BQ416" s="30"/>
      <c r="BR416" s="30"/>
      <c r="BS416" s="30"/>
      <c r="BT416" s="30"/>
      <c r="BU416" s="30"/>
      <c r="BV416" s="30"/>
      <c r="BW416" s="30"/>
      <c r="BX416" s="31"/>
      <c r="BY416" s="31"/>
      <c r="BZ416" s="31"/>
      <c r="CA416" s="31"/>
      <c r="CB416" s="31"/>
      <c r="CC416" s="31"/>
      <c r="CD416" s="31"/>
      <c r="CE416" s="31"/>
      <c r="CF416" s="31"/>
      <c r="CG416" s="31"/>
      <c r="CH416" s="31"/>
      <c r="CI416" s="31"/>
      <c r="CJ416" s="31"/>
      <c r="CK416" s="31"/>
      <c r="CL416" s="31"/>
      <c r="CM416" s="31"/>
      <c r="CN416" s="31"/>
      <c r="CO416" s="31"/>
      <c r="CP416" s="31"/>
      <c r="CQ416" s="31"/>
      <c r="CR416" s="31"/>
      <c r="CS416" s="31"/>
      <c r="CT416" s="31"/>
      <c r="CU416" s="31"/>
      <c r="CV416" s="31"/>
      <c r="CW416" s="31"/>
      <c r="CX416" s="31"/>
      <c r="CY416" s="31"/>
      <c r="CZ416" s="31"/>
      <c r="DA416" s="31"/>
      <c r="DB416" s="31"/>
      <c r="DC416" s="31"/>
      <c r="DD416" s="31"/>
      <c r="DE416" s="31"/>
      <c r="DF416" s="31"/>
      <c r="DG416" s="31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</row>
    <row r="417" s="29" customFormat="true" ht="12.85" hidden="false" customHeight="false" outlineLevel="0" collapsed="false">
      <c r="A417" s="19" t="n">
        <v>171</v>
      </c>
      <c r="B417" s="19" t="s">
        <v>454</v>
      </c>
      <c r="C417" s="19"/>
      <c r="D417" s="19"/>
      <c r="E417" s="19"/>
      <c r="F417" s="21"/>
      <c r="G417" s="19"/>
      <c r="H417" s="22"/>
      <c r="I417" s="19"/>
      <c r="J417" s="19"/>
      <c r="K417" s="19"/>
      <c r="L417" s="19"/>
      <c r="M417" s="23"/>
      <c r="N417" s="23"/>
      <c r="O417" s="23"/>
      <c r="P417" s="19"/>
      <c r="Q417" s="61"/>
      <c r="R417" s="50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26"/>
      <c r="AD417" s="46"/>
      <c r="AE417" s="25"/>
      <c r="AF417" s="28"/>
      <c r="AG417" s="19"/>
      <c r="AH417" s="29" t="s">
        <v>188</v>
      </c>
      <c r="AJ417" s="29" t="n">
        <v>1</v>
      </c>
      <c r="AK417" s="30" t="s">
        <v>119</v>
      </c>
      <c r="AL417" s="30" t="s">
        <v>119</v>
      </c>
      <c r="AM417" s="30"/>
      <c r="AN417" s="30"/>
      <c r="AO417" s="30"/>
      <c r="AP417" s="30"/>
      <c r="AQ417" s="30" t="s">
        <v>119</v>
      </c>
      <c r="AR417" s="30"/>
      <c r="AS417" s="30" t="s">
        <v>119</v>
      </c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30"/>
      <c r="BQ417" s="30"/>
      <c r="BR417" s="30"/>
      <c r="BS417" s="30"/>
      <c r="BT417" s="30"/>
      <c r="BU417" s="30"/>
      <c r="BV417" s="30"/>
      <c r="BW417" s="30"/>
      <c r="BX417" s="31"/>
      <c r="BY417" s="31"/>
      <c r="BZ417" s="31"/>
      <c r="CA417" s="31"/>
      <c r="CB417" s="31"/>
      <c r="CC417" s="31"/>
      <c r="CD417" s="31"/>
      <c r="CE417" s="31"/>
      <c r="CF417" s="31"/>
      <c r="CG417" s="31"/>
      <c r="CH417" s="31"/>
      <c r="CI417" s="31"/>
      <c r="CJ417" s="31"/>
      <c r="CK417" s="31"/>
      <c r="CL417" s="31"/>
      <c r="CM417" s="31"/>
      <c r="CN417" s="31"/>
      <c r="CO417" s="31"/>
      <c r="CP417" s="31"/>
      <c r="CQ417" s="31"/>
      <c r="CR417" s="31"/>
      <c r="CS417" s="31"/>
      <c r="CT417" s="31"/>
      <c r="CU417" s="31"/>
      <c r="CV417" s="31"/>
      <c r="CW417" s="31"/>
      <c r="CX417" s="31"/>
      <c r="CY417" s="31"/>
      <c r="CZ417" s="31"/>
      <c r="DA417" s="31"/>
      <c r="DB417" s="31"/>
      <c r="DC417" s="31"/>
      <c r="DD417" s="31"/>
      <c r="DE417" s="31"/>
      <c r="DF417" s="31"/>
      <c r="DG417" s="31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s="29" customFormat="true" ht="16.4" hidden="false" customHeight="false" outlineLevel="0" collapsed="false">
      <c r="A418" s="29" t="n">
        <v>172</v>
      </c>
      <c r="B418" s="29" t="s">
        <v>210</v>
      </c>
      <c r="C418" s="29" t="s">
        <v>341</v>
      </c>
      <c r="D418" s="29" t="s">
        <v>315</v>
      </c>
      <c r="E418" s="29" t="n">
        <v>60</v>
      </c>
      <c r="F418" s="33" t="n">
        <v>180</v>
      </c>
      <c r="G418" s="29" t="n">
        <v>20.936</v>
      </c>
      <c r="H418" s="34" t="n">
        <v>62.808</v>
      </c>
      <c r="I418" s="29" t="n">
        <v>26.76084</v>
      </c>
      <c r="J418" s="29" t="n">
        <v>21.40776</v>
      </c>
      <c r="K418" s="29" t="n">
        <v>21.64398</v>
      </c>
      <c r="L418" s="29" t="n">
        <v>20</v>
      </c>
      <c r="M418" s="35" t="n">
        <v>80.28252</v>
      </c>
      <c r="N418" s="35" t="n">
        <v>64.22328</v>
      </c>
      <c r="O418" s="35" t="n">
        <v>64.93194</v>
      </c>
      <c r="P418" s="29" t="n">
        <v>11</v>
      </c>
      <c r="Q418" s="29" t="n">
        <v>39</v>
      </c>
      <c r="R418" s="49" t="n">
        <v>114</v>
      </c>
      <c r="S418" s="29" t="s">
        <v>210</v>
      </c>
      <c r="Y418" s="29" t="n">
        <v>4200</v>
      </c>
      <c r="Z418" s="29" t="n">
        <v>350</v>
      </c>
      <c r="AA418" s="29" t="n">
        <v>4</v>
      </c>
      <c r="AB418" s="29" t="s">
        <v>320</v>
      </c>
      <c r="AC418" s="38" t="s">
        <v>349</v>
      </c>
      <c r="AD418" s="56" t="n">
        <v>1650</v>
      </c>
      <c r="AE418" s="37" t="n">
        <v>382699</v>
      </c>
      <c r="AF418" s="40" t="s">
        <v>387</v>
      </c>
      <c r="AG418" s="29" t="n">
        <v>100</v>
      </c>
      <c r="AH418" s="29" t="s">
        <v>118</v>
      </c>
      <c r="AJ418" s="29" t="n">
        <v>4</v>
      </c>
      <c r="AK418" s="30" t="s">
        <v>119</v>
      </c>
      <c r="AL418" s="30" t="s">
        <v>119</v>
      </c>
      <c r="AM418" s="30"/>
      <c r="AN418" s="30"/>
      <c r="AO418" s="30"/>
      <c r="AP418" s="30"/>
      <c r="AQ418" s="30"/>
      <c r="AR418" s="30"/>
      <c r="AS418" s="30" t="s">
        <v>119</v>
      </c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30"/>
      <c r="BQ418" s="30"/>
      <c r="BR418" s="30"/>
      <c r="BS418" s="30"/>
      <c r="BT418" s="30"/>
      <c r="BU418" s="30"/>
      <c r="BV418" s="30"/>
      <c r="BW418" s="30"/>
      <c r="BX418" s="31" t="s">
        <v>119</v>
      </c>
      <c r="BY418" s="31" t="s">
        <v>119</v>
      </c>
      <c r="BZ418" s="31" t="s">
        <v>119</v>
      </c>
      <c r="CA418" s="31" t="s">
        <v>119</v>
      </c>
      <c r="CB418" s="31"/>
      <c r="CC418" s="31" t="s">
        <v>119</v>
      </c>
      <c r="CD418" s="31"/>
      <c r="CE418" s="31"/>
      <c r="CF418" s="31"/>
      <c r="CG418" s="31" t="s">
        <v>119</v>
      </c>
      <c r="CH418" s="31"/>
      <c r="CI418" s="31"/>
      <c r="CJ418" s="31" t="s">
        <v>119</v>
      </c>
      <c r="CK418" s="31"/>
      <c r="CL418" s="31"/>
      <c r="CM418" s="31"/>
      <c r="CN418" s="31"/>
      <c r="CO418" s="31" t="s">
        <v>119</v>
      </c>
      <c r="CP418" s="31" t="s">
        <v>119</v>
      </c>
      <c r="CQ418" s="31"/>
      <c r="CR418" s="31"/>
      <c r="CS418" s="31" t="s">
        <v>119</v>
      </c>
      <c r="CT418" s="31" t="s">
        <v>119</v>
      </c>
      <c r="CU418" s="31" t="s">
        <v>119</v>
      </c>
      <c r="CV418" s="31"/>
      <c r="CW418" s="31"/>
      <c r="CX418" s="31"/>
      <c r="CY418" s="31"/>
      <c r="CZ418" s="31"/>
      <c r="DA418" s="31"/>
      <c r="DB418" s="31"/>
      <c r="DC418" s="31"/>
      <c r="DD418" s="31"/>
      <c r="DE418" s="31"/>
      <c r="DF418" s="31"/>
      <c r="DG418" s="31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</row>
    <row r="419" s="29" customFormat="true" ht="16.4" hidden="false" customHeight="false" outlineLevel="0" collapsed="false">
      <c r="A419" s="29" t="n">
        <v>173</v>
      </c>
      <c r="B419" s="29" t="s">
        <v>314</v>
      </c>
      <c r="C419" s="29" t="s">
        <v>283</v>
      </c>
      <c r="D419" s="29" t="s">
        <v>315</v>
      </c>
      <c r="E419" s="29" t="n">
        <v>120</v>
      </c>
      <c r="F419" s="33" t="n">
        <v>360</v>
      </c>
      <c r="G419" s="29" t="n">
        <v>47.602</v>
      </c>
      <c r="H419" s="34" t="n">
        <v>142.806</v>
      </c>
      <c r="I419" s="29" t="n">
        <v>29.54316</v>
      </c>
      <c r="J419" s="29" t="n">
        <v>23.63436</v>
      </c>
      <c r="K419" s="29" t="n">
        <v>24.1287</v>
      </c>
      <c r="L419" s="29" t="n">
        <v>20</v>
      </c>
      <c r="M419" s="35" t="n">
        <v>88.62948</v>
      </c>
      <c r="N419" s="35" t="n">
        <v>70.90308</v>
      </c>
      <c r="O419" s="35" t="n">
        <v>72.3861</v>
      </c>
      <c r="P419" s="29" t="n">
        <v>7</v>
      </c>
      <c r="Q419" s="29" t="n">
        <v>12</v>
      </c>
      <c r="R419" s="49" t="n">
        <v>62</v>
      </c>
      <c r="S419" s="29" t="s">
        <v>293</v>
      </c>
      <c r="Y419" s="29" t="n">
        <v>1200</v>
      </c>
      <c r="Z419" s="29" t="n">
        <v>70</v>
      </c>
      <c r="AA419" s="29" t="n">
        <v>2</v>
      </c>
      <c r="AB419" s="29" t="s">
        <v>284</v>
      </c>
      <c r="AC419" s="38" t="s">
        <v>294</v>
      </c>
      <c r="AD419" s="56" t="n">
        <v>800</v>
      </c>
      <c r="AE419" s="37" t="n">
        <v>35842</v>
      </c>
      <c r="AF419" s="40" t="s">
        <v>316</v>
      </c>
      <c r="AG419" s="29" t="n">
        <v>33</v>
      </c>
      <c r="AH419" s="29" t="s">
        <v>118</v>
      </c>
      <c r="AJ419" s="29" t="n">
        <v>4</v>
      </c>
      <c r="AK419" s="30" t="s">
        <v>119</v>
      </c>
      <c r="AL419" s="30" t="s">
        <v>119</v>
      </c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30"/>
      <c r="BQ419" s="30"/>
      <c r="BR419" s="30"/>
      <c r="BS419" s="30"/>
      <c r="BT419" s="30"/>
      <c r="BU419" s="30"/>
      <c r="BV419" s="30"/>
      <c r="BW419" s="30"/>
      <c r="BX419" s="31" t="s">
        <v>119</v>
      </c>
      <c r="BY419" s="31"/>
      <c r="BZ419" s="31" t="s">
        <v>119</v>
      </c>
      <c r="CA419" s="31"/>
      <c r="CB419" s="31"/>
      <c r="CC419" s="31"/>
      <c r="CD419" s="31"/>
      <c r="CE419" s="31"/>
      <c r="CF419" s="31"/>
      <c r="CG419" s="31" t="s">
        <v>119</v>
      </c>
      <c r="CH419" s="31"/>
      <c r="CI419" s="31"/>
      <c r="CJ419" s="31"/>
      <c r="CK419" s="31"/>
      <c r="CL419" s="31"/>
      <c r="CM419" s="31"/>
      <c r="CN419" s="31"/>
      <c r="CO419" s="31" t="s">
        <v>119</v>
      </c>
      <c r="CP419" s="31"/>
      <c r="CQ419" s="31"/>
      <c r="CR419" s="31"/>
      <c r="CS419" s="31" t="s">
        <v>119</v>
      </c>
      <c r="CT419" s="31" t="s">
        <v>119</v>
      </c>
      <c r="CU419" s="31"/>
      <c r="CV419" s="31"/>
      <c r="CW419" s="31"/>
      <c r="CX419" s="31"/>
      <c r="CY419" s="31"/>
      <c r="CZ419" s="31"/>
      <c r="DA419" s="31"/>
      <c r="DB419" s="31"/>
      <c r="DC419" s="31"/>
      <c r="DD419" s="31"/>
      <c r="DE419" s="31"/>
      <c r="DF419" s="31"/>
      <c r="DG419" s="31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s="29" customFormat="true" ht="12.85" hidden="false" customHeight="true" outlineLevel="0" collapsed="false">
      <c r="A420" s="19" t="n">
        <v>174</v>
      </c>
      <c r="B420" s="19" t="s">
        <v>520</v>
      </c>
      <c r="C420" s="19" t="s">
        <v>278</v>
      </c>
      <c r="D420" s="19" t="s">
        <v>315</v>
      </c>
      <c r="E420" s="19" t="n">
        <v>58</v>
      </c>
      <c r="F420" s="21" t="n">
        <v>135</v>
      </c>
      <c r="G420" s="19" t="n">
        <v>5.2</v>
      </c>
      <c r="H420" s="22" t="n">
        <v>11.96</v>
      </c>
      <c r="I420" s="19" t="n">
        <v>8.4</v>
      </c>
      <c r="J420" s="19" t="n">
        <v>8.4</v>
      </c>
      <c r="K420" s="19" t="n">
        <v>4.8</v>
      </c>
      <c r="L420" s="19" t="n">
        <v>19</v>
      </c>
      <c r="M420" s="23" t="n">
        <v>24.36</v>
      </c>
      <c r="N420" s="23" t="n">
        <v>24.36</v>
      </c>
      <c r="O420" s="23" t="n">
        <v>13.92</v>
      </c>
      <c r="P420" s="19" t="n">
        <v>90</v>
      </c>
      <c r="Q420" s="61" t="n">
        <v>750</v>
      </c>
      <c r="R420" s="50" t="n">
        <v>1250</v>
      </c>
      <c r="S420" s="19" t="s">
        <v>114</v>
      </c>
      <c r="T420" s="19"/>
      <c r="U420" s="19"/>
      <c r="V420" s="19"/>
      <c r="W420" s="19"/>
      <c r="X420" s="19"/>
      <c r="Y420" s="19" t="n">
        <v>30000</v>
      </c>
      <c r="Z420" s="19" t="n">
        <v>3000</v>
      </c>
      <c r="AA420" s="19" t="n">
        <v>2</v>
      </c>
      <c r="AB420" s="19" t="s">
        <v>236</v>
      </c>
      <c r="AC420" s="26" t="s">
        <v>237</v>
      </c>
      <c r="AD420" s="46" t="n">
        <v>10000</v>
      </c>
      <c r="AE420" s="25" t="n">
        <v>7668518</v>
      </c>
      <c r="AF420" s="28" t="s">
        <v>316</v>
      </c>
      <c r="AG420" s="19" t="n">
        <v>1000</v>
      </c>
      <c r="AH420" s="29" t="s">
        <v>118</v>
      </c>
      <c r="AJ420" s="29" t="n">
        <v>8</v>
      </c>
      <c r="AK420" s="30" t="s">
        <v>119</v>
      </c>
      <c r="AL420" s="30" t="s">
        <v>119</v>
      </c>
      <c r="AM420" s="30"/>
      <c r="AN420" s="30" t="s">
        <v>119</v>
      </c>
      <c r="AO420" s="30"/>
      <c r="AP420" s="30" t="s">
        <v>119</v>
      </c>
      <c r="AQ420" s="30" t="s">
        <v>119</v>
      </c>
      <c r="AR420" s="30"/>
      <c r="AS420" s="30"/>
      <c r="AT420" s="30"/>
      <c r="AU420" s="30" t="s">
        <v>119</v>
      </c>
      <c r="AV420" s="30"/>
      <c r="AW420" s="30"/>
      <c r="AX420" s="30" t="s">
        <v>119</v>
      </c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30" t="s">
        <v>119</v>
      </c>
      <c r="BN420" s="30" t="s">
        <v>119</v>
      </c>
      <c r="BO420" s="30"/>
      <c r="BP420" s="30"/>
      <c r="BQ420" s="30"/>
      <c r="BR420" s="30"/>
      <c r="BS420" s="30"/>
      <c r="BT420" s="30" t="s">
        <v>119</v>
      </c>
      <c r="BU420" s="30"/>
      <c r="BV420" s="30"/>
      <c r="BW420" s="30"/>
      <c r="BX420" s="31" t="s">
        <v>119</v>
      </c>
      <c r="BY420" s="31" t="s">
        <v>119</v>
      </c>
      <c r="BZ420" s="31" t="s">
        <v>119</v>
      </c>
      <c r="CA420" s="31" t="s">
        <v>119</v>
      </c>
      <c r="CB420" s="31" t="s">
        <v>119</v>
      </c>
      <c r="CC420" s="31" t="s">
        <v>119</v>
      </c>
      <c r="CD420" s="31"/>
      <c r="CE420" s="31"/>
      <c r="CF420" s="31"/>
      <c r="CG420" s="31" t="s">
        <v>119</v>
      </c>
      <c r="CH420" s="31" t="s">
        <v>119</v>
      </c>
      <c r="CI420" s="31" t="s">
        <v>119</v>
      </c>
      <c r="CJ420" s="31" t="s">
        <v>119</v>
      </c>
      <c r="CK420" s="31" t="s">
        <v>119</v>
      </c>
      <c r="CL420" s="31" t="s">
        <v>119</v>
      </c>
      <c r="CM420" s="31" t="s">
        <v>119</v>
      </c>
      <c r="CN420" s="31" t="s">
        <v>119</v>
      </c>
      <c r="CO420" s="31" t="s">
        <v>119</v>
      </c>
      <c r="CP420" s="31" t="s">
        <v>119</v>
      </c>
      <c r="CQ420" s="31" t="s">
        <v>119</v>
      </c>
      <c r="CR420" s="31" t="s">
        <v>119</v>
      </c>
      <c r="CS420" s="31" t="s">
        <v>119</v>
      </c>
      <c r="CT420" s="31" t="s">
        <v>119</v>
      </c>
      <c r="CU420" s="31" t="s">
        <v>119</v>
      </c>
      <c r="CV420" s="31" t="s">
        <v>119</v>
      </c>
      <c r="CW420" s="31" t="s">
        <v>119</v>
      </c>
      <c r="CX420" s="31"/>
      <c r="CY420" s="31"/>
      <c r="CZ420" s="31"/>
      <c r="DA420" s="31"/>
      <c r="DB420" s="31"/>
      <c r="DC420" s="31"/>
      <c r="DD420" s="31"/>
      <c r="DE420" s="31"/>
      <c r="DF420" s="31"/>
      <c r="DG420" s="31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</row>
    <row r="421" s="29" customFormat="true" ht="12.85" hidden="false" customHeight="false" outlineLevel="0" collapsed="false">
      <c r="A421" s="19" t="n">
        <v>174</v>
      </c>
      <c r="B421" s="19" t="s">
        <v>520</v>
      </c>
      <c r="C421" s="19"/>
      <c r="D421" s="19"/>
      <c r="E421" s="19"/>
      <c r="F421" s="21"/>
      <c r="G421" s="19"/>
      <c r="H421" s="22"/>
      <c r="I421" s="19"/>
      <c r="J421" s="19"/>
      <c r="K421" s="19"/>
      <c r="L421" s="19"/>
      <c r="M421" s="23"/>
      <c r="N421" s="23"/>
      <c r="O421" s="23"/>
      <c r="P421" s="19"/>
      <c r="Q421" s="61"/>
      <c r="R421" s="50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26"/>
      <c r="AD421" s="46"/>
      <c r="AE421" s="25"/>
      <c r="AF421" s="28"/>
      <c r="AG421" s="19"/>
      <c r="AH421" s="29" t="s">
        <v>120</v>
      </c>
      <c r="AJ421" s="29" t="n">
        <v>1</v>
      </c>
      <c r="AK421" s="30" t="s">
        <v>119</v>
      </c>
      <c r="AL421" s="30" t="s">
        <v>119</v>
      </c>
      <c r="AM421" s="30"/>
      <c r="AN421" s="30" t="s">
        <v>119</v>
      </c>
      <c r="AO421" s="30"/>
      <c r="AP421" s="30" t="s">
        <v>119</v>
      </c>
      <c r="AQ421" s="30" t="s">
        <v>119</v>
      </c>
      <c r="AR421" s="30"/>
      <c r="AS421" s="30" t="s">
        <v>119</v>
      </c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30"/>
      <c r="BQ421" s="30"/>
      <c r="BR421" s="30"/>
      <c r="BS421" s="30"/>
      <c r="BT421" s="30"/>
      <c r="BU421" s="30"/>
      <c r="BV421" s="30"/>
      <c r="BW421" s="30"/>
      <c r="BX421" s="31"/>
      <c r="BY421" s="31"/>
      <c r="BZ421" s="31"/>
      <c r="CA421" s="31"/>
      <c r="CB421" s="31"/>
      <c r="CC421" s="31"/>
      <c r="CD421" s="31"/>
      <c r="CE421" s="31"/>
      <c r="CF421" s="31"/>
      <c r="CG421" s="31"/>
      <c r="CH421" s="31"/>
      <c r="CI421" s="31"/>
      <c r="CJ421" s="31"/>
      <c r="CK421" s="31"/>
      <c r="CL421" s="31"/>
      <c r="CM421" s="31"/>
      <c r="CN421" s="31"/>
      <c r="CO421" s="31"/>
      <c r="CP421" s="31"/>
      <c r="CQ421" s="31"/>
      <c r="CR421" s="31"/>
      <c r="CS421" s="31"/>
      <c r="CT421" s="31"/>
      <c r="CU421" s="31"/>
      <c r="CV421" s="31"/>
      <c r="CW421" s="31"/>
      <c r="CX421" s="31"/>
      <c r="CY421" s="31"/>
      <c r="CZ421" s="31"/>
      <c r="DA421" s="31"/>
      <c r="DB421" s="31"/>
      <c r="DC421" s="31"/>
      <c r="DD421" s="31"/>
      <c r="DE421" s="31"/>
      <c r="DF421" s="31"/>
      <c r="DG421" s="31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s="29" customFormat="true" ht="12.85" hidden="false" customHeight="true" outlineLevel="0" collapsed="false">
      <c r="A422" s="19" t="n">
        <v>175</v>
      </c>
      <c r="B422" s="19" t="s">
        <v>521</v>
      </c>
      <c r="C422" s="19" t="s">
        <v>278</v>
      </c>
      <c r="D422" s="19" t="s">
        <v>315</v>
      </c>
      <c r="E422" s="19" t="n">
        <v>55</v>
      </c>
      <c r="F422" s="21" t="n">
        <v>126</v>
      </c>
      <c r="G422" s="19" t="n">
        <v>6.3</v>
      </c>
      <c r="H422" s="22" t="n">
        <v>14.49</v>
      </c>
      <c r="I422" s="19" t="n">
        <v>1.3998</v>
      </c>
      <c r="J422" s="19" t="n">
        <v>1.5</v>
      </c>
      <c r="K422" s="19" t="n">
        <v>1.0998</v>
      </c>
      <c r="L422" s="19" t="n">
        <v>19</v>
      </c>
      <c r="M422" s="23" t="n">
        <v>4.05942</v>
      </c>
      <c r="N422" s="23" t="n">
        <v>4.35</v>
      </c>
      <c r="O422" s="23" t="n">
        <v>3.18942</v>
      </c>
      <c r="P422" s="19" t="n">
        <v>140</v>
      </c>
      <c r="Q422" s="61" t="n">
        <v>750</v>
      </c>
      <c r="R422" s="50" t="n">
        <v>1150</v>
      </c>
      <c r="S422" s="19" t="s">
        <v>114</v>
      </c>
      <c r="T422" s="19"/>
      <c r="U422" s="19"/>
      <c r="V422" s="19"/>
      <c r="W422" s="19"/>
      <c r="X422" s="19"/>
      <c r="Y422" s="19" t="n">
        <v>48000</v>
      </c>
      <c r="Z422" s="19" t="n">
        <v>3450</v>
      </c>
      <c r="AA422" s="19" t="n">
        <v>4</v>
      </c>
      <c r="AB422" s="19" t="s">
        <v>236</v>
      </c>
      <c r="AC422" s="26" t="s">
        <v>275</v>
      </c>
      <c r="AD422" s="46" t="n">
        <v>15250</v>
      </c>
      <c r="AE422" s="25" t="n">
        <v>7668518</v>
      </c>
      <c r="AF422" s="28" t="s">
        <v>522</v>
      </c>
      <c r="AG422" s="19" t="n">
        <v>3333</v>
      </c>
      <c r="AH422" s="29" t="s">
        <v>118</v>
      </c>
      <c r="AJ422" s="29" t="n">
        <v>7</v>
      </c>
      <c r="AK422" s="30" t="s">
        <v>119</v>
      </c>
      <c r="AL422" s="30" t="s">
        <v>119</v>
      </c>
      <c r="AM422" s="30"/>
      <c r="AN422" s="30" t="s">
        <v>119</v>
      </c>
      <c r="AO422" s="30"/>
      <c r="AP422" s="30" t="s">
        <v>119</v>
      </c>
      <c r="AQ422" s="30" t="s">
        <v>119</v>
      </c>
      <c r="AR422" s="30"/>
      <c r="AS422" s="30"/>
      <c r="AT422" s="30"/>
      <c r="AU422" s="30" t="s">
        <v>119</v>
      </c>
      <c r="AV422" s="30"/>
      <c r="AW422" s="30"/>
      <c r="AX422" s="30" t="s">
        <v>119</v>
      </c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30" t="s">
        <v>119</v>
      </c>
      <c r="BN422" s="30" t="s">
        <v>119</v>
      </c>
      <c r="BO422" s="30"/>
      <c r="BP422" s="30"/>
      <c r="BQ422" s="30"/>
      <c r="BR422" s="30"/>
      <c r="BS422" s="30"/>
      <c r="BT422" s="30" t="s">
        <v>119</v>
      </c>
      <c r="BU422" s="30"/>
      <c r="BV422" s="30"/>
      <c r="BW422" s="30"/>
      <c r="BX422" s="31" t="s">
        <v>119</v>
      </c>
      <c r="BY422" s="31" t="s">
        <v>119</v>
      </c>
      <c r="BZ422" s="31" t="s">
        <v>119</v>
      </c>
      <c r="CA422" s="31" t="s">
        <v>119</v>
      </c>
      <c r="CB422" s="31" t="s">
        <v>119</v>
      </c>
      <c r="CC422" s="31" t="s">
        <v>119</v>
      </c>
      <c r="CD422" s="31"/>
      <c r="CE422" s="31"/>
      <c r="CF422" s="31"/>
      <c r="CG422" s="31" t="s">
        <v>119</v>
      </c>
      <c r="CH422" s="31" t="s">
        <v>119</v>
      </c>
      <c r="CI422" s="31" t="s">
        <v>119</v>
      </c>
      <c r="CJ422" s="31" t="s">
        <v>119</v>
      </c>
      <c r="CK422" s="31" t="s">
        <v>119</v>
      </c>
      <c r="CL422" s="31" t="s">
        <v>119</v>
      </c>
      <c r="CM422" s="31" t="s">
        <v>119</v>
      </c>
      <c r="CN422" s="31" t="s">
        <v>119</v>
      </c>
      <c r="CO422" s="31" t="s">
        <v>119</v>
      </c>
      <c r="CP422" s="31" t="s">
        <v>119</v>
      </c>
      <c r="CQ422" s="31" t="s">
        <v>119</v>
      </c>
      <c r="CR422" s="31" t="s">
        <v>119</v>
      </c>
      <c r="CS422" s="31" t="s">
        <v>119</v>
      </c>
      <c r="CT422" s="31" t="s">
        <v>119</v>
      </c>
      <c r="CU422" s="31" t="s">
        <v>119</v>
      </c>
      <c r="CV422" s="31" t="s">
        <v>119</v>
      </c>
      <c r="CW422" s="31" t="s">
        <v>119</v>
      </c>
      <c r="CX422" s="31"/>
      <c r="CY422" s="31"/>
      <c r="CZ422" s="31"/>
      <c r="DA422" s="31"/>
      <c r="DB422" s="31"/>
      <c r="DC422" s="31"/>
      <c r="DD422" s="31"/>
      <c r="DE422" s="31"/>
      <c r="DF422" s="31"/>
      <c r="DG422" s="31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s="29" customFormat="true" ht="12.85" hidden="false" customHeight="false" outlineLevel="0" collapsed="false">
      <c r="A423" s="19" t="n">
        <v>175</v>
      </c>
      <c r="B423" s="19" t="s">
        <v>521</v>
      </c>
      <c r="C423" s="19"/>
      <c r="D423" s="19"/>
      <c r="E423" s="19"/>
      <c r="F423" s="21"/>
      <c r="G423" s="19"/>
      <c r="H423" s="22"/>
      <c r="I423" s="19"/>
      <c r="J423" s="19"/>
      <c r="K423" s="19"/>
      <c r="L423" s="19"/>
      <c r="M423" s="23"/>
      <c r="N423" s="23"/>
      <c r="O423" s="23"/>
      <c r="P423" s="19"/>
      <c r="Q423" s="61"/>
      <c r="R423" s="50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26"/>
      <c r="AD423" s="46"/>
      <c r="AE423" s="25"/>
      <c r="AF423" s="28"/>
      <c r="AG423" s="19"/>
      <c r="AH423" s="29" t="s">
        <v>259</v>
      </c>
      <c r="AJ423" s="29" t="n">
        <v>2</v>
      </c>
      <c r="AK423" s="30" t="s">
        <v>119</v>
      </c>
      <c r="AL423" s="30" t="s">
        <v>119</v>
      </c>
      <c r="AM423" s="30"/>
      <c r="AN423" s="30" t="s">
        <v>119</v>
      </c>
      <c r="AO423" s="30"/>
      <c r="AP423" s="30"/>
      <c r="AQ423" s="30"/>
      <c r="AR423" s="30"/>
      <c r="AS423" s="30" t="s">
        <v>119</v>
      </c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30"/>
      <c r="BQ423" s="30"/>
      <c r="BR423" s="30"/>
      <c r="BS423" s="30"/>
      <c r="BT423" s="30"/>
      <c r="BU423" s="30"/>
      <c r="BV423" s="30"/>
      <c r="BW423" s="30"/>
      <c r="BX423" s="31"/>
      <c r="BY423" s="31"/>
      <c r="BZ423" s="31"/>
      <c r="CA423" s="31"/>
      <c r="CB423" s="31"/>
      <c r="CC423" s="31"/>
      <c r="CD423" s="31"/>
      <c r="CE423" s="31"/>
      <c r="CF423" s="31"/>
      <c r="CG423" s="31"/>
      <c r="CH423" s="31"/>
      <c r="CI423" s="31"/>
      <c r="CJ423" s="31"/>
      <c r="CK423" s="31"/>
      <c r="CL423" s="31"/>
      <c r="CM423" s="31"/>
      <c r="CN423" s="31"/>
      <c r="CO423" s="31"/>
      <c r="CP423" s="31"/>
      <c r="CQ423" s="31"/>
      <c r="CR423" s="31"/>
      <c r="CS423" s="31"/>
      <c r="CT423" s="31"/>
      <c r="CU423" s="31"/>
      <c r="CV423" s="31"/>
      <c r="CW423" s="31"/>
      <c r="CX423" s="31"/>
      <c r="CY423" s="31"/>
      <c r="CZ423" s="31"/>
      <c r="DA423" s="31"/>
      <c r="DB423" s="31"/>
      <c r="DC423" s="31"/>
      <c r="DD423" s="31"/>
      <c r="DE423" s="31"/>
      <c r="DF423" s="31"/>
      <c r="DG423" s="31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s="29" customFormat="true" ht="12.85" hidden="false" customHeight="false" outlineLevel="0" collapsed="false">
      <c r="A424" s="19" t="n">
        <v>175</v>
      </c>
      <c r="B424" s="19" t="s">
        <v>521</v>
      </c>
      <c r="C424" s="19"/>
      <c r="D424" s="19"/>
      <c r="E424" s="19"/>
      <c r="F424" s="21"/>
      <c r="G424" s="19"/>
      <c r="H424" s="22"/>
      <c r="I424" s="19"/>
      <c r="J424" s="19"/>
      <c r="K424" s="19"/>
      <c r="L424" s="19"/>
      <c r="M424" s="23"/>
      <c r="N424" s="23"/>
      <c r="O424" s="23"/>
      <c r="P424" s="19"/>
      <c r="Q424" s="61"/>
      <c r="R424" s="50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26"/>
      <c r="AD424" s="46"/>
      <c r="AE424" s="25"/>
      <c r="AF424" s="28"/>
      <c r="AG424" s="19"/>
      <c r="AH424" s="29" t="s">
        <v>258</v>
      </c>
      <c r="AJ424" s="29" t="n">
        <v>2</v>
      </c>
      <c r="AK424" s="30" t="s">
        <v>119</v>
      </c>
      <c r="AL424" s="30" t="s">
        <v>119</v>
      </c>
      <c r="AM424" s="30"/>
      <c r="AN424" s="30" t="s">
        <v>119</v>
      </c>
      <c r="AO424" s="30"/>
      <c r="AP424" s="30"/>
      <c r="AQ424" s="30"/>
      <c r="AR424" s="30"/>
      <c r="AS424" s="30" t="s">
        <v>119</v>
      </c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30"/>
      <c r="BQ424" s="30"/>
      <c r="BR424" s="30"/>
      <c r="BS424" s="30"/>
      <c r="BT424" s="30"/>
      <c r="BU424" s="30"/>
      <c r="BV424" s="30"/>
      <c r="BW424" s="30"/>
      <c r="BX424" s="31"/>
      <c r="BY424" s="31"/>
      <c r="BZ424" s="31"/>
      <c r="CA424" s="31"/>
      <c r="CB424" s="31"/>
      <c r="CC424" s="31"/>
      <c r="CD424" s="31"/>
      <c r="CE424" s="31"/>
      <c r="CF424" s="31"/>
      <c r="CG424" s="31"/>
      <c r="CH424" s="31"/>
      <c r="CI424" s="31"/>
      <c r="CJ424" s="31"/>
      <c r="CK424" s="31"/>
      <c r="CL424" s="31"/>
      <c r="CM424" s="31"/>
      <c r="CN424" s="31"/>
      <c r="CO424" s="31"/>
      <c r="CP424" s="31"/>
      <c r="CQ424" s="31"/>
      <c r="CR424" s="31"/>
      <c r="CS424" s="31"/>
      <c r="CT424" s="31"/>
      <c r="CU424" s="31"/>
      <c r="CV424" s="31"/>
      <c r="CW424" s="31"/>
      <c r="CX424" s="31"/>
      <c r="CY424" s="31"/>
      <c r="CZ424" s="31"/>
      <c r="DA424" s="31"/>
      <c r="DB424" s="31"/>
      <c r="DC424" s="31"/>
      <c r="DD424" s="31"/>
      <c r="DE424" s="31"/>
      <c r="DF424" s="31"/>
      <c r="DG424" s="31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s="29" customFormat="true" ht="12.85" hidden="false" customHeight="false" outlineLevel="0" collapsed="false">
      <c r="A425" s="19" t="n">
        <v>175</v>
      </c>
      <c r="B425" s="19" t="s">
        <v>521</v>
      </c>
      <c r="C425" s="19"/>
      <c r="D425" s="19"/>
      <c r="E425" s="19"/>
      <c r="F425" s="21"/>
      <c r="G425" s="19"/>
      <c r="H425" s="22"/>
      <c r="I425" s="19"/>
      <c r="J425" s="19"/>
      <c r="K425" s="19"/>
      <c r="L425" s="19"/>
      <c r="M425" s="23"/>
      <c r="N425" s="23"/>
      <c r="O425" s="23"/>
      <c r="P425" s="19"/>
      <c r="Q425" s="61"/>
      <c r="R425" s="50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26"/>
      <c r="AD425" s="46"/>
      <c r="AE425" s="25"/>
      <c r="AF425" s="28"/>
      <c r="AG425" s="19"/>
      <c r="AH425" s="29" t="s">
        <v>120</v>
      </c>
      <c r="AJ425" s="29" t="n">
        <v>1</v>
      </c>
      <c r="AK425" s="30" t="s">
        <v>119</v>
      </c>
      <c r="AL425" s="30" t="s">
        <v>119</v>
      </c>
      <c r="AM425" s="30"/>
      <c r="AN425" s="30" t="s">
        <v>119</v>
      </c>
      <c r="AO425" s="30"/>
      <c r="AP425" s="30" t="s">
        <v>119</v>
      </c>
      <c r="AQ425" s="30" t="s">
        <v>119</v>
      </c>
      <c r="AR425" s="30"/>
      <c r="AS425" s="30" t="s">
        <v>119</v>
      </c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30"/>
      <c r="BQ425" s="30"/>
      <c r="BR425" s="30"/>
      <c r="BS425" s="30"/>
      <c r="BT425" s="30"/>
      <c r="BU425" s="30"/>
      <c r="BV425" s="30"/>
      <c r="BW425" s="30"/>
      <c r="BX425" s="31"/>
      <c r="BY425" s="31"/>
      <c r="BZ425" s="31"/>
      <c r="CA425" s="31"/>
      <c r="CB425" s="31"/>
      <c r="CC425" s="31"/>
      <c r="CD425" s="31"/>
      <c r="CE425" s="31"/>
      <c r="CF425" s="31"/>
      <c r="CG425" s="31"/>
      <c r="CH425" s="31"/>
      <c r="CI425" s="31"/>
      <c r="CJ425" s="31"/>
      <c r="CK425" s="31"/>
      <c r="CL425" s="31"/>
      <c r="CM425" s="31"/>
      <c r="CN425" s="31"/>
      <c r="CO425" s="31"/>
      <c r="CP425" s="31"/>
      <c r="CQ425" s="31"/>
      <c r="CR425" s="31"/>
      <c r="CS425" s="31"/>
      <c r="CT425" s="31"/>
      <c r="CU425" s="31"/>
      <c r="CV425" s="31"/>
      <c r="CW425" s="31"/>
      <c r="CX425" s="31"/>
      <c r="CY425" s="31"/>
      <c r="CZ425" s="31"/>
      <c r="DA425" s="31"/>
      <c r="DB425" s="31"/>
      <c r="DC425" s="31"/>
      <c r="DD425" s="31"/>
      <c r="DE425" s="31"/>
      <c r="DF425" s="31"/>
      <c r="DG425" s="31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s="29" customFormat="true" ht="12.85" hidden="false" customHeight="true" outlineLevel="0" collapsed="false">
      <c r="A426" s="19" t="n">
        <v>176</v>
      </c>
      <c r="B426" s="19" t="s">
        <v>551</v>
      </c>
      <c r="C426" s="19" t="s">
        <v>538</v>
      </c>
      <c r="D426" s="19" t="s">
        <v>315</v>
      </c>
      <c r="E426" s="19" t="n">
        <v>81</v>
      </c>
      <c r="F426" s="21" t="n">
        <v>121</v>
      </c>
      <c r="G426" s="19" t="n">
        <v>6.23</v>
      </c>
      <c r="H426" s="22" t="n">
        <v>9.345</v>
      </c>
      <c r="I426" s="19" t="n">
        <v>2.4</v>
      </c>
      <c r="J426" s="19" t="n">
        <v>2.2002</v>
      </c>
      <c r="K426" s="19" t="n">
        <v>1.9998</v>
      </c>
      <c r="L426" s="19" t="n">
        <v>5</v>
      </c>
      <c r="M426" s="23" t="n">
        <v>3.6</v>
      </c>
      <c r="N426" s="23" t="n">
        <v>3.3003</v>
      </c>
      <c r="O426" s="23" t="n">
        <v>2.9997</v>
      </c>
      <c r="P426" s="19" t="n">
        <v>465</v>
      </c>
      <c r="Q426" s="61" t="n">
        <v>5000</v>
      </c>
      <c r="R426" s="50" t="n">
        <v>5850</v>
      </c>
      <c r="S426" s="19" t="s">
        <v>114</v>
      </c>
      <c r="T426" s="19"/>
      <c r="U426" s="19"/>
      <c r="V426" s="19"/>
      <c r="W426" s="19"/>
      <c r="X426" s="19"/>
      <c r="Y426" s="19" t="n">
        <v>180000</v>
      </c>
      <c r="Z426" s="19" t="n">
        <v>5800</v>
      </c>
      <c r="AA426" s="19" t="n">
        <v>4</v>
      </c>
      <c r="AB426" s="19" t="s">
        <v>256</v>
      </c>
      <c r="AC426" s="26" t="s">
        <v>542</v>
      </c>
      <c r="AD426" s="46" t="n">
        <v>49000</v>
      </c>
      <c r="AE426" s="25" t="n">
        <v>29782320</v>
      </c>
      <c r="AF426" s="28" t="s">
        <v>552</v>
      </c>
      <c r="AG426" s="19" t="n">
        <v>33333</v>
      </c>
      <c r="AH426" s="29" t="s">
        <v>118</v>
      </c>
      <c r="AJ426" s="29" t="n">
        <v>8</v>
      </c>
      <c r="AK426" s="30"/>
      <c r="AL426" s="30"/>
      <c r="AM426" s="30"/>
      <c r="AN426" s="30"/>
      <c r="AO426" s="30" t="s">
        <v>119</v>
      </c>
      <c r="AP426" s="30" t="s">
        <v>119</v>
      </c>
      <c r="AQ426" s="30" t="s">
        <v>119</v>
      </c>
      <c r="AR426" s="30"/>
      <c r="AS426" s="30"/>
      <c r="AT426" s="30"/>
      <c r="AU426" s="30"/>
      <c r="AV426" s="30" t="s">
        <v>119</v>
      </c>
      <c r="AW426" s="30" t="s">
        <v>119</v>
      </c>
      <c r="AX426" s="30" t="s">
        <v>119</v>
      </c>
      <c r="AY426" s="30"/>
      <c r="AZ426" s="30"/>
      <c r="BA426" s="30"/>
      <c r="BB426" s="30"/>
      <c r="BC426" s="30"/>
      <c r="BD426" s="30"/>
      <c r="BE426" s="30"/>
      <c r="BF426" s="30"/>
      <c r="BG426" s="30"/>
      <c r="BH426" s="30" t="s">
        <v>119</v>
      </c>
      <c r="BI426" s="30"/>
      <c r="BJ426" s="30"/>
      <c r="BK426" s="30"/>
      <c r="BL426" s="30"/>
      <c r="BM426" s="30" t="s">
        <v>119</v>
      </c>
      <c r="BN426" s="30" t="s">
        <v>119</v>
      </c>
      <c r="BO426" s="30"/>
      <c r="BP426" s="30"/>
      <c r="BQ426" s="30"/>
      <c r="BR426" s="30"/>
      <c r="BS426" s="30"/>
      <c r="BT426" s="30" t="s">
        <v>119</v>
      </c>
      <c r="BU426" s="30"/>
      <c r="BV426" s="30"/>
      <c r="BW426" s="30"/>
      <c r="BX426" s="31" t="s">
        <v>119</v>
      </c>
      <c r="BY426" s="31" t="s">
        <v>119</v>
      </c>
      <c r="BZ426" s="31" t="s">
        <v>119</v>
      </c>
      <c r="CA426" s="31" t="s">
        <v>119</v>
      </c>
      <c r="CB426" s="31" t="s">
        <v>119</v>
      </c>
      <c r="CC426" s="31" t="s">
        <v>119</v>
      </c>
      <c r="CD426" s="31"/>
      <c r="CE426" s="31"/>
      <c r="CF426" s="31"/>
      <c r="CG426" s="31" t="s">
        <v>119</v>
      </c>
      <c r="CH426" s="31" t="s">
        <v>119</v>
      </c>
      <c r="CI426" s="31" t="s">
        <v>119</v>
      </c>
      <c r="CJ426" s="31" t="s">
        <v>119</v>
      </c>
      <c r="CK426" s="31" t="s">
        <v>119</v>
      </c>
      <c r="CL426" s="31" t="s">
        <v>119</v>
      </c>
      <c r="CM426" s="31" t="s">
        <v>119</v>
      </c>
      <c r="CN426" s="31" t="s">
        <v>119</v>
      </c>
      <c r="CO426" s="31" t="s">
        <v>119</v>
      </c>
      <c r="CP426" s="31" t="s">
        <v>119</v>
      </c>
      <c r="CQ426" s="31" t="s">
        <v>119</v>
      </c>
      <c r="CR426" s="31" t="s">
        <v>119</v>
      </c>
      <c r="CS426" s="31" t="s">
        <v>119</v>
      </c>
      <c r="CT426" s="31" t="s">
        <v>119</v>
      </c>
      <c r="CU426" s="31" t="s">
        <v>119</v>
      </c>
      <c r="CV426" s="31" t="s">
        <v>119</v>
      </c>
      <c r="CW426" s="31" t="s">
        <v>119</v>
      </c>
      <c r="CX426" s="31"/>
      <c r="CY426" s="31"/>
      <c r="CZ426" s="31"/>
      <c r="DA426" s="31"/>
      <c r="DB426" s="31"/>
      <c r="DC426" s="31"/>
      <c r="DD426" s="31"/>
      <c r="DE426" s="31"/>
      <c r="DF426" s="31"/>
      <c r="DG426" s="31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s="29" customFormat="true" ht="12.85" hidden="false" customHeight="false" outlineLevel="0" collapsed="false">
      <c r="A427" s="19" t="n">
        <v>176</v>
      </c>
      <c r="B427" s="19" t="s">
        <v>551</v>
      </c>
      <c r="C427" s="19"/>
      <c r="D427" s="19"/>
      <c r="E427" s="19"/>
      <c r="F427" s="21"/>
      <c r="G427" s="19"/>
      <c r="H427" s="22"/>
      <c r="I427" s="19"/>
      <c r="J427" s="19"/>
      <c r="K427" s="19"/>
      <c r="L427" s="19"/>
      <c r="M427" s="23"/>
      <c r="N427" s="23"/>
      <c r="O427" s="23"/>
      <c r="P427" s="19"/>
      <c r="Q427" s="61"/>
      <c r="R427" s="50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26"/>
      <c r="AD427" s="46"/>
      <c r="AE427" s="25"/>
      <c r="AF427" s="28"/>
      <c r="AG427" s="19"/>
      <c r="AH427" s="29" t="s">
        <v>258</v>
      </c>
      <c r="AJ427" s="29" t="n">
        <v>2</v>
      </c>
      <c r="AK427" s="30"/>
      <c r="AL427" s="30"/>
      <c r="AM427" s="30"/>
      <c r="AN427" s="30"/>
      <c r="AO427" s="30"/>
      <c r="AP427" s="30"/>
      <c r="AQ427" s="30" t="s">
        <v>119</v>
      </c>
      <c r="AR427" s="30"/>
      <c r="AS427" s="30" t="s">
        <v>119</v>
      </c>
      <c r="AT427" s="30"/>
      <c r="AU427" s="30"/>
      <c r="AV427" s="30" t="s">
        <v>119</v>
      </c>
      <c r="AW427" s="30"/>
      <c r="AX427" s="30" t="s">
        <v>119</v>
      </c>
      <c r="AY427" s="30"/>
      <c r="AZ427" s="30"/>
      <c r="BA427" s="30"/>
      <c r="BB427" s="30"/>
      <c r="BC427" s="30"/>
      <c r="BD427" s="30"/>
      <c r="BE427" s="30" t="s">
        <v>119</v>
      </c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30"/>
      <c r="BQ427" s="30"/>
      <c r="BR427" s="30"/>
      <c r="BS427" s="30"/>
      <c r="BT427" s="30"/>
      <c r="BU427" s="30"/>
      <c r="BV427" s="30"/>
      <c r="BW427" s="30"/>
      <c r="BX427" s="31"/>
      <c r="BY427" s="31"/>
      <c r="BZ427" s="31"/>
      <c r="CA427" s="31"/>
      <c r="CB427" s="31"/>
      <c r="CC427" s="31"/>
      <c r="CD427" s="31"/>
      <c r="CE427" s="31"/>
      <c r="CF427" s="31"/>
      <c r="CG427" s="31"/>
      <c r="CH427" s="31"/>
      <c r="CI427" s="31"/>
      <c r="CJ427" s="31"/>
      <c r="CK427" s="31"/>
      <c r="CL427" s="31"/>
      <c r="CM427" s="31"/>
      <c r="CN427" s="31"/>
      <c r="CO427" s="31"/>
      <c r="CP427" s="31"/>
      <c r="CQ427" s="31"/>
      <c r="CR427" s="31"/>
      <c r="CS427" s="31"/>
      <c r="CT427" s="31"/>
      <c r="CU427" s="31"/>
      <c r="CV427" s="31"/>
      <c r="CW427" s="31"/>
      <c r="CX427" s="31"/>
      <c r="CY427" s="31"/>
      <c r="CZ427" s="31"/>
      <c r="DA427" s="31"/>
      <c r="DB427" s="31"/>
      <c r="DC427" s="31"/>
      <c r="DD427" s="31"/>
      <c r="DE427" s="31"/>
      <c r="DF427" s="31"/>
      <c r="DG427" s="31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s="29" customFormat="true" ht="12.85" hidden="false" customHeight="false" outlineLevel="0" collapsed="false">
      <c r="A428" s="19" t="n">
        <v>176</v>
      </c>
      <c r="B428" s="19" t="s">
        <v>551</v>
      </c>
      <c r="C428" s="19"/>
      <c r="D428" s="19"/>
      <c r="E428" s="19"/>
      <c r="F428" s="21"/>
      <c r="G428" s="19"/>
      <c r="H428" s="22"/>
      <c r="I428" s="19"/>
      <c r="J428" s="19"/>
      <c r="K428" s="19"/>
      <c r="L428" s="19"/>
      <c r="M428" s="23"/>
      <c r="N428" s="23"/>
      <c r="O428" s="23"/>
      <c r="P428" s="19"/>
      <c r="Q428" s="61"/>
      <c r="R428" s="50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26"/>
      <c r="AD428" s="46"/>
      <c r="AE428" s="25"/>
      <c r="AF428" s="28"/>
      <c r="AG428" s="19"/>
      <c r="AH428" s="29" t="s">
        <v>120</v>
      </c>
      <c r="AJ428" s="29" t="n">
        <v>2</v>
      </c>
      <c r="AK428" s="30" t="s">
        <v>119</v>
      </c>
      <c r="AL428" s="30" t="s">
        <v>119</v>
      </c>
      <c r="AM428" s="30"/>
      <c r="AN428" s="30"/>
      <c r="AO428" s="30"/>
      <c r="AP428" s="30"/>
      <c r="AQ428" s="30" t="s">
        <v>119</v>
      </c>
      <c r="AR428" s="30"/>
      <c r="AS428" s="30" t="s">
        <v>119</v>
      </c>
      <c r="AT428" s="30"/>
      <c r="AU428" s="30"/>
      <c r="AV428" s="30" t="s">
        <v>119</v>
      </c>
      <c r="AW428" s="30"/>
      <c r="AX428" s="30" t="s">
        <v>119</v>
      </c>
      <c r="AY428" s="30"/>
      <c r="AZ428" s="30" t="s">
        <v>119</v>
      </c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30"/>
      <c r="BQ428" s="30"/>
      <c r="BR428" s="30"/>
      <c r="BS428" s="30"/>
      <c r="BT428" s="30"/>
      <c r="BU428" s="30"/>
      <c r="BV428" s="30"/>
      <c r="BW428" s="30"/>
      <c r="BX428" s="31"/>
      <c r="BY428" s="31"/>
      <c r="BZ428" s="31"/>
      <c r="CA428" s="31"/>
      <c r="CB428" s="31"/>
      <c r="CC428" s="31"/>
      <c r="CD428" s="31"/>
      <c r="CE428" s="31"/>
      <c r="CF428" s="31"/>
      <c r="CG428" s="31"/>
      <c r="CH428" s="31"/>
      <c r="CI428" s="31"/>
      <c r="CJ428" s="31"/>
      <c r="CK428" s="31"/>
      <c r="CL428" s="31"/>
      <c r="CM428" s="31"/>
      <c r="CN428" s="31"/>
      <c r="CO428" s="31"/>
      <c r="CP428" s="31"/>
      <c r="CQ428" s="31"/>
      <c r="CR428" s="31"/>
      <c r="CS428" s="31"/>
      <c r="CT428" s="31"/>
      <c r="CU428" s="31"/>
      <c r="CV428" s="31"/>
      <c r="CW428" s="31"/>
      <c r="CX428" s="31"/>
      <c r="CY428" s="31"/>
      <c r="CZ428" s="31"/>
      <c r="DA428" s="31"/>
      <c r="DB428" s="31"/>
      <c r="DC428" s="31"/>
      <c r="DD428" s="31"/>
      <c r="DE428" s="31"/>
      <c r="DF428" s="31"/>
      <c r="DG428" s="31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s="29" customFormat="true" ht="12.85" hidden="false" customHeight="false" outlineLevel="0" collapsed="false">
      <c r="A429" s="19" t="n">
        <v>176</v>
      </c>
      <c r="B429" s="19" t="s">
        <v>551</v>
      </c>
      <c r="C429" s="19"/>
      <c r="D429" s="19"/>
      <c r="E429" s="19"/>
      <c r="F429" s="21"/>
      <c r="G429" s="19"/>
      <c r="H429" s="22"/>
      <c r="I429" s="19"/>
      <c r="J429" s="19"/>
      <c r="K429" s="19"/>
      <c r="L429" s="19"/>
      <c r="M429" s="23"/>
      <c r="N429" s="23"/>
      <c r="O429" s="23"/>
      <c r="P429" s="19"/>
      <c r="Q429" s="61"/>
      <c r="R429" s="50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26"/>
      <c r="AD429" s="46"/>
      <c r="AE429" s="25"/>
      <c r="AF429" s="28"/>
      <c r="AG429" s="19"/>
      <c r="AH429" s="29" t="s">
        <v>259</v>
      </c>
      <c r="AJ429" s="29" t="n">
        <v>2</v>
      </c>
      <c r="AK429" s="30"/>
      <c r="AL429" s="30"/>
      <c r="AM429" s="30"/>
      <c r="AN429" s="30"/>
      <c r="AO429" s="30"/>
      <c r="AP429" s="30"/>
      <c r="AQ429" s="30" t="s">
        <v>119</v>
      </c>
      <c r="AR429" s="30"/>
      <c r="AS429" s="30" t="s">
        <v>119</v>
      </c>
      <c r="AT429" s="30"/>
      <c r="AU429" s="30"/>
      <c r="AV429" s="30" t="s">
        <v>119</v>
      </c>
      <c r="AW429" s="30"/>
      <c r="AX429" s="30" t="s">
        <v>119</v>
      </c>
      <c r="AY429" s="30"/>
      <c r="AZ429" s="30"/>
      <c r="BA429" s="30"/>
      <c r="BB429" s="30"/>
      <c r="BC429" s="30"/>
      <c r="BD429" s="30"/>
      <c r="BE429" s="30" t="s">
        <v>119</v>
      </c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30"/>
      <c r="BQ429" s="30"/>
      <c r="BR429" s="30"/>
      <c r="BS429" s="30"/>
      <c r="BT429" s="30"/>
      <c r="BU429" s="30"/>
      <c r="BV429" s="30"/>
      <c r="BW429" s="30"/>
      <c r="BX429" s="31"/>
      <c r="BY429" s="31"/>
      <c r="BZ429" s="31"/>
      <c r="CA429" s="31"/>
      <c r="CB429" s="31"/>
      <c r="CC429" s="31"/>
      <c r="CD429" s="31"/>
      <c r="CE429" s="31"/>
      <c r="CF429" s="31"/>
      <c r="CG429" s="31"/>
      <c r="CH429" s="31"/>
      <c r="CI429" s="31"/>
      <c r="CJ429" s="31"/>
      <c r="CK429" s="31"/>
      <c r="CL429" s="31"/>
      <c r="CM429" s="31"/>
      <c r="CN429" s="31"/>
      <c r="CO429" s="31"/>
      <c r="CP429" s="31"/>
      <c r="CQ429" s="31"/>
      <c r="CR429" s="31"/>
      <c r="CS429" s="31"/>
      <c r="CT429" s="31"/>
      <c r="CU429" s="31"/>
      <c r="CV429" s="31"/>
      <c r="CW429" s="31"/>
      <c r="CX429" s="31"/>
      <c r="CY429" s="31"/>
      <c r="CZ429" s="31"/>
      <c r="DA429" s="31"/>
      <c r="DB429" s="31"/>
      <c r="DC429" s="31"/>
      <c r="DD429" s="31"/>
      <c r="DE429" s="31"/>
      <c r="DF429" s="31"/>
      <c r="DG429" s="31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</row>
    <row r="430" s="29" customFormat="true" ht="12.85" hidden="false" customHeight="false" outlineLevel="0" collapsed="false">
      <c r="A430" s="19" t="n">
        <v>177</v>
      </c>
      <c r="B430" s="19" t="s">
        <v>249</v>
      </c>
      <c r="C430" s="19" t="s">
        <v>234</v>
      </c>
      <c r="D430" s="19" t="s">
        <v>181</v>
      </c>
      <c r="E430" s="19" t="n">
        <v>57</v>
      </c>
      <c r="F430" s="21" t="n">
        <v>115</v>
      </c>
      <c r="G430" s="19" t="n">
        <v>7.8</v>
      </c>
      <c r="H430" s="22" t="n">
        <v>15.6</v>
      </c>
      <c r="I430" s="19" t="n">
        <v>2.4</v>
      </c>
      <c r="J430" s="19" t="n">
        <v>1.92</v>
      </c>
      <c r="K430" s="19" t="n">
        <v>1.56</v>
      </c>
      <c r="L430" s="19" t="n">
        <v>10</v>
      </c>
      <c r="M430" s="23" t="n">
        <v>4.8</v>
      </c>
      <c r="N430" s="23" t="n">
        <v>3.84</v>
      </c>
      <c r="O430" s="23" t="n">
        <v>3.12</v>
      </c>
      <c r="P430" s="19" t="n">
        <v>90</v>
      </c>
      <c r="Q430" s="61" t="n">
        <v>1000</v>
      </c>
      <c r="R430" s="50" t="n">
        <v>1425</v>
      </c>
      <c r="S430" s="19" t="s">
        <v>114</v>
      </c>
      <c r="T430" s="19" t="n">
        <v>4</v>
      </c>
      <c r="U430" s="19" t="s">
        <v>235</v>
      </c>
      <c r="V430" s="19"/>
      <c r="W430" s="19"/>
      <c r="X430" s="19"/>
      <c r="Y430" s="19" t="n">
        <v>15750</v>
      </c>
      <c r="Z430" s="19" t="n">
        <v>850</v>
      </c>
      <c r="AA430" s="19" t="n">
        <v>1</v>
      </c>
      <c r="AB430" s="19" t="s">
        <v>236</v>
      </c>
      <c r="AC430" s="26" t="s">
        <v>240</v>
      </c>
      <c r="AD430" s="46" t="n">
        <v>850</v>
      </c>
      <c r="AE430" s="25" t="s">
        <v>182</v>
      </c>
      <c r="AF430" s="28"/>
      <c r="AG430" s="19" t="n">
        <v>333</v>
      </c>
      <c r="AH430" s="29" t="s">
        <v>118</v>
      </c>
      <c r="AJ430" s="29" t="n">
        <v>0</v>
      </c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30"/>
      <c r="BQ430" s="30"/>
      <c r="BR430" s="30"/>
      <c r="BS430" s="30"/>
      <c r="BT430" s="30"/>
      <c r="BU430" s="30"/>
      <c r="BV430" s="30"/>
      <c r="BW430" s="30"/>
      <c r="BX430" s="31" t="s">
        <v>119</v>
      </c>
      <c r="BY430" s="31" t="s">
        <v>119</v>
      </c>
      <c r="BZ430" s="31" t="s">
        <v>119</v>
      </c>
      <c r="CA430" s="31" t="s">
        <v>119</v>
      </c>
      <c r="CB430" s="31"/>
      <c r="CC430" s="31" t="s">
        <v>119</v>
      </c>
      <c r="CD430" s="31"/>
      <c r="CE430" s="31"/>
      <c r="CF430" s="31"/>
      <c r="CG430" s="31" t="s">
        <v>119</v>
      </c>
      <c r="CH430" s="31"/>
      <c r="CI430" s="31"/>
      <c r="CJ430" s="31" t="s">
        <v>119</v>
      </c>
      <c r="CK430" s="31"/>
      <c r="CL430" s="31"/>
      <c r="CM430" s="31"/>
      <c r="CN430" s="31"/>
      <c r="CO430" s="31" t="s">
        <v>119</v>
      </c>
      <c r="CP430" s="31" t="s">
        <v>119</v>
      </c>
      <c r="CQ430" s="31"/>
      <c r="CR430" s="31"/>
      <c r="CS430" s="31" t="s">
        <v>119</v>
      </c>
      <c r="CT430" s="31" t="s">
        <v>119</v>
      </c>
      <c r="CU430" s="31" t="s">
        <v>119</v>
      </c>
      <c r="CV430" s="31"/>
      <c r="CW430" s="31"/>
      <c r="CX430" s="31"/>
      <c r="CY430" s="31"/>
      <c r="CZ430" s="31"/>
      <c r="DA430" s="31"/>
      <c r="DB430" s="31"/>
      <c r="DC430" s="31"/>
      <c r="DD430" s="31"/>
      <c r="DE430" s="31"/>
      <c r="DF430" s="31"/>
      <c r="DG430" s="31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</row>
    <row r="431" s="29" customFormat="true" ht="12.85" hidden="false" customHeight="false" outlineLevel="0" collapsed="false">
      <c r="A431" s="19" t="n">
        <v>177</v>
      </c>
      <c r="B431" s="19" t="s">
        <v>249</v>
      </c>
      <c r="C431" s="19"/>
      <c r="D431" s="19"/>
      <c r="E431" s="19"/>
      <c r="F431" s="21"/>
      <c r="G431" s="19"/>
      <c r="H431" s="22"/>
      <c r="I431" s="19"/>
      <c r="J431" s="19"/>
      <c r="K431" s="19"/>
      <c r="L431" s="19"/>
      <c r="M431" s="23"/>
      <c r="N431" s="23"/>
      <c r="O431" s="23"/>
      <c r="P431" s="19"/>
      <c r="Q431" s="61"/>
      <c r="R431" s="50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26"/>
      <c r="AD431" s="46"/>
      <c r="AE431" s="25"/>
      <c r="AF431" s="28"/>
      <c r="AG431" s="19"/>
      <c r="AH431" s="29" t="s">
        <v>188</v>
      </c>
      <c r="AJ431" s="29" t="n">
        <v>2</v>
      </c>
      <c r="AK431" s="30" t="s">
        <v>119</v>
      </c>
      <c r="AL431" s="30" t="s">
        <v>119</v>
      </c>
      <c r="AM431" s="30"/>
      <c r="AN431" s="30" t="s">
        <v>119</v>
      </c>
      <c r="AO431" s="30"/>
      <c r="AP431" s="30"/>
      <c r="AQ431" s="30"/>
      <c r="AR431" s="30" t="s">
        <v>119</v>
      </c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30" t="s">
        <v>119</v>
      </c>
      <c r="BN431" s="30" t="s">
        <v>119</v>
      </c>
      <c r="BO431" s="30"/>
      <c r="BP431" s="30"/>
      <c r="BQ431" s="30"/>
      <c r="BR431" s="30"/>
      <c r="BS431" s="30"/>
      <c r="BT431" s="30" t="s">
        <v>119</v>
      </c>
      <c r="BU431" s="30"/>
      <c r="BV431" s="30"/>
      <c r="BW431" s="30"/>
      <c r="BX431" s="31"/>
      <c r="BY431" s="31"/>
      <c r="BZ431" s="31"/>
      <c r="CA431" s="31"/>
      <c r="CB431" s="31"/>
      <c r="CC431" s="31"/>
      <c r="CD431" s="31"/>
      <c r="CE431" s="31"/>
      <c r="CF431" s="31"/>
      <c r="CG431" s="31"/>
      <c r="CH431" s="31"/>
      <c r="CI431" s="31"/>
      <c r="CJ431" s="31"/>
      <c r="CK431" s="31"/>
      <c r="CL431" s="31"/>
      <c r="CM431" s="31"/>
      <c r="CN431" s="31"/>
      <c r="CO431" s="31"/>
      <c r="CP431" s="31"/>
      <c r="CQ431" s="31"/>
      <c r="CR431" s="31"/>
      <c r="CS431" s="31"/>
      <c r="CT431" s="31"/>
      <c r="CU431" s="31"/>
      <c r="CV431" s="31"/>
      <c r="CW431" s="31"/>
      <c r="CX431" s="31"/>
      <c r="CY431" s="31"/>
      <c r="CZ431" s="31"/>
      <c r="DA431" s="31"/>
      <c r="DB431" s="31"/>
      <c r="DC431" s="31"/>
      <c r="DD431" s="31"/>
      <c r="DE431" s="31"/>
      <c r="DF431" s="31"/>
      <c r="DG431" s="31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</row>
    <row r="432" s="29" customFormat="true" ht="12.85" hidden="false" customHeight="false" outlineLevel="0" collapsed="false">
      <c r="A432" s="19" t="n">
        <v>177</v>
      </c>
      <c r="B432" s="19" t="s">
        <v>249</v>
      </c>
      <c r="C432" s="19"/>
      <c r="D432" s="19"/>
      <c r="E432" s="19"/>
      <c r="F432" s="21"/>
      <c r="G432" s="19"/>
      <c r="H432" s="22"/>
      <c r="I432" s="19"/>
      <c r="J432" s="19"/>
      <c r="K432" s="19"/>
      <c r="L432" s="19"/>
      <c r="M432" s="23"/>
      <c r="N432" s="23"/>
      <c r="O432" s="23"/>
      <c r="P432" s="19"/>
      <c r="Q432" s="61"/>
      <c r="R432" s="50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26"/>
      <c r="AD432" s="46"/>
      <c r="AE432" s="25"/>
      <c r="AF432" s="28"/>
      <c r="AG432" s="19"/>
      <c r="AH432" s="29" t="s">
        <v>120</v>
      </c>
      <c r="AJ432" s="29" t="n">
        <v>2</v>
      </c>
      <c r="AK432" s="30" t="s">
        <v>119</v>
      </c>
      <c r="AL432" s="30" t="s">
        <v>119</v>
      </c>
      <c r="AM432" s="30"/>
      <c r="AN432" s="30" t="s">
        <v>119</v>
      </c>
      <c r="AO432" s="30"/>
      <c r="AP432" s="30"/>
      <c r="AQ432" s="30"/>
      <c r="AR432" s="30" t="s">
        <v>119</v>
      </c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30" t="s">
        <v>119</v>
      </c>
      <c r="BN432" s="30" t="s">
        <v>119</v>
      </c>
      <c r="BO432" s="30"/>
      <c r="BP432" s="30"/>
      <c r="BQ432" s="30"/>
      <c r="BR432" s="30"/>
      <c r="BS432" s="30"/>
      <c r="BT432" s="30" t="s">
        <v>119</v>
      </c>
      <c r="BU432" s="30"/>
      <c r="BV432" s="30"/>
      <c r="BW432" s="30"/>
      <c r="BX432" s="31"/>
      <c r="BY432" s="31"/>
      <c r="BZ432" s="31"/>
      <c r="CA432" s="31"/>
      <c r="CB432" s="31"/>
      <c r="CC432" s="31"/>
      <c r="CD432" s="31"/>
      <c r="CE432" s="31"/>
      <c r="CF432" s="31"/>
      <c r="CG432" s="31"/>
      <c r="CH432" s="31"/>
      <c r="CI432" s="31"/>
      <c r="CJ432" s="31"/>
      <c r="CK432" s="31"/>
      <c r="CL432" s="31"/>
      <c r="CM432" s="31"/>
      <c r="CN432" s="31"/>
      <c r="CO432" s="31"/>
      <c r="CP432" s="31"/>
      <c r="CQ432" s="31"/>
      <c r="CR432" s="31"/>
      <c r="CS432" s="31"/>
      <c r="CT432" s="31"/>
      <c r="CU432" s="31"/>
      <c r="CV432" s="31"/>
      <c r="CW432" s="31"/>
      <c r="CX432" s="31"/>
      <c r="CY432" s="31"/>
      <c r="CZ432" s="31"/>
      <c r="DA432" s="31"/>
      <c r="DB432" s="31"/>
      <c r="DC432" s="31"/>
      <c r="DD432" s="31"/>
      <c r="DE432" s="31"/>
      <c r="DF432" s="31"/>
      <c r="DG432" s="31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</row>
    <row r="433" s="29" customFormat="true" ht="12.85" hidden="false" customHeight="false" outlineLevel="0" collapsed="false">
      <c r="A433" s="19" t="n">
        <v>178</v>
      </c>
      <c r="B433" s="19" t="s">
        <v>179</v>
      </c>
      <c r="C433" s="19" t="s">
        <v>180</v>
      </c>
      <c r="D433" s="19" t="s">
        <v>181</v>
      </c>
      <c r="E433" s="19" t="n">
        <v>45</v>
      </c>
      <c r="F433" s="21" t="n">
        <v>90</v>
      </c>
      <c r="G433" s="19" t="n">
        <v>2.968</v>
      </c>
      <c r="H433" s="22" t="n">
        <v>5.936</v>
      </c>
      <c r="I433" s="19" t="n">
        <v>3.7683</v>
      </c>
      <c r="J433" s="19" t="n">
        <v>3.01482</v>
      </c>
      <c r="K433" s="19" t="n">
        <v>2.41152</v>
      </c>
      <c r="L433" s="19" t="n">
        <v>10</v>
      </c>
      <c r="M433" s="23" t="n">
        <v>7.5366</v>
      </c>
      <c r="N433" s="23" t="n">
        <v>6.02964</v>
      </c>
      <c r="O433" s="23" t="n">
        <v>4.82304</v>
      </c>
      <c r="P433" s="19" t="n">
        <v>49</v>
      </c>
      <c r="Q433" s="61" t="n">
        <v>2000</v>
      </c>
      <c r="R433" s="50" t="n">
        <v>3000</v>
      </c>
      <c r="S433" s="19" t="s">
        <v>114</v>
      </c>
      <c r="T433" s="19"/>
      <c r="U433" s="19"/>
      <c r="V433" s="19"/>
      <c r="W433" s="19"/>
      <c r="X433" s="19"/>
      <c r="Y433" s="19" t="n">
        <v>18000</v>
      </c>
      <c r="Z433" s="19" t="n">
        <v>200</v>
      </c>
      <c r="AA433" s="19" t="n">
        <v>1</v>
      </c>
      <c r="AB433" s="19" t="s">
        <v>115</v>
      </c>
      <c r="AC433" s="26" t="s">
        <v>115</v>
      </c>
      <c r="AD433" s="46"/>
      <c r="AE433" s="25" t="s">
        <v>182</v>
      </c>
      <c r="AF433" s="28"/>
      <c r="AG433" s="19"/>
      <c r="AH433" s="29" t="s">
        <v>118</v>
      </c>
      <c r="AJ433" s="29" t="n">
        <v>0</v>
      </c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30"/>
      <c r="BQ433" s="30"/>
      <c r="BR433" s="30"/>
      <c r="BS433" s="30"/>
      <c r="BT433" s="30"/>
      <c r="BU433" s="30"/>
      <c r="BV433" s="30"/>
      <c r="BW433" s="30"/>
      <c r="BX433" s="31" t="s">
        <v>119</v>
      </c>
      <c r="BY433" s="31"/>
      <c r="BZ433" s="31" t="s">
        <v>119</v>
      </c>
      <c r="CA433" s="31"/>
      <c r="CB433" s="31"/>
      <c r="CC433" s="31"/>
      <c r="CD433" s="31"/>
      <c r="CE433" s="31"/>
      <c r="CF433" s="31"/>
      <c r="CG433" s="31" t="s">
        <v>119</v>
      </c>
      <c r="CH433" s="31"/>
      <c r="CI433" s="31"/>
      <c r="CJ433" s="31"/>
      <c r="CK433" s="31"/>
      <c r="CL433" s="31"/>
      <c r="CM433" s="31"/>
      <c r="CN433" s="31"/>
      <c r="CO433" s="31" t="s">
        <v>119</v>
      </c>
      <c r="CP433" s="31"/>
      <c r="CQ433" s="31"/>
      <c r="CR433" s="31"/>
      <c r="CS433" s="31" t="s">
        <v>119</v>
      </c>
      <c r="CT433" s="31" t="s">
        <v>119</v>
      </c>
      <c r="CU433" s="31"/>
      <c r="CV433" s="31"/>
      <c r="CW433" s="31"/>
      <c r="CX433" s="31"/>
      <c r="CY433" s="31"/>
      <c r="CZ433" s="31"/>
      <c r="DA433" s="31"/>
      <c r="DB433" s="31"/>
      <c r="DC433" s="31"/>
      <c r="DD433" s="31"/>
      <c r="DE433" s="31"/>
      <c r="DF433" s="31"/>
      <c r="DG433" s="31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</row>
    <row r="434" s="29" customFormat="true" ht="12.85" hidden="false" customHeight="false" outlineLevel="0" collapsed="false">
      <c r="A434" s="19" t="n">
        <v>178</v>
      </c>
      <c r="B434" s="19" t="s">
        <v>179</v>
      </c>
      <c r="C434" s="19"/>
      <c r="D434" s="19"/>
      <c r="E434" s="19"/>
      <c r="F434" s="21"/>
      <c r="G434" s="19"/>
      <c r="H434" s="22"/>
      <c r="I434" s="19"/>
      <c r="J434" s="19"/>
      <c r="K434" s="19"/>
      <c r="L434" s="19"/>
      <c r="M434" s="23"/>
      <c r="N434" s="23"/>
      <c r="O434" s="23"/>
      <c r="P434" s="19"/>
      <c r="Q434" s="61"/>
      <c r="R434" s="50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26"/>
      <c r="AD434" s="46"/>
      <c r="AE434" s="25"/>
      <c r="AF434" s="28"/>
      <c r="AG434" s="19"/>
      <c r="AH434" s="29" t="s">
        <v>120</v>
      </c>
      <c r="AI434" s="29" t="s">
        <v>119</v>
      </c>
      <c r="AJ434" s="29" t="n">
        <v>1</v>
      </c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30"/>
      <c r="BQ434" s="30"/>
      <c r="BR434" s="30"/>
      <c r="BS434" s="30"/>
      <c r="BT434" s="30"/>
      <c r="BU434" s="30"/>
      <c r="BV434" s="30"/>
      <c r="BW434" s="30"/>
      <c r="BX434" s="31"/>
      <c r="BY434" s="31"/>
      <c r="BZ434" s="31"/>
      <c r="CA434" s="31"/>
      <c r="CB434" s="31"/>
      <c r="CC434" s="31"/>
      <c r="CD434" s="31"/>
      <c r="CE434" s="31"/>
      <c r="CF434" s="31"/>
      <c r="CG434" s="31"/>
      <c r="CH434" s="31"/>
      <c r="CI434" s="31"/>
      <c r="CJ434" s="31"/>
      <c r="CK434" s="31"/>
      <c r="CL434" s="31"/>
      <c r="CM434" s="31"/>
      <c r="CN434" s="31"/>
      <c r="CO434" s="31"/>
      <c r="CP434" s="31"/>
      <c r="CQ434" s="31"/>
      <c r="CR434" s="31"/>
      <c r="CS434" s="31"/>
      <c r="CT434" s="31"/>
      <c r="CU434" s="31"/>
      <c r="CV434" s="31"/>
      <c r="CW434" s="31"/>
      <c r="CX434" s="31"/>
      <c r="CY434" s="31"/>
      <c r="CZ434" s="31"/>
      <c r="DA434" s="31"/>
      <c r="DB434" s="31"/>
      <c r="DC434" s="31"/>
      <c r="DD434" s="31"/>
      <c r="DE434" s="31"/>
      <c r="DF434" s="31"/>
      <c r="DG434" s="31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s="29" customFormat="true" ht="12.85" hidden="false" customHeight="false" outlineLevel="0" collapsed="false">
      <c r="A435" s="29" t="n">
        <v>179</v>
      </c>
      <c r="B435" s="29" t="s">
        <v>455</v>
      </c>
      <c r="C435" s="29" t="s">
        <v>235</v>
      </c>
      <c r="D435" s="29" t="s">
        <v>168</v>
      </c>
      <c r="E435" s="29" t="n">
        <v>56</v>
      </c>
      <c r="F435" s="33" t="n">
        <v>130</v>
      </c>
      <c r="G435" s="29" t="n">
        <v>14.446</v>
      </c>
      <c r="H435" s="34" t="n">
        <v>33.2258</v>
      </c>
      <c r="I435" s="29" t="n">
        <v>21.25398</v>
      </c>
      <c r="J435" s="29" t="n">
        <v>17.2833</v>
      </c>
      <c r="K435" s="29" t="n">
        <v>17.00316</v>
      </c>
      <c r="L435" s="29" t="n">
        <v>13</v>
      </c>
      <c r="M435" s="35" t="n">
        <v>48.884154</v>
      </c>
      <c r="N435" s="35" t="n">
        <v>39.75159</v>
      </c>
      <c r="O435" s="35" t="n">
        <v>39.107268</v>
      </c>
      <c r="P435" s="29" t="n">
        <v>24</v>
      </c>
      <c r="Q435" s="29" t="n">
        <v>124</v>
      </c>
      <c r="R435" s="49" t="n">
        <v>374</v>
      </c>
      <c r="S435" s="29" t="s">
        <v>213</v>
      </c>
      <c r="Y435" s="29" t="n">
        <v>9000</v>
      </c>
      <c r="Z435" s="29" t="n">
        <v>570</v>
      </c>
      <c r="AA435" s="29" t="n">
        <v>2</v>
      </c>
      <c r="AB435" s="29" t="s">
        <v>115</v>
      </c>
      <c r="AC435" s="38" t="s">
        <v>132</v>
      </c>
      <c r="AD435" s="56" t="n">
        <v>4100</v>
      </c>
      <c r="AE435" s="37" t="s">
        <v>182</v>
      </c>
      <c r="AF435" s="40"/>
      <c r="AG435" s="29" t="n">
        <v>333</v>
      </c>
      <c r="AH435" s="29" t="s">
        <v>118</v>
      </c>
      <c r="AJ435" s="29" t="n">
        <v>8</v>
      </c>
      <c r="AK435" s="30" t="s">
        <v>119</v>
      </c>
      <c r="AL435" s="30" t="s">
        <v>119</v>
      </c>
      <c r="AM435" s="30"/>
      <c r="AN435" s="30"/>
      <c r="AO435" s="30" t="s">
        <v>119</v>
      </c>
      <c r="AP435" s="30"/>
      <c r="AQ435" s="30" t="s">
        <v>119</v>
      </c>
      <c r="AR435" s="30"/>
      <c r="AS435" s="30" t="s">
        <v>119</v>
      </c>
      <c r="AT435" s="30" t="s">
        <v>119</v>
      </c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30"/>
      <c r="BQ435" s="30"/>
      <c r="BR435" s="30"/>
      <c r="BS435" s="30"/>
      <c r="BT435" s="30"/>
      <c r="BU435" s="30"/>
      <c r="BV435" s="30"/>
      <c r="BW435" s="30"/>
      <c r="BX435" s="31" t="s">
        <v>119</v>
      </c>
      <c r="BY435" s="31" t="s">
        <v>119</v>
      </c>
      <c r="BZ435" s="31" t="s">
        <v>119</v>
      </c>
      <c r="CA435" s="31" t="s">
        <v>119</v>
      </c>
      <c r="CB435" s="31"/>
      <c r="CC435" s="31" t="s">
        <v>119</v>
      </c>
      <c r="CD435" s="31"/>
      <c r="CE435" s="31"/>
      <c r="CF435" s="31"/>
      <c r="CG435" s="31" t="s">
        <v>119</v>
      </c>
      <c r="CH435" s="31" t="s">
        <v>119</v>
      </c>
      <c r="CI435" s="31" t="s">
        <v>119</v>
      </c>
      <c r="CJ435" s="31" t="s">
        <v>119</v>
      </c>
      <c r="CK435" s="31" t="s">
        <v>119</v>
      </c>
      <c r="CL435" s="31" t="s">
        <v>119</v>
      </c>
      <c r="CM435" s="31"/>
      <c r="CN435" s="31"/>
      <c r="CO435" s="31" t="s">
        <v>119</v>
      </c>
      <c r="CP435" s="31" t="s">
        <v>119</v>
      </c>
      <c r="CQ435" s="31" t="s">
        <v>119</v>
      </c>
      <c r="CR435" s="31" t="s">
        <v>119</v>
      </c>
      <c r="CS435" s="31" t="s">
        <v>119</v>
      </c>
      <c r="CT435" s="31" t="s">
        <v>119</v>
      </c>
      <c r="CU435" s="31" t="s">
        <v>119</v>
      </c>
      <c r="CV435" s="31" t="s">
        <v>119</v>
      </c>
      <c r="CW435" s="31" t="s">
        <v>119</v>
      </c>
      <c r="CX435" s="31"/>
      <c r="CY435" s="31"/>
      <c r="CZ435" s="31"/>
      <c r="DA435" s="31"/>
      <c r="DB435" s="31"/>
      <c r="DC435" s="31"/>
      <c r="DD435" s="31"/>
      <c r="DE435" s="31"/>
      <c r="DF435" s="31"/>
      <c r="DG435" s="31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s="29" customFormat="true" ht="12.85" hidden="false" customHeight="false" outlineLevel="0" collapsed="false">
      <c r="A436" s="19" t="n">
        <v>180</v>
      </c>
      <c r="B436" s="19" t="s">
        <v>456</v>
      </c>
      <c r="C436" s="19" t="s">
        <v>235</v>
      </c>
      <c r="D436" s="19" t="s">
        <v>113</v>
      </c>
      <c r="E436" s="19" t="n">
        <v>58</v>
      </c>
      <c r="F436" s="21" t="n">
        <v>145</v>
      </c>
      <c r="G436" s="19" t="n">
        <v>13.954</v>
      </c>
      <c r="H436" s="22" t="n">
        <v>34.885</v>
      </c>
      <c r="I436" s="19" t="n">
        <v>27.81252</v>
      </c>
      <c r="J436" s="19" t="n">
        <v>22.51596</v>
      </c>
      <c r="K436" s="19" t="n">
        <v>22.24986</v>
      </c>
      <c r="L436" s="19" t="n">
        <v>15</v>
      </c>
      <c r="M436" s="23" t="n">
        <v>69.5313</v>
      </c>
      <c r="N436" s="23" t="n">
        <v>56.2899</v>
      </c>
      <c r="O436" s="23" t="n">
        <v>55.62465</v>
      </c>
      <c r="P436" s="19" t="n">
        <v>17</v>
      </c>
      <c r="Q436" s="61" t="n">
        <v>77</v>
      </c>
      <c r="R436" s="50" t="n">
        <v>212</v>
      </c>
      <c r="S436" s="19" t="s">
        <v>213</v>
      </c>
      <c r="T436" s="19"/>
      <c r="U436" s="19"/>
      <c r="V436" s="19"/>
      <c r="W436" s="19"/>
      <c r="X436" s="19"/>
      <c r="Y436" s="19" t="n">
        <v>9500</v>
      </c>
      <c r="Z436" s="19" t="n">
        <v>825</v>
      </c>
      <c r="AA436" s="19" t="n">
        <v>3</v>
      </c>
      <c r="AB436" s="19" t="s">
        <v>115</v>
      </c>
      <c r="AC436" s="26" t="s">
        <v>116</v>
      </c>
      <c r="AD436" s="46" t="n">
        <v>5600</v>
      </c>
      <c r="AE436" s="25" t="s">
        <v>182</v>
      </c>
      <c r="AF436" s="28"/>
      <c r="AG436" s="19" t="n">
        <v>333</v>
      </c>
      <c r="AH436" s="29" t="s">
        <v>118</v>
      </c>
      <c r="AJ436" s="29" t="n">
        <v>8</v>
      </c>
      <c r="AK436" s="30" t="s">
        <v>119</v>
      </c>
      <c r="AL436" s="30" t="s">
        <v>119</v>
      </c>
      <c r="AM436" s="30"/>
      <c r="AN436" s="30" t="s">
        <v>119</v>
      </c>
      <c r="AO436" s="30" t="s">
        <v>119</v>
      </c>
      <c r="AP436" s="30"/>
      <c r="AQ436" s="30" t="s">
        <v>119</v>
      </c>
      <c r="AR436" s="30"/>
      <c r="AS436" s="30"/>
      <c r="AT436" s="30" t="s">
        <v>119</v>
      </c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30"/>
      <c r="BQ436" s="30"/>
      <c r="BR436" s="30"/>
      <c r="BS436" s="30"/>
      <c r="BT436" s="30"/>
      <c r="BU436" s="30"/>
      <c r="BV436" s="30"/>
      <c r="BW436" s="30"/>
      <c r="BX436" s="31" t="s">
        <v>119</v>
      </c>
      <c r="BY436" s="31" t="s">
        <v>119</v>
      </c>
      <c r="BZ436" s="31" t="s">
        <v>119</v>
      </c>
      <c r="CA436" s="31" t="s">
        <v>119</v>
      </c>
      <c r="CB436" s="31"/>
      <c r="CC436" s="31" t="s">
        <v>119</v>
      </c>
      <c r="CD436" s="31"/>
      <c r="CE436" s="31"/>
      <c r="CF436" s="31"/>
      <c r="CG436" s="31" t="s">
        <v>119</v>
      </c>
      <c r="CH436" s="31" t="s">
        <v>119</v>
      </c>
      <c r="CI436" s="31" t="s">
        <v>119</v>
      </c>
      <c r="CJ436" s="31" t="s">
        <v>119</v>
      </c>
      <c r="CK436" s="31" t="s">
        <v>119</v>
      </c>
      <c r="CL436" s="31" t="s">
        <v>119</v>
      </c>
      <c r="CM436" s="31"/>
      <c r="CN436" s="31"/>
      <c r="CO436" s="31" t="s">
        <v>119</v>
      </c>
      <c r="CP436" s="31" t="s">
        <v>119</v>
      </c>
      <c r="CQ436" s="31" t="s">
        <v>119</v>
      </c>
      <c r="CR436" s="31" t="s">
        <v>119</v>
      </c>
      <c r="CS436" s="31" t="s">
        <v>119</v>
      </c>
      <c r="CT436" s="31" t="s">
        <v>119</v>
      </c>
      <c r="CU436" s="31" t="s">
        <v>119</v>
      </c>
      <c r="CV436" s="31" t="s">
        <v>119</v>
      </c>
      <c r="CW436" s="31" t="s">
        <v>119</v>
      </c>
      <c r="CX436" s="31"/>
      <c r="CY436" s="31"/>
      <c r="CZ436" s="31"/>
      <c r="DA436" s="31"/>
      <c r="DB436" s="31"/>
      <c r="DC436" s="31"/>
      <c r="DD436" s="31"/>
      <c r="DE436" s="31"/>
      <c r="DF436" s="31"/>
      <c r="DG436" s="31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s="29" customFormat="true" ht="12.85" hidden="false" customHeight="false" outlineLevel="0" collapsed="false">
      <c r="A437" s="19" t="n">
        <v>180</v>
      </c>
      <c r="B437" s="19" t="s">
        <v>456</v>
      </c>
      <c r="C437" s="19"/>
      <c r="D437" s="19"/>
      <c r="E437" s="19"/>
      <c r="F437" s="21"/>
      <c r="G437" s="19"/>
      <c r="H437" s="22"/>
      <c r="I437" s="19"/>
      <c r="J437" s="19"/>
      <c r="K437" s="19"/>
      <c r="L437" s="19"/>
      <c r="M437" s="23"/>
      <c r="N437" s="23"/>
      <c r="O437" s="23"/>
      <c r="P437" s="19"/>
      <c r="Q437" s="61"/>
      <c r="R437" s="50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26"/>
      <c r="AD437" s="46"/>
      <c r="AE437" s="25"/>
      <c r="AF437" s="28"/>
      <c r="AG437" s="19"/>
      <c r="AH437" s="29" t="s">
        <v>120</v>
      </c>
      <c r="AJ437" s="29" t="n">
        <v>1</v>
      </c>
      <c r="AK437" s="30" t="s">
        <v>119</v>
      </c>
      <c r="AL437" s="30" t="s">
        <v>119</v>
      </c>
      <c r="AM437" s="30" t="s">
        <v>119</v>
      </c>
      <c r="AN437" s="30" t="s">
        <v>119</v>
      </c>
      <c r="AO437" s="30"/>
      <c r="AP437" s="30" t="s">
        <v>119</v>
      </c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30"/>
      <c r="BQ437" s="30"/>
      <c r="BR437" s="30"/>
      <c r="BS437" s="30"/>
      <c r="BT437" s="30"/>
      <c r="BU437" s="30"/>
      <c r="BV437" s="30"/>
      <c r="BW437" s="30"/>
      <c r="BX437" s="31"/>
      <c r="BY437" s="31"/>
      <c r="BZ437" s="31"/>
      <c r="CA437" s="31"/>
      <c r="CB437" s="31"/>
      <c r="CC437" s="31"/>
      <c r="CD437" s="31"/>
      <c r="CE437" s="31"/>
      <c r="CF437" s="31"/>
      <c r="CG437" s="31"/>
      <c r="CH437" s="31"/>
      <c r="CI437" s="31"/>
      <c r="CJ437" s="31"/>
      <c r="CK437" s="31"/>
      <c r="CL437" s="31"/>
      <c r="CM437" s="31"/>
      <c r="CN437" s="31"/>
      <c r="CO437" s="31"/>
      <c r="CP437" s="31"/>
      <c r="CQ437" s="31"/>
      <c r="CR437" s="31"/>
      <c r="CS437" s="31"/>
      <c r="CT437" s="31"/>
      <c r="CU437" s="31"/>
      <c r="CV437" s="31"/>
      <c r="CW437" s="31"/>
      <c r="CX437" s="31"/>
      <c r="CY437" s="31"/>
      <c r="CZ437" s="31"/>
      <c r="DA437" s="31"/>
      <c r="DB437" s="31"/>
      <c r="DC437" s="31"/>
      <c r="DD437" s="31"/>
      <c r="DE437" s="31"/>
      <c r="DF437" s="31"/>
      <c r="DG437" s="31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</row>
    <row r="438" s="29" customFormat="true" ht="12.85" hidden="false" customHeight="false" outlineLevel="0" collapsed="false">
      <c r="A438" s="19" t="n">
        <v>181</v>
      </c>
      <c r="B438" s="19" t="s">
        <v>457</v>
      </c>
      <c r="C438" s="19" t="s">
        <v>235</v>
      </c>
      <c r="D438" s="19" t="s">
        <v>113</v>
      </c>
      <c r="E438" s="19" t="n">
        <v>38</v>
      </c>
      <c r="F438" s="21" t="n">
        <v>97</v>
      </c>
      <c r="G438" s="19" t="n">
        <v>7.97</v>
      </c>
      <c r="H438" s="22" t="n">
        <v>19.925</v>
      </c>
      <c r="I438" s="19" t="n">
        <v>17.04804</v>
      </c>
      <c r="J438" s="19" t="n">
        <v>13.81806</v>
      </c>
      <c r="K438" s="19" t="n">
        <v>13.6386</v>
      </c>
      <c r="L438" s="19" t="n">
        <v>15</v>
      </c>
      <c r="M438" s="23" t="n">
        <v>42.6201</v>
      </c>
      <c r="N438" s="23" t="n">
        <v>34.54515</v>
      </c>
      <c r="O438" s="23" t="n">
        <v>34.0965</v>
      </c>
      <c r="P438" s="19" t="n">
        <v>17</v>
      </c>
      <c r="Q438" s="61" t="n">
        <v>86</v>
      </c>
      <c r="R438" s="50" t="n">
        <v>236</v>
      </c>
      <c r="S438" s="19" t="s">
        <v>213</v>
      </c>
      <c r="T438" s="19"/>
      <c r="U438" s="19"/>
      <c r="V438" s="19"/>
      <c r="W438" s="19"/>
      <c r="X438" s="19"/>
      <c r="Y438" s="19" t="n">
        <v>10000</v>
      </c>
      <c r="Z438" s="19" t="n">
        <v>660</v>
      </c>
      <c r="AA438" s="19" t="n">
        <v>3</v>
      </c>
      <c r="AB438" s="19" t="s">
        <v>115</v>
      </c>
      <c r="AC438" s="26" t="s">
        <v>116</v>
      </c>
      <c r="AD438" s="46" t="n">
        <v>3700</v>
      </c>
      <c r="AE438" s="25" t="s">
        <v>182</v>
      </c>
      <c r="AF438" s="28"/>
      <c r="AG438" s="19" t="n">
        <v>333</v>
      </c>
      <c r="AH438" s="29" t="s">
        <v>118</v>
      </c>
      <c r="AJ438" s="29" t="n">
        <v>8</v>
      </c>
      <c r="AK438" s="30" t="s">
        <v>119</v>
      </c>
      <c r="AL438" s="30" t="s">
        <v>119</v>
      </c>
      <c r="AM438" s="30" t="s">
        <v>119</v>
      </c>
      <c r="AN438" s="30" t="s">
        <v>119</v>
      </c>
      <c r="AO438" s="30" t="s">
        <v>119</v>
      </c>
      <c r="AP438" s="30"/>
      <c r="AQ438" s="30" t="s">
        <v>119</v>
      </c>
      <c r="AR438" s="30"/>
      <c r="AS438" s="30"/>
      <c r="AT438" s="30" t="s">
        <v>119</v>
      </c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30"/>
      <c r="BQ438" s="30"/>
      <c r="BR438" s="30"/>
      <c r="BS438" s="30"/>
      <c r="BT438" s="30"/>
      <c r="BU438" s="30"/>
      <c r="BV438" s="30"/>
      <c r="BW438" s="30"/>
      <c r="BX438" s="31" t="s">
        <v>119</v>
      </c>
      <c r="BY438" s="31" t="s">
        <v>119</v>
      </c>
      <c r="BZ438" s="31" t="s">
        <v>119</v>
      </c>
      <c r="CA438" s="31" t="s">
        <v>119</v>
      </c>
      <c r="CB438" s="31"/>
      <c r="CC438" s="31" t="s">
        <v>119</v>
      </c>
      <c r="CD438" s="31"/>
      <c r="CE438" s="31"/>
      <c r="CF438" s="31"/>
      <c r="CG438" s="31" t="s">
        <v>119</v>
      </c>
      <c r="CH438" s="31" t="s">
        <v>119</v>
      </c>
      <c r="CI438" s="31" t="s">
        <v>119</v>
      </c>
      <c r="CJ438" s="31" t="s">
        <v>119</v>
      </c>
      <c r="CK438" s="31" t="s">
        <v>119</v>
      </c>
      <c r="CL438" s="31" t="s">
        <v>119</v>
      </c>
      <c r="CM438" s="31"/>
      <c r="CN438" s="31"/>
      <c r="CO438" s="31" t="s">
        <v>119</v>
      </c>
      <c r="CP438" s="31" t="s">
        <v>119</v>
      </c>
      <c r="CQ438" s="31" t="s">
        <v>119</v>
      </c>
      <c r="CR438" s="31" t="s">
        <v>119</v>
      </c>
      <c r="CS438" s="31" t="s">
        <v>119</v>
      </c>
      <c r="CT438" s="31" t="s">
        <v>119</v>
      </c>
      <c r="CU438" s="31" t="s">
        <v>119</v>
      </c>
      <c r="CV438" s="31" t="s">
        <v>119</v>
      </c>
      <c r="CW438" s="31" t="s">
        <v>119</v>
      </c>
      <c r="CX438" s="31"/>
      <c r="CY438" s="31"/>
      <c r="CZ438" s="31"/>
      <c r="DA438" s="31"/>
      <c r="DB438" s="31"/>
      <c r="DC438" s="31"/>
      <c r="DD438" s="31"/>
      <c r="DE438" s="31"/>
      <c r="DF438" s="31"/>
      <c r="DG438" s="31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</row>
    <row r="439" s="29" customFormat="true" ht="12.85" hidden="false" customHeight="false" outlineLevel="0" collapsed="false">
      <c r="A439" s="19" t="n">
        <v>181</v>
      </c>
      <c r="B439" s="19" t="s">
        <v>457</v>
      </c>
      <c r="C439" s="19"/>
      <c r="D439" s="19"/>
      <c r="E439" s="19"/>
      <c r="F439" s="21"/>
      <c r="G439" s="19"/>
      <c r="H439" s="22"/>
      <c r="I439" s="19"/>
      <c r="J439" s="19"/>
      <c r="K439" s="19"/>
      <c r="L439" s="19"/>
      <c r="M439" s="23"/>
      <c r="N439" s="23"/>
      <c r="O439" s="23"/>
      <c r="P439" s="19"/>
      <c r="Q439" s="61"/>
      <c r="R439" s="50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26"/>
      <c r="AD439" s="46"/>
      <c r="AE439" s="25"/>
      <c r="AF439" s="28"/>
      <c r="AG439" s="19"/>
      <c r="AH439" s="29" t="s">
        <v>120</v>
      </c>
      <c r="AJ439" s="29" t="n">
        <v>1</v>
      </c>
      <c r="AK439" s="30" t="s">
        <v>119</v>
      </c>
      <c r="AL439" s="30" t="s">
        <v>119</v>
      </c>
      <c r="AM439" s="30" t="s">
        <v>119</v>
      </c>
      <c r="AN439" s="30" t="s">
        <v>119</v>
      </c>
      <c r="AO439" s="30"/>
      <c r="AP439" s="30" t="s">
        <v>119</v>
      </c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30"/>
      <c r="BQ439" s="30"/>
      <c r="BR439" s="30"/>
      <c r="BS439" s="30"/>
      <c r="BT439" s="30"/>
      <c r="BU439" s="30"/>
      <c r="BV439" s="30"/>
      <c r="BW439" s="30"/>
      <c r="BX439" s="31"/>
      <c r="BY439" s="31"/>
      <c r="BZ439" s="31"/>
      <c r="CA439" s="31"/>
      <c r="CB439" s="31"/>
      <c r="CC439" s="31"/>
      <c r="CD439" s="31"/>
      <c r="CE439" s="31"/>
      <c r="CF439" s="31"/>
      <c r="CG439" s="31"/>
      <c r="CH439" s="31"/>
      <c r="CI439" s="31"/>
      <c r="CJ439" s="31"/>
      <c r="CK439" s="31"/>
      <c r="CL439" s="31"/>
      <c r="CM439" s="31"/>
      <c r="CN439" s="31"/>
      <c r="CO439" s="31"/>
      <c r="CP439" s="31"/>
      <c r="CQ439" s="31"/>
      <c r="CR439" s="31"/>
      <c r="CS439" s="31"/>
      <c r="CT439" s="31"/>
      <c r="CU439" s="31"/>
      <c r="CV439" s="31"/>
      <c r="CW439" s="31"/>
      <c r="CX439" s="31"/>
      <c r="CY439" s="31"/>
      <c r="CZ439" s="31"/>
      <c r="DA439" s="31"/>
      <c r="DB439" s="31"/>
      <c r="DC439" s="31"/>
      <c r="DD439" s="31"/>
      <c r="DE439" s="31"/>
      <c r="DF439" s="31"/>
      <c r="DG439" s="31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</row>
    <row r="440" s="29" customFormat="true" ht="12.85" hidden="false" customHeight="false" outlineLevel="0" collapsed="false">
      <c r="A440" s="29" t="n">
        <v>182</v>
      </c>
      <c r="B440" s="29" t="s">
        <v>458</v>
      </c>
      <c r="C440" s="29" t="s">
        <v>235</v>
      </c>
      <c r="D440" s="29" t="s">
        <v>168</v>
      </c>
      <c r="E440" s="29" t="n">
        <v>62</v>
      </c>
      <c r="F440" s="33" t="n">
        <v>137</v>
      </c>
      <c r="G440" s="29" t="n">
        <v>15.03</v>
      </c>
      <c r="H440" s="34" t="n">
        <v>33.066</v>
      </c>
      <c r="I440" s="29" t="n">
        <v>28.37676</v>
      </c>
      <c r="J440" s="29" t="n">
        <v>22.31598</v>
      </c>
      <c r="K440" s="29" t="n">
        <v>22.70142</v>
      </c>
      <c r="L440" s="29" t="n">
        <v>12</v>
      </c>
      <c r="M440" s="35" t="n">
        <v>62.428872</v>
      </c>
      <c r="N440" s="35" t="n">
        <v>49.095156</v>
      </c>
      <c r="O440" s="35" t="n">
        <v>49.943124</v>
      </c>
      <c r="P440" s="29" t="n">
        <v>23</v>
      </c>
      <c r="Q440" s="29" t="n">
        <v>57</v>
      </c>
      <c r="R440" s="49" t="n">
        <v>72</v>
      </c>
      <c r="S440" s="29" t="s">
        <v>210</v>
      </c>
      <c r="Y440" s="29" t="n">
        <v>9500</v>
      </c>
      <c r="Z440" s="29" t="n">
        <v>825</v>
      </c>
      <c r="AA440" s="29" t="n">
        <v>3</v>
      </c>
      <c r="AB440" s="29" t="s">
        <v>115</v>
      </c>
      <c r="AC440" s="38" t="s">
        <v>116</v>
      </c>
      <c r="AD440" s="56" t="n">
        <v>7440</v>
      </c>
      <c r="AE440" s="37" t="s">
        <v>182</v>
      </c>
      <c r="AF440" s="40"/>
      <c r="AG440" s="29" t="n">
        <v>333</v>
      </c>
      <c r="AH440" s="29" t="s">
        <v>118</v>
      </c>
      <c r="AJ440" s="29" t="n">
        <v>8</v>
      </c>
      <c r="AK440" s="30" t="s">
        <v>119</v>
      </c>
      <c r="AL440" s="30" t="s">
        <v>119</v>
      </c>
      <c r="AM440" s="30"/>
      <c r="AN440" s="30"/>
      <c r="AO440" s="30" t="s">
        <v>119</v>
      </c>
      <c r="AP440" s="30"/>
      <c r="AQ440" s="30" t="s">
        <v>119</v>
      </c>
      <c r="AR440" s="30"/>
      <c r="AS440" s="30" t="s">
        <v>119</v>
      </c>
      <c r="AT440" s="30" t="s">
        <v>119</v>
      </c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30"/>
      <c r="BQ440" s="30"/>
      <c r="BR440" s="30"/>
      <c r="BS440" s="30"/>
      <c r="BT440" s="30"/>
      <c r="BU440" s="30"/>
      <c r="BV440" s="30"/>
      <c r="BW440" s="30"/>
      <c r="BX440" s="31" t="s">
        <v>119</v>
      </c>
      <c r="BY440" s="31" t="s">
        <v>119</v>
      </c>
      <c r="BZ440" s="31" t="s">
        <v>119</v>
      </c>
      <c r="CA440" s="31" t="s">
        <v>119</v>
      </c>
      <c r="CB440" s="31"/>
      <c r="CC440" s="31" t="s">
        <v>119</v>
      </c>
      <c r="CD440" s="31"/>
      <c r="CE440" s="31"/>
      <c r="CF440" s="31"/>
      <c r="CG440" s="31" t="s">
        <v>119</v>
      </c>
      <c r="CH440" s="31" t="s">
        <v>119</v>
      </c>
      <c r="CI440" s="31" t="s">
        <v>119</v>
      </c>
      <c r="CJ440" s="31" t="s">
        <v>119</v>
      </c>
      <c r="CK440" s="31" t="s">
        <v>119</v>
      </c>
      <c r="CL440" s="31" t="s">
        <v>119</v>
      </c>
      <c r="CM440" s="31"/>
      <c r="CN440" s="31"/>
      <c r="CO440" s="31" t="s">
        <v>119</v>
      </c>
      <c r="CP440" s="31" t="s">
        <v>119</v>
      </c>
      <c r="CQ440" s="31" t="s">
        <v>119</v>
      </c>
      <c r="CR440" s="31" t="s">
        <v>119</v>
      </c>
      <c r="CS440" s="31" t="s">
        <v>119</v>
      </c>
      <c r="CT440" s="31" t="s">
        <v>119</v>
      </c>
      <c r="CU440" s="31" t="s">
        <v>119</v>
      </c>
      <c r="CV440" s="31" t="s">
        <v>119</v>
      </c>
      <c r="CW440" s="31" t="s">
        <v>119</v>
      </c>
      <c r="CX440" s="31"/>
      <c r="CY440" s="31"/>
      <c r="CZ440" s="31"/>
      <c r="DA440" s="31"/>
      <c r="DB440" s="31"/>
      <c r="DC440" s="31"/>
      <c r="DD440" s="31"/>
      <c r="DE440" s="31"/>
      <c r="DF440" s="31"/>
      <c r="DG440" s="31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</row>
    <row r="441" s="29" customFormat="true" ht="12.85" hidden="false" customHeight="false" outlineLevel="0" collapsed="false">
      <c r="A441" s="19" t="n">
        <v>183</v>
      </c>
      <c r="B441" s="19" t="s">
        <v>459</v>
      </c>
      <c r="C441" s="19" t="s">
        <v>235</v>
      </c>
      <c r="D441" s="19" t="s">
        <v>113</v>
      </c>
      <c r="E441" s="19" t="n">
        <v>50</v>
      </c>
      <c r="F441" s="21" t="n">
        <v>140</v>
      </c>
      <c r="G441" s="19" t="n">
        <v>10.8</v>
      </c>
      <c r="H441" s="22" t="n">
        <v>30.24</v>
      </c>
      <c r="I441" s="19" t="n">
        <v>23.7</v>
      </c>
      <c r="J441" s="19" t="n">
        <v>18.9</v>
      </c>
      <c r="K441" s="19" t="n">
        <v>18.7002</v>
      </c>
      <c r="L441" s="19" t="n">
        <v>15</v>
      </c>
      <c r="M441" s="23" t="n">
        <v>59.25</v>
      </c>
      <c r="N441" s="23" t="n">
        <v>47.25</v>
      </c>
      <c r="O441" s="23" t="n">
        <v>46.7505</v>
      </c>
      <c r="P441" s="19" t="n">
        <v>19</v>
      </c>
      <c r="Q441" s="61" t="n">
        <v>120</v>
      </c>
      <c r="R441" s="50" t="n">
        <v>285</v>
      </c>
      <c r="S441" s="19" t="s">
        <v>213</v>
      </c>
      <c r="T441" s="19"/>
      <c r="U441" s="19"/>
      <c r="V441" s="19"/>
      <c r="W441" s="19"/>
      <c r="X441" s="19"/>
      <c r="Y441" s="19" t="n">
        <v>9375</v>
      </c>
      <c r="Z441" s="19" t="n">
        <v>800</v>
      </c>
      <c r="AA441" s="19" t="n">
        <v>3</v>
      </c>
      <c r="AB441" s="19" t="s">
        <v>115</v>
      </c>
      <c r="AC441" s="26" t="s">
        <v>116</v>
      </c>
      <c r="AD441" s="46" t="n">
        <v>7800</v>
      </c>
      <c r="AE441" s="25" t="s">
        <v>182</v>
      </c>
      <c r="AF441" s="28"/>
      <c r="AG441" s="19" t="n">
        <v>1000</v>
      </c>
      <c r="AH441" s="29" t="s">
        <v>118</v>
      </c>
      <c r="AJ441" s="29" t="n">
        <v>8</v>
      </c>
      <c r="AK441" s="30" t="s">
        <v>119</v>
      </c>
      <c r="AL441" s="30" t="s">
        <v>119</v>
      </c>
      <c r="AM441" s="30" t="s">
        <v>119</v>
      </c>
      <c r="AN441" s="30"/>
      <c r="AO441" s="30" t="s">
        <v>119</v>
      </c>
      <c r="AP441" s="30"/>
      <c r="AQ441" s="30" t="s">
        <v>119</v>
      </c>
      <c r="AR441" s="30"/>
      <c r="AS441" s="30"/>
      <c r="AT441" s="30" t="s">
        <v>119</v>
      </c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30"/>
      <c r="BQ441" s="30"/>
      <c r="BR441" s="30"/>
      <c r="BS441" s="30"/>
      <c r="BT441" s="30"/>
      <c r="BU441" s="30"/>
      <c r="BV441" s="30"/>
      <c r="BW441" s="30"/>
      <c r="BX441" s="31" t="s">
        <v>119</v>
      </c>
      <c r="BY441" s="31" t="s">
        <v>119</v>
      </c>
      <c r="BZ441" s="31" t="s">
        <v>119</v>
      </c>
      <c r="CA441" s="31" t="s">
        <v>119</v>
      </c>
      <c r="CB441" s="31"/>
      <c r="CC441" s="31" t="s">
        <v>119</v>
      </c>
      <c r="CD441" s="31"/>
      <c r="CE441" s="31"/>
      <c r="CF441" s="31"/>
      <c r="CG441" s="31" t="s">
        <v>119</v>
      </c>
      <c r="CH441" s="31" t="s">
        <v>119</v>
      </c>
      <c r="CI441" s="31" t="s">
        <v>119</v>
      </c>
      <c r="CJ441" s="31" t="s">
        <v>119</v>
      </c>
      <c r="CK441" s="31" t="s">
        <v>119</v>
      </c>
      <c r="CL441" s="31" t="s">
        <v>119</v>
      </c>
      <c r="CM441" s="31"/>
      <c r="CN441" s="31"/>
      <c r="CO441" s="31" t="s">
        <v>119</v>
      </c>
      <c r="CP441" s="31" t="s">
        <v>119</v>
      </c>
      <c r="CQ441" s="31" t="s">
        <v>119</v>
      </c>
      <c r="CR441" s="31" t="s">
        <v>119</v>
      </c>
      <c r="CS441" s="31" t="s">
        <v>119</v>
      </c>
      <c r="CT441" s="31" t="s">
        <v>119</v>
      </c>
      <c r="CU441" s="31" t="s">
        <v>119</v>
      </c>
      <c r="CV441" s="31" t="s">
        <v>119</v>
      </c>
      <c r="CW441" s="31" t="s">
        <v>119</v>
      </c>
      <c r="CX441" s="31"/>
      <c r="CY441" s="31"/>
      <c r="CZ441" s="31"/>
      <c r="DA441" s="31"/>
      <c r="DB441" s="31"/>
      <c r="DC441" s="31"/>
      <c r="DD441" s="31"/>
      <c r="DE441" s="31"/>
      <c r="DF441" s="31"/>
      <c r="DG441" s="31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s="29" customFormat="true" ht="12.85" hidden="false" customHeight="false" outlineLevel="0" collapsed="false">
      <c r="A442" s="19" t="n">
        <v>183</v>
      </c>
      <c r="B442" s="19" t="s">
        <v>459</v>
      </c>
      <c r="C442" s="19"/>
      <c r="D442" s="19"/>
      <c r="E442" s="19"/>
      <c r="F442" s="21"/>
      <c r="G442" s="19"/>
      <c r="H442" s="22"/>
      <c r="I442" s="19"/>
      <c r="J442" s="19"/>
      <c r="K442" s="19"/>
      <c r="L442" s="19"/>
      <c r="M442" s="23"/>
      <c r="N442" s="23"/>
      <c r="O442" s="23"/>
      <c r="P442" s="19"/>
      <c r="Q442" s="61"/>
      <c r="R442" s="50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26"/>
      <c r="AD442" s="46"/>
      <c r="AE442" s="25"/>
      <c r="AF442" s="28"/>
      <c r="AG442" s="19"/>
      <c r="AH442" s="29" t="s">
        <v>120</v>
      </c>
      <c r="AJ442" s="29" t="n">
        <v>1</v>
      </c>
      <c r="AK442" s="30" t="s">
        <v>119</v>
      </c>
      <c r="AL442" s="30" t="s">
        <v>119</v>
      </c>
      <c r="AM442" s="30" t="s">
        <v>119</v>
      </c>
      <c r="AN442" s="30" t="s">
        <v>119</v>
      </c>
      <c r="AO442" s="30"/>
      <c r="AP442" s="30" t="s">
        <v>119</v>
      </c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30"/>
      <c r="BQ442" s="30"/>
      <c r="BR442" s="30"/>
      <c r="BS442" s="30"/>
      <c r="BT442" s="30"/>
      <c r="BU442" s="30"/>
      <c r="BV442" s="30"/>
      <c r="BW442" s="30"/>
      <c r="BX442" s="31"/>
      <c r="BY442" s="31"/>
      <c r="BZ442" s="31"/>
      <c r="CA442" s="31"/>
      <c r="CB442" s="31"/>
      <c r="CC442" s="31"/>
      <c r="CD442" s="31"/>
      <c r="CE442" s="31"/>
      <c r="CF442" s="31"/>
      <c r="CG442" s="31"/>
      <c r="CH442" s="31"/>
      <c r="CI442" s="31"/>
      <c r="CJ442" s="31"/>
      <c r="CK442" s="31"/>
      <c r="CL442" s="31"/>
      <c r="CM442" s="31"/>
      <c r="CN442" s="31"/>
      <c r="CO442" s="31"/>
      <c r="CP442" s="31"/>
      <c r="CQ442" s="31"/>
      <c r="CR442" s="31"/>
      <c r="CS442" s="31"/>
      <c r="CT442" s="31"/>
      <c r="CU442" s="31"/>
      <c r="CV442" s="31"/>
      <c r="CW442" s="31"/>
      <c r="CX442" s="31"/>
      <c r="CY442" s="31"/>
      <c r="CZ442" s="31"/>
      <c r="DA442" s="31"/>
      <c r="DB442" s="31"/>
      <c r="DC442" s="31"/>
      <c r="DD442" s="31"/>
      <c r="DE442" s="31"/>
      <c r="DF442" s="31"/>
      <c r="DG442" s="31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</row>
    <row r="443" s="29" customFormat="true" ht="12.85" hidden="false" customHeight="false" outlineLevel="0" collapsed="false">
      <c r="A443" s="19" t="n">
        <v>183</v>
      </c>
      <c r="B443" s="19" t="s">
        <v>459</v>
      </c>
      <c r="C443" s="19"/>
      <c r="D443" s="19"/>
      <c r="E443" s="19"/>
      <c r="F443" s="21"/>
      <c r="G443" s="19"/>
      <c r="H443" s="22"/>
      <c r="I443" s="19"/>
      <c r="J443" s="19"/>
      <c r="K443" s="19"/>
      <c r="L443" s="19"/>
      <c r="M443" s="23"/>
      <c r="N443" s="23"/>
      <c r="O443" s="23"/>
      <c r="P443" s="19"/>
      <c r="Q443" s="61"/>
      <c r="R443" s="50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26"/>
      <c r="AD443" s="46"/>
      <c r="AE443" s="25"/>
      <c r="AF443" s="28"/>
      <c r="AG443" s="19"/>
      <c r="AH443" s="29" t="s">
        <v>188</v>
      </c>
      <c r="AJ443" s="29" t="n">
        <v>1</v>
      </c>
      <c r="AK443" s="30" t="s">
        <v>119</v>
      </c>
      <c r="AL443" s="30" t="s">
        <v>119</v>
      </c>
      <c r="AM443" s="30" t="s">
        <v>119</v>
      </c>
      <c r="AN443" s="30" t="s">
        <v>119</v>
      </c>
      <c r="AO443" s="30"/>
      <c r="AP443" s="30" t="s">
        <v>119</v>
      </c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30"/>
      <c r="BQ443" s="30"/>
      <c r="BR443" s="30"/>
      <c r="BS443" s="30"/>
      <c r="BT443" s="30"/>
      <c r="BU443" s="30"/>
      <c r="BV443" s="30"/>
      <c r="BW443" s="30"/>
      <c r="BX443" s="31"/>
      <c r="BY443" s="31"/>
      <c r="BZ443" s="31"/>
      <c r="CA443" s="31"/>
      <c r="CB443" s="31"/>
      <c r="CC443" s="31"/>
      <c r="CD443" s="31"/>
      <c r="CE443" s="31"/>
      <c r="CF443" s="31"/>
      <c r="CG443" s="31"/>
      <c r="CH443" s="31"/>
      <c r="CI443" s="31"/>
      <c r="CJ443" s="31"/>
      <c r="CK443" s="31"/>
      <c r="CL443" s="31"/>
      <c r="CM443" s="31"/>
      <c r="CN443" s="31"/>
      <c r="CO443" s="31"/>
      <c r="CP443" s="31"/>
      <c r="CQ443" s="31"/>
      <c r="CR443" s="31"/>
      <c r="CS443" s="31"/>
      <c r="CT443" s="31"/>
      <c r="CU443" s="31"/>
      <c r="CV443" s="31"/>
      <c r="CW443" s="31"/>
      <c r="CX443" s="31"/>
      <c r="CY443" s="31"/>
      <c r="CZ443" s="31"/>
      <c r="DA443" s="31"/>
      <c r="DB443" s="31"/>
      <c r="DC443" s="31"/>
      <c r="DD443" s="31"/>
      <c r="DE443" s="31"/>
      <c r="DF443" s="31"/>
      <c r="DG443" s="31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</row>
    <row r="444" s="29" customFormat="true" ht="12.85" hidden="false" customHeight="false" outlineLevel="0" collapsed="false">
      <c r="A444" s="19" t="n">
        <v>184</v>
      </c>
      <c r="B444" s="19" t="s">
        <v>460</v>
      </c>
      <c r="C444" s="19" t="s">
        <v>235</v>
      </c>
      <c r="D444" s="19" t="s">
        <v>168</v>
      </c>
      <c r="E444" s="19" t="n">
        <v>39</v>
      </c>
      <c r="F444" s="21" t="n">
        <v>109</v>
      </c>
      <c r="G444" s="19" t="n">
        <v>8.64</v>
      </c>
      <c r="H444" s="22" t="n">
        <v>24.192</v>
      </c>
      <c r="I444" s="19" t="n">
        <v>16.6002</v>
      </c>
      <c r="J444" s="19" t="n">
        <v>13.2</v>
      </c>
      <c r="K444" s="19" t="n">
        <v>13.0998</v>
      </c>
      <c r="L444" s="19" t="n">
        <v>18</v>
      </c>
      <c r="M444" s="23" t="n">
        <v>46.48056</v>
      </c>
      <c r="N444" s="23" t="n">
        <v>36.96</v>
      </c>
      <c r="O444" s="23" t="n">
        <v>36.67944</v>
      </c>
      <c r="P444" s="19" t="n">
        <v>23</v>
      </c>
      <c r="Q444" s="61" t="n">
        <v>125</v>
      </c>
      <c r="R444" s="50" t="n">
        <v>390</v>
      </c>
      <c r="S444" s="19" t="s">
        <v>213</v>
      </c>
      <c r="T444" s="19"/>
      <c r="U444" s="19"/>
      <c r="V444" s="19"/>
      <c r="W444" s="19"/>
      <c r="X444" s="19"/>
      <c r="Y444" s="19" t="n">
        <v>11250</v>
      </c>
      <c r="Z444" s="19" t="n">
        <v>976</v>
      </c>
      <c r="AA444" s="19" t="n">
        <v>4</v>
      </c>
      <c r="AB444" s="19" t="s">
        <v>115</v>
      </c>
      <c r="AC444" s="26" t="s">
        <v>124</v>
      </c>
      <c r="AD444" s="46" t="n">
        <v>7300</v>
      </c>
      <c r="AE444" s="25" t="s">
        <v>182</v>
      </c>
      <c r="AF444" s="28"/>
      <c r="AG444" s="19" t="n">
        <v>1000</v>
      </c>
      <c r="AH444" s="29" t="s">
        <v>118</v>
      </c>
      <c r="AJ444" s="29" t="n">
        <v>8</v>
      </c>
      <c r="AK444" s="30" t="s">
        <v>119</v>
      </c>
      <c r="AL444" s="30" t="s">
        <v>119</v>
      </c>
      <c r="AM444" s="30"/>
      <c r="AN444" s="30"/>
      <c r="AO444" s="30" t="s">
        <v>119</v>
      </c>
      <c r="AP444" s="30" t="s">
        <v>119</v>
      </c>
      <c r="AQ444" s="30" t="s">
        <v>119</v>
      </c>
      <c r="AR444" s="30"/>
      <c r="AS444" s="30"/>
      <c r="AT444" s="30" t="s">
        <v>119</v>
      </c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30"/>
      <c r="BQ444" s="30"/>
      <c r="BR444" s="30"/>
      <c r="BS444" s="30"/>
      <c r="BT444" s="30"/>
      <c r="BU444" s="30"/>
      <c r="BV444" s="30"/>
      <c r="BW444" s="30"/>
      <c r="BX444" s="31" t="s">
        <v>119</v>
      </c>
      <c r="BY444" s="31" t="s">
        <v>119</v>
      </c>
      <c r="BZ444" s="31" t="s">
        <v>119</v>
      </c>
      <c r="CA444" s="31" t="s">
        <v>119</v>
      </c>
      <c r="CB444" s="31"/>
      <c r="CC444" s="31" t="s">
        <v>119</v>
      </c>
      <c r="CD444" s="31"/>
      <c r="CE444" s="31"/>
      <c r="CF444" s="31"/>
      <c r="CG444" s="31" t="s">
        <v>119</v>
      </c>
      <c r="CH444" s="31" t="s">
        <v>119</v>
      </c>
      <c r="CI444" s="31" t="s">
        <v>119</v>
      </c>
      <c r="CJ444" s="31" t="s">
        <v>119</v>
      </c>
      <c r="CK444" s="31" t="s">
        <v>119</v>
      </c>
      <c r="CL444" s="31" t="s">
        <v>119</v>
      </c>
      <c r="CM444" s="31"/>
      <c r="CN444" s="31"/>
      <c r="CO444" s="31" t="s">
        <v>119</v>
      </c>
      <c r="CP444" s="31" t="s">
        <v>119</v>
      </c>
      <c r="CQ444" s="31" t="s">
        <v>119</v>
      </c>
      <c r="CR444" s="31" t="s">
        <v>119</v>
      </c>
      <c r="CS444" s="31" t="s">
        <v>119</v>
      </c>
      <c r="CT444" s="31" t="s">
        <v>119</v>
      </c>
      <c r="CU444" s="31" t="s">
        <v>119</v>
      </c>
      <c r="CV444" s="31" t="s">
        <v>119</v>
      </c>
      <c r="CW444" s="31" t="s">
        <v>119</v>
      </c>
      <c r="CX444" s="31"/>
      <c r="CY444" s="31"/>
      <c r="CZ444" s="31"/>
      <c r="DA444" s="31"/>
      <c r="DB444" s="31"/>
      <c r="DC444" s="31"/>
      <c r="DD444" s="31"/>
      <c r="DE444" s="31"/>
      <c r="DF444" s="31"/>
      <c r="DG444" s="31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</row>
    <row r="445" s="29" customFormat="true" ht="12.85" hidden="false" customHeight="false" outlineLevel="0" collapsed="false">
      <c r="A445" s="19" t="n">
        <v>184</v>
      </c>
      <c r="B445" s="19" t="s">
        <v>460</v>
      </c>
      <c r="C445" s="19"/>
      <c r="D445" s="19"/>
      <c r="E445" s="19"/>
      <c r="F445" s="21"/>
      <c r="G445" s="19"/>
      <c r="H445" s="22"/>
      <c r="I445" s="19"/>
      <c r="J445" s="19"/>
      <c r="K445" s="19"/>
      <c r="L445" s="19"/>
      <c r="M445" s="23"/>
      <c r="N445" s="23"/>
      <c r="O445" s="23"/>
      <c r="P445" s="19"/>
      <c r="Q445" s="61"/>
      <c r="R445" s="50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26"/>
      <c r="AD445" s="46"/>
      <c r="AE445" s="25"/>
      <c r="AF445" s="28"/>
      <c r="AG445" s="19"/>
      <c r="AH445" s="29" t="s">
        <v>120</v>
      </c>
      <c r="AJ445" s="29" t="n">
        <v>1</v>
      </c>
      <c r="AK445" s="30" t="s">
        <v>119</v>
      </c>
      <c r="AL445" s="30" t="s">
        <v>119</v>
      </c>
      <c r="AM445" s="30" t="s">
        <v>119</v>
      </c>
      <c r="AN445" s="30" t="s">
        <v>119</v>
      </c>
      <c r="AO445" s="30"/>
      <c r="AP445" s="30" t="s">
        <v>119</v>
      </c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30"/>
      <c r="BQ445" s="30"/>
      <c r="BR445" s="30"/>
      <c r="BS445" s="30"/>
      <c r="BT445" s="30"/>
      <c r="BU445" s="30"/>
      <c r="BV445" s="30"/>
      <c r="BW445" s="30"/>
      <c r="BX445" s="31"/>
      <c r="BY445" s="31"/>
      <c r="BZ445" s="31"/>
      <c r="CA445" s="31"/>
      <c r="CB445" s="31"/>
      <c r="CC445" s="31"/>
      <c r="CD445" s="31"/>
      <c r="CE445" s="31"/>
      <c r="CF445" s="31"/>
      <c r="CG445" s="31"/>
      <c r="CH445" s="31"/>
      <c r="CI445" s="31"/>
      <c r="CJ445" s="31"/>
      <c r="CK445" s="31"/>
      <c r="CL445" s="31"/>
      <c r="CM445" s="31"/>
      <c r="CN445" s="31"/>
      <c r="CO445" s="31"/>
      <c r="CP445" s="31"/>
      <c r="CQ445" s="31"/>
      <c r="CR445" s="31"/>
      <c r="CS445" s="31"/>
      <c r="CT445" s="31"/>
      <c r="CU445" s="31"/>
      <c r="CV445" s="31"/>
      <c r="CW445" s="31"/>
      <c r="CX445" s="31"/>
      <c r="CY445" s="31"/>
      <c r="CZ445" s="31"/>
      <c r="DA445" s="31"/>
      <c r="DB445" s="31"/>
      <c r="DC445" s="31"/>
      <c r="DD445" s="31"/>
      <c r="DE445" s="31"/>
      <c r="DF445" s="31"/>
      <c r="DG445" s="31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s="29" customFormat="true" ht="12.85" hidden="false" customHeight="false" outlineLevel="0" collapsed="false">
      <c r="A446" s="19" t="n">
        <v>184</v>
      </c>
      <c r="B446" s="19" t="s">
        <v>460</v>
      </c>
      <c r="C446" s="19"/>
      <c r="D446" s="19"/>
      <c r="E446" s="19"/>
      <c r="F446" s="21"/>
      <c r="G446" s="19"/>
      <c r="H446" s="22"/>
      <c r="I446" s="19"/>
      <c r="J446" s="19"/>
      <c r="K446" s="19"/>
      <c r="L446" s="19"/>
      <c r="M446" s="23"/>
      <c r="N446" s="23"/>
      <c r="O446" s="23"/>
      <c r="P446" s="19"/>
      <c r="Q446" s="61"/>
      <c r="R446" s="50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26"/>
      <c r="AD446" s="46"/>
      <c r="AE446" s="25"/>
      <c r="AF446" s="28"/>
      <c r="AG446" s="19"/>
      <c r="AH446" s="29" t="s">
        <v>188</v>
      </c>
      <c r="AJ446" s="29" t="n">
        <v>1</v>
      </c>
      <c r="AK446" s="30" t="s">
        <v>119</v>
      </c>
      <c r="AL446" s="30" t="s">
        <v>119</v>
      </c>
      <c r="AM446" s="30" t="s">
        <v>119</v>
      </c>
      <c r="AN446" s="30" t="s">
        <v>119</v>
      </c>
      <c r="AO446" s="30"/>
      <c r="AP446" s="30" t="s">
        <v>119</v>
      </c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30"/>
      <c r="BQ446" s="30"/>
      <c r="BR446" s="30"/>
      <c r="BS446" s="30"/>
      <c r="BT446" s="30"/>
      <c r="BU446" s="30"/>
      <c r="BV446" s="30"/>
      <c r="BW446" s="30"/>
      <c r="BX446" s="31"/>
      <c r="BY446" s="31"/>
      <c r="BZ446" s="31"/>
      <c r="CA446" s="31"/>
      <c r="CB446" s="31"/>
      <c r="CC446" s="31"/>
      <c r="CD446" s="31"/>
      <c r="CE446" s="31"/>
      <c r="CF446" s="31"/>
      <c r="CG446" s="31"/>
      <c r="CH446" s="31"/>
      <c r="CI446" s="31"/>
      <c r="CJ446" s="31"/>
      <c r="CK446" s="31"/>
      <c r="CL446" s="31"/>
      <c r="CM446" s="31"/>
      <c r="CN446" s="31"/>
      <c r="CO446" s="31"/>
      <c r="CP446" s="31"/>
      <c r="CQ446" s="31"/>
      <c r="CR446" s="31"/>
      <c r="CS446" s="31"/>
      <c r="CT446" s="31"/>
      <c r="CU446" s="31"/>
      <c r="CV446" s="31"/>
      <c r="CW446" s="31"/>
      <c r="CX446" s="31"/>
      <c r="CY446" s="31"/>
      <c r="CZ446" s="31"/>
      <c r="DA446" s="31"/>
      <c r="DB446" s="31"/>
      <c r="DC446" s="31"/>
      <c r="DD446" s="31"/>
      <c r="DE446" s="31"/>
      <c r="DF446" s="31"/>
      <c r="DG446" s="31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</row>
    <row r="447" s="29" customFormat="true" ht="12.85" hidden="false" customHeight="false" outlineLevel="0" collapsed="false">
      <c r="A447" s="19" t="n">
        <v>185</v>
      </c>
      <c r="B447" s="19" t="s">
        <v>461</v>
      </c>
      <c r="C447" s="19" t="s">
        <v>235</v>
      </c>
      <c r="D447" s="19" t="s">
        <v>181</v>
      </c>
      <c r="E447" s="19" t="n">
        <v>52</v>
      </c>
      <c r="F447" s="21" t="n">
        <v>145</v>
      </c>
      <c r="G447" s="19" t="n">
        <v>12.2</v>
      </c>
      <c r="H447" s="22" t="n">
        <v>34.16</v>
      </c>
      <c r="I447" s="19" t="n">
        <v>24.3</v>
      </c>
      <c r="J447" s="19" t="n">
        <v>19.3002</v>
      </c>
      <c r="K447" s="19" t="n">
        <v>19.3998</v>
      </c>
      <c r="L447" s="19" t="n">
        <v>15</v>
      </c>
      <c r="M447" s="23" t="n">
        <v>60.75</v>
      </c>
      <c r="N447" s="23" t="n">
        <v>48.2505</v>
      </c>
      <c r="O447" s="23" t="n">
        <v>48.4995</v>
      </c>
      <c r="P447" s="19" t="n">
        <v>18</v>
      </c>
      <c r="Q447" s="61" t="n">
        <v>120</v>
      </c>
      <c r="R447" s="50" t="n">
        <v>230</v>
      </c>
      <c r="S447" s="19" t="s">
        <v>213</v>
      </c>
      <c r="T447" s="19"/>
      <c r="U447" s="19"/>
      <c r="V447" s="19"/>
      <c r="W447" s="19"/>
      <c r="X447" s="19"/>
      <c r="Y447" s="19" t="n">
        <v>9000</v>
      </c>
      <c r="Z447" s="19" t="n">
        <v>715</v>
      </c>
      <c r="AA447" s="19" t="n">
        <v>3</v>
      </c>
      <c r="AB447" s="19" t="s">
        <v>115</v>
      </c>
      <c r="AC447" s="26" t="s">
        <v>116</v>
      </c>
      <c r="AD447" s="46" t="n">
        <v>6800</v>
      </c>
      <c r="AE447" s="25" t="s">
        <v>182</v>
      </c>
      <c r="AF447" s="28"/>
      <c r="AG447" s="19" t="n">
        <v>333</v>
      </c>
      <c r="AH447" s="29" t="s">
        <v>118</v>
      </c>
      <c r="AJ447" s="29" t="n">
        <v>4</v>
      </c>
      <c r="AK447" s="30" t="s">
        <v>119</v>
      </c>
      <c r="AL447" s="30" t="s">
        <v>119</v>
      </c>
      <c r="AM447" s="30" t="s">
        <v>119</v>
      </c>
      <c r="AN447" s="30" t="s">
        <v>119</v>
      </c>
      <c r="AO447" s="30" t="s">
        <v>119</v>
      </c>
      <c r="AP447" s="30" t="s">
        <v>119</v>
      </c>
      <c r="AQ447" s="30" t="s">
        <v>119</v>
      </c>
      <c r="AR447" s="30" t="s">
        <v>119</v>
      </c>
      <c r="AS447" s="30"/>
      <c r="AT447" s="30" t="s">
        <v>119</v>
      </c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30"/>
      <c r="BQ447" s="30"/>
      <c r="BR447" s="30"/>
      <c r="BS447" s="30"/>
      <c r="BT447" s="30"/>
      <c r="BU447" s="30"/>
      <c r="BV447" s="30"/>
      <c r="BW447" s="30"/>
      <c r="BX447" s="31" t="s">
        <v>119</v>
      </c>
      <c r="BY447" s="31" t="s">
        <v>119</v>
      </c>
      <c r="BZ447" s="31" t="s">
        <v>119</v>
      </c>
      <c r="CA447" s="31" t="s">
        <v>119</v>
      </c>
      <c r="CB447" s="31"/>
      <c r="CC447" s="31" t="s">
        <v>119</v>
      </c>
      <c r="CD447" s="31"/>
      <c r="CE447" s="31"/>
      <c r="CF447" s="31"/>
      <c r="CG447" s="31" t="s">
        <v>119</v>
      </c>
      <c r="CH447" s="31" t="s">
        <v>119</v>
      </c>
      <c r="CI447" s="31" t="s">
        <v>119</v>
      </c>
      <c r="CJ447" s="31" t="s">
        <v>119</v>
      </c>
      <c r="CK447" s="31" t="s">
        <v>119</v>
      </c>
      <c r="CL447" s="31" t="s">
        <v>119</v>
      </c>
      <c r="CM447" s="31"/>
      <c r="CN447" s="31"/>
      <c r="CO447" s="31" t="s">
        <v>119</v>
      </c>
      <c r="CP447" s="31" t="s">
        <v>119</v>
      </c>
      <c r="CQ447" s="31" t="s">
        <v>119</v>
      </c>
      <c r="CR447" s="31" t="s">
        <v>119</v>
      </c>
      <c r="CS447" s="31" t="s">
        <v>119</v>
      </c>
      <c r="CT447" s="31" t="s">
        <v>119</v>
      </c>
      <c r="CU447" s="31" t="s">
        <v>119</v>
      </c>
      <c r="CV447" s="31" t="s">
        <v>119</v>
      </c>
      <c r="CW447" s="31" t="s">
        <v>119</v>
      </c>
      <c r="CX447" s="31"/>
      <c r="CY447" s="31"/>
      <c r="CZ447" s="31"/>
      <c r="DA447" s="31"/>
      <c r="DB447" s="31"/>
      <c r="DC447" s="31"/>
      <c r="DD447" s="31"/>
      <c r="DE447" s="31"/>
      <c r="DF447" s="31"/>
      <c r="DG447" s="31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</row>
    <row r="448" s="29" customFormat="true" ht="12.85" hidden="false" customHeight="false" outlineLevel="0" collapsed="false">
      <c r="A448" s="19" t="n">
        <v>185</v>
      </c>
      <c r="B448" s="19" t="s">
        <v>461</v>
      </c>
      <c r="C448" s="19"/>
      <c r="D448" s="19"/>
      <c r="E448" s="19"/>
      <c r="F448" s="21"/>
      <c r="G448" s="19"/>
      <c r="H448" s="22"/>
      <c r="I448" s="19"/>
      <c r="J448" s="19"/>
      <c r="K448" s="19"/>
      <c r="L448" s="19"/>
      <c r="M448" s="23"/>
      <c r="N448" s="23"/>
      <c r="O448" s="23"/>
      <c r="P448" s="19"/>
      <c r="Q448" s="61"/>
      <c r="R448" s="50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26"/>
      <c r="AD448" s="46"/>
      <c r="AE448" s="25"/>
      <c r="AF448" s="28"/>
      <c r="AG448" s="19"/>
      <c r="AH448" s="29" t="s">
        <v>188</v>
      </c>
      <c r="AJ448" s="29" t="n">
        <v>2</v>
      </c>
      <c r="AK448" s="30" t="s">
        <v>119</v>
      </c>
      <c r="AL448" s="30" t="s">
        <v>119</v>
      </c>
      <c r="AM448" s="30" t="s">
        <v>119</v>
      </c>
      <c r="AN448" s="30" t="s">
        <v>119</v>
      </c>
      <c r="AO448" s="30"/>
      <c r="AP448" s="30" t="s">
        <v>119</v>
      </c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30"/>
      <c r="BQ448" s="30"/>
      <c r="BR448" s="30"/>
      <c r="BS448" s="30"/>
      <c r="BT448" s="30"/>
      <c r="BU448" s="30"/>
      <c r="BV448" s="30"/>
      <c r="BW448" s="30"/>
      <c r="BX448" s="31"/>
      <c r="BY448" s="31"/>
      <c r="BZ448" s="31"/>
      <c r="CA448" s="31"/>
      <c r="CB448" s="31"/>
      <c r="CC448" s="31"/>
      <c r="CD448" s="31"/>
      <c r="CE448" s="31"/>
      <c r="CF448" s="31"/>
      <c r="CG448" s="31"/>
      <c r="CH448" s="31"/>
      <c r="CI448" s="31"/>
      <c r="CJ448" s="31"/>
      <c r="CK448" s="31"/>
      <c r="CL448" s="31"/>
      <c r="CM448" s="31"/>
      <c r="CN448" s="31"/>
      <c r="CO448" s="31"/>
      <c r="CP448" s="31"/>
      <c r="CQ448" s="31"/>
      <c r="CR448" s="31"/>
      <c r="CS448" s="31"/>
      <c r="CT448" s="31"/>
      <c r="CU448" s="31"/>
      <c r="CV448" s="31"/>
      <c r="CW448" s="31"/>
      <c r="CX448" s="31"/>
      <c r="CY448" s="31"/>
      <c r="CZ448" s="31"/>
      <c r="DA448" s="31"/>
      <c r="DB448" s="31"/>
      <c r="DC448" s="31"/>
      <c r="DD448" s="31"/>
      <c r="DE448" s="31"/>
      <c r="DF448" s="31"/>
      <c r="DG448" s="31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</row>
    <row r="449" s="29" customFormat="true" ht="12.85" hidden="false" customHeight="false" outlineLevel="0" collapsed="false">
      <c r="A449" s="19" t="n">
        <v>185</v>
      </c>
      <c r="B449" s="19" t="s">
        <v>461</v>
      </c>
      <c r="C449" s="19"/>
      <c r="D449" s="19"/>
      <c r="E449" s="19"/>
      <c r="F449" s="21"/>
      <c r="G449" s="19"/>
      <c r="H449" s="22"/>
      <c r="I449" s="19"/>
      <c r="J449" s="19"/>
      <c r="K449" s="19"/>
      <c r="L449" s="19"/>
      <c r="M449" s="23"/>
      <c r="N449" s="23"/>
      <c r="O449" s="23"/>
      <c r="P449" s="19"/>
      <c r="Q449" s="61"/>
      <c r="R449" s="50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26"/>
      <c r="AD449" s="46"/>
      <c r="AE449" s="25"/>
      <c r="AF449" s="28"/>
      <c r="AG449" s="19"/>
      <c r="AH449" s="29" t="s">
        <v>120</v>
      </c>
      <c r="AJ449" s="29" t="n">
        <v>2</v>
      </c>
      <c r="AK449" s="30" t="s">
        <v>119</v>
      </c>
      <c r="AL449" s="30" t="s">
        <v>119</v>
      </c>
      <c r="AM449" s="30" t="s">
        <v>119</v>
      </c>
      <c r="AN449" s="30" t="s">
        <v>119</v>
      </c>
      <c r="AO449" s="30"/>
      <c r="AP449" s="30" t="s">
        <v>119</v>
      </c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30"/>
      <c r="BQ449" s="30"/>
      <c r="BR449" s="30"/>
      <c r="BS449" s="30"/>
      <c r="BT449" s="30"/>
      <c r="BU449" s="30"/>
      <c r="BV449" s="30"/>
      <c r="BW449" s="30"/>
      <c r="BX449" s="31"/>
      <c r="BY449" s="31"/>
      <c r="BZ449" s="31"/>
      <c r="CA449" s="31"/>
      <c r="CB449" s="31"/>
      <c r="CC449" s="31"/>
      <c r="CD449" s="31"/>
      <c r="CE449" s="31"/>
      <c r="CF449" s="31"/>
      <c r="CG449" s="31"/>
      <c r="CH449" s="31"/>
      <c r="CI449" s="31"/>
      <c r="CJ449" s="31"/>
      <c r="CK449" s="31"/>
      <c r="CL449" s="31"/>
      <c r="CM449" s="31"/>
      <c r="CN449" s="31"/>
      <c r="CO449" s="31"/>
      <c r="CP449" s="31"/>
      <c r="CQ449" s="31"/>
      <c r="CR449" s="31"/>
      <c r="CS449" s="31"/>
      <c r="CT449" s="31"/>
      <c r="CU449" s="31"/>
      <c r="CV449" s="31"/>
      <c r="CW449" s="31"/>
      <c r="CX449" s="31"/>
      <c r="CY449" s="31"/>
      <c r="CZ449" s="31"/>
      <c r="DA449" s="31"/>
      <c r="DB449" s="31"/>
      <c r="DC449" s="31"/>
      <c r="DD449" s="31"/>
      <c r="DE449" s="31"/>
      <c r="DF449" s="31"/>
      <c r="DG449" s="31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s="29" customFormat="true" ht="12.85" hidden="false" customHeight="false" outlineLevel="0" collapsed="false">
      <c r="A450" s="29" t="n">
        <v>186</v>
      </c>
      <c r="B450" s="29" t="s">
        <v>388</v>
      </c>
      <c r="C450" s="29" t="s">
        <v>341</v>
      </c>
      <c r="D450" s="29" t="s">
        <v>113</v>
      </c>
      <c r="E450" s="29" t="n">
        <v>79</v>
      </c>
      <c r="F450" s="33" t="n">
        <v>199</v>
      </c>
      <c r="G450" s="29" t="n">
        <v>25.96</v>
      </c>
      <c r="H450" s="34" t="n">
        <v>64.9</v>
      </c>
      <c r="I450" s="29" t="n">
        <v>21.49656</v>
      </c>
      <c r="J450" s="29" t="n">
        <v>17.19726</v>
      </c>
      <c r="K450" s="29" t="n">
        <v>17.39868</v>
      </c>
      <c r="L450" s="29" t="n">
        <v>15</v>
      </c>
      <c r="M450" s="35" t="n">
        <v>53.7414</v>
      </c>
      <c r="N450" s="35" t="n">
        <v>42.99315</v>
      </c>
      <c r="O450" s="35" t="n">
        <v>43.4967</v>
      </c>
      <c r="P450" s="29" t="n">
        <v>9</v>
      </c>
      <c r="Q450" s="29" t="n">
        <v>38</v>
      </c>
      <c r="R450" s="49" t="n">
        <v>158</v>
      </c>
      <c r="S450" s="29" t="s">
        <v>210</v>
      </c>
      <c r="Y450" s="29" t="n">
        <v>3150</v>
      </c>
      <c r="Z450" s="29" t="n">
        <v>190</v>
      </c>
      <c r="AA450" s="29" t="n">
        <v>2</v>
      </c>
      <c r="AB450" s="29" t="s">
        <v>320</v>
      </c>
      <c r="AC450" s="38" t="s">
        <v>345</v>
      </c>
      <c r="AD450" s="56" t="n">
        <v>4550</v>
      </c>
      <c r="AE450" s="37" t="s">
        <v>182</v>
      </c>
      <c r="AF450" s="40"/>
      <c r="AG450" s="29" t="n">
        <v>100</v>
      </c>
      <c r="AH450" s="29" t="s">
        <v>118</v>
      </c>
      <c r="AJ450" s="29" t="n">
        <v>6</v>
      </c>
      <c r="AK450" s="30" t="s">
        <v>119</v>
      </c>
      <c r="AL450" s="30" t="s">
        <v>119</v>
      </c>
      <c r="AM450" s="30" t="s">
        <v>119</v>
      </c>
      <c r="AN450" s="30" t="s">
        <v>119</v>
      </c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30"/>
      <c r="BQ450" s="30"/>
      <c r="BR450" s="30"/>
      <c r="BS450" s="30"/>
      <c r="BT450" s="30"/>
      <c r="BU450" s="30"/>
      <c r="BV450" s="30"/>
      <c r="BW450" s="30"/>
      <c r="BX450" s="31" t="s">
        <v>119</v>
      </c>
      <c r="BY450" s="31" t="s">
        <v>119</v>
      </c>
      <c r="BZ450" s="31" t="s">
        <v>119</v>
      </c>
      <c r="CA450" s="31" t="s">
        <v>119</v>
      </c>
      <c r="CB450" s="31"/>
      <c r="CC450" s="31" t="s">
        <v>119</v>
      </c>
      <c r="CD450" s="31"/>
      <c r="CE450" s="31"/>
      <c r="CF450" s="31"/>
      <c r="CG450" s="31" t="s">
        <v>119</v>
      </c>
      <c r="CH450" s="31"/>
      <c r="CI450" s="31"/>
      <c r="CJ450" s="31" t="s">
        <v>119</v>
      </c>
      <c r="CK450" s="31"/>
      <c r="CL450" s="31"/>
      <c r="CM450" s="31"/>
      <c r="CN450" s="31"/>
      <c r="CO450" s="31" t="s">
        <v>119</v>
      </c>
      <c r="CP450" s="31" t="s">
        <v>119</v>
      </c>
      <c r="CQ450" s="31"/>
      <c r="CR450" s="31"/>
      <c r="CS450" s="31" t="s">
        <v>119</v>
      </c>
      <c r="CT450" s="31" t="s">
        <v>119</v>
      </c>
      <c r="CU450" s="31" t="s">
        <v>119</v>
      </c>
      <c r="CV450" s="31"/>
      <c r="CW450" s="31"/>
      <c r="CX450" s="31"/>
      <c r="CY450" s="31"/>
      <c r="CZ450" s="31"/>
      <c r="DA450" s="31"/>
      <c r="DB450" s="31"/>
      <c r="DC450" s="31"/>
      <c r="DD450" s="31"/>
      <c r="DE450" s="31"/>
      <c r="DF450" s="31"/>
      <c r="DG450" s="31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s="29" customFormat="true" ht="12.85" hidden="false" customHeight="false" outlineLevel="0" collapsed="false">
      <c r="A451" s="29" t="n">
        <v>187</v>
      </c>
      <c r="B451" s="29" t="s">
        <v>389</v>
      </c>
      <c r="C451" s="29" t="s">
        <v>341</v>
      </c>
      <c r="D451" s="29" t="s">
        <v>168</v>
      </c>
      <c r="E451" s="29" t="n">
        <v>87</v>
      </c>
      <c r="F451" s="33" t="n">
        <v>261</v>
      </c>
      <c r="G451" s="29" t="n">
        <v>40.668</v>
      </c>
      <c r="H451" s="34" t="n">
        <v>122.004</v>
      </c>
      <c r="I451" s="29" t="n">
        <v>19.55748</v>
      </c>
      <c r="J451" s="29" t="n">
        <v>15.64542</v>
      </c>
      <c r="K451" s="29" t="n">
        <v>15.88164</v>
      </c>
      <c r="L451" s="29" t="n">
        <v>20</v>
      </c>
      <c r="M451" s="35" t="n">
        <v>58.67244</v>
      </c>
      <c r="N451" s="35" t="n">
        <v>46.93626</v>
      </c>
      <c r="O451" s="35" t="n">
        <v>47.64492</v>
      </c>
      <c r="P451" s="29" t="n">
        <v>14</v>
      </c>
      <c r="Q451" s="29" t="n">
        <v>36</v>
      </c>
      <c r="R451" s="49" t="n">
        <v>102</v>
      </c>
      <c r="S451" s="29" t="s">
        <v>210</v>
      </c>
      <c r="Y451" s="29" t="n">
        <v>2660</v>
      </c>
      <c r="Z451" s="29" t="n">
        <v>115</v>
      </c>
      <c r="AA451" s="29" t="n">
        <v>3</v>
      </c>
      <c r="AB451" s="29" t="s">
        <v>320</v>
      </c>
      <c r="AC451" s="38" t="s">
        <v>342</v>
      </c>
      <c r="AD451" s="56" t="n">
        <v>2050</v>
      </c>
      <c r="AE451" s="37" t="s">
        <v>182</v>
      </c>
      <c r="AF451" s="40"/>
      <c r="AG451" s="29" t="n">
        <v>100</v>
      </c>
      <c r="AH451" s="29" t="s">
        <v>118</v>
      </c>
      <c r="AJ451" s="29" t="n">
        <v>6</v>
      </c>
      <c r="AK451" s="30" t="s">
        <v>119</v>
      </c>
      <c r="AL451" s="30" t="s">
        <v>119</v>
      </c>
      <c r="AM451" s="30" t="s">
        <v>119</v>
      </c>
      <c r="AN451" s="30" t="s">
        <v>119</v>
      </c>
      <c r="AO451" s="30"/>
      <c r="AP451" s="30" t="s">
        <v>119</v>
      </c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30"/>
      <c r="BQ451" s="30"/>
      <c r="BR451" s="30"/>
      <c r="BS451" s="30"/>
      <c r="BT451" s="30"/>
      <c r="BU451" s="30"/>
      <c r="BV451" s="30"/>
      <c r="BW451" s="30"/>
      <c r="BX451" s="31" t="s">
        <v>119</v>
      </c>
      <c r="BY451" s="31" t="s">
        <v>119</v>
      </c>
      <c r="BZ451" s="31" t="s">
        <v>119</v>
      </c>
      <c r="CA451" s="31" t="s">
        <v>119</v>
      </c>
      <c r="CB451" s="31"/>
      <c r="CC451" s="31" t="s">
        <v>119</v>
      </c>
      <c r="CD451" s="31"/>
      <c r="CE451" s="31"/>
      <c r="CF451" s="31"/>
      <c r="CG451" s="31" t="s">
        <v>119</v>
      </c>
      <c r="CH451" s="31"/>
      <c r="CI451" s="31"/>
      <c r="CJ451" s="31" t="s">
        <v>119</v>
      </c>
      <c r="CK451" s="31"/>
      <c r="CL451" s="31"/>
      <c r="CM451" s="31"/>
      <c r="CN451" s="31"/>
      <c r="CO451" s="31" t="s">
        <v>119</v>
      </c>
      <c r="CP451" s="31" t="s">
        <v>119</v>
      </c>
      <c r="CQ451" s="31"/>
      <c r="CR451" s="31"/>
      <c r="CS451" s="31" t="s">
        <v>119</v>
      </c>
      <c r="CT451" s="31" t="s">
        <v>119</v>
      </c>
      <c r="CU451" s="31" t="s">
        <v>119</v>
      </c>
      <c r="CV451" s="31"/>
      <c r="CW451" s="31"/>
      <c r="CX451" s="31"/>
      <c r="CY451" s="31"/>
      <c r="CZ451" s="31"/>
      <c r="DA451" s="31"/>
      <c r="DB451" s="31"/>
      <c r="DC451" s="31"/>
      <c r="DD451" s="31"/>
      <c r="DE451" s="31"/>
      <c r="DF451" s="31"/>
      <c r="DG451" s="31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s="29" customFormat="true" ht="12.85" hidden="false" customHeight="false" outlineLevel="0" collapsed="false">
      <c r="A452" s="29" t="n">
        <v>188</v>
      </c>
      <c r="B452" s="29" t="s">
        <v>390</v>
      </c>
      <c r="C452" s="29" t="s">
        <v>341</v>
      </c>
      <c r="D452" s="29" t="s">
        <v>113</v>
      </c>
      <c r="E452" s="29" t="n">
        <v>49</v>
      </c>
      <c r="F452" s="33" t="n">
        <v>129</v>
      </c>
      <c r="G452" s="29" t="n">
        <v>13.644</v>
      </c>
      <c r="H452" s="34" t="n">
        <v>35.4744</v>
      </c>
      <c r="I452" s="29" t="n">
        <v>15.62532</v>
      </c>
      <c r="J452" s="29" t="n">
        <v>12.50064</v>
      </c>
      <c r="K452" s="29" t="n">
        <v>12.63522</v>
      </c>
      <c r="L452" s="29" t="n">
        <v>16</v>
      </c>
      <c r="M452" s="35" t="n">
        <v>40.625832</v>
      </c>
      <c r="N452" s="35" t="n">
        <v>32.501664</v>
      </c>
      <c r="O452" s="35" t="n">
        <v>32.851572</v>
      </c>
      <c r="P452" s="29" t="n">
        <v>8</v>
      </c>
      <c r="Q452" s="29" t="n">
        <v>42</v>
      </c>
      <c r="R452" s="49" t="n">
        <v>168</v>
      </c>
      <c r="S452" s="29" t="s">
        <v>210</v>
      </c>
      <c r="Y452" s="29" t="n">
        <v>4326</v>
      </c>
      <c r="Z452" s="29" t="n">
        <v>265</v>
      </c>
      <c r="AA452" s="29" t="n">
        <v>4</v>
      </c>
      <c r="AB452" s="29" t="s">
        <v>320</v>
      </c>
      <c r="AC452" s="38" t="s">
        <v>349</v>
      </c>
      <c r="AD452" s="56" t="n">
        <v>2050</v>
      </c>
      <c r="AE452" s="37" t="s">
        <v>182</v>
      </c>
      <c r="AF452" s="40"/>
      <c r="AG452" s="29" t="n">
        <v>100</v>
      </c>
      <c r="AH452" s="29" t="s">
        <v>118</v>
      </c>
      <c r="AJ452" s="29" t="n">
        <v>6</v>
      </c>
      <c r="AK452" s="30" t="s">
        <v>119</v>
      </c>
      <c r="AL452" s="30" t="s">
        <v>119</v>
      </c>
      <c r="AM452" s="30" t="s">
        <v>119</v>
      </c>
      <c r="AN452" s="30" t="s">
        <v>119</v>
      </c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30"/>
      <c r="BQ452" s="30"/>
      <c r="BR452" s="30"/>
      <c r="BS452" s="30"/>
      <c r="BT452" s="30"/>
      <c r="BU452" s="30"/>
      <c r="BV452" s="30"/>
      <c r="BW452" s="30"/>
      <c r="BX452" s="31" t="s">
        <v>119</v>
      </c>
      <c r="BY452" s="31" t="s">
        <v>119</v>
      </c>
      <c r="BZ452" s="31" t="s">
        <v>119</v>
      </c>
      <c r="CA452" s="31" t="s">
        <v>119</v>
      </c>
      <c r="CB452" s="31"/>
      <c r="CC452" s="31" t="s">
        <v>119</v>
      </c>
      <c r="CD452" s="31"/>
      <c r="CE452" s="31"/>
      <c r="CF452" s="31"/>
      <c r="CG452" s="31" t="s">
        <v>119</v>
      </c>
      <c r="CH452" s="31"/>
      <c r="CI452" s="31"/>
      <c r="CJ452" s="31" t="s">
        <v>119</v>
      </c>
      <c r="CK452" s="31"/>
      <c r="CL452" s="31"/>
      <c r="CM452" s="31"/>
      <c r="CN452" s="31"/>
      <c r="CO452" s="31" t="s">
        <v>119</v>
      </c>
      <c r="CP452" s="31" t="s">
        <v>119</v>
      </c>
      <c r="CQ452" s="31"/>
      <c r="CR452" s="31"/>
      <c r="CS452" s="31" t="s">
        <v>119</v>
      </c>
      <c r="CT452" s="31" t="s">
        <v>119</v>
      </c>
      <c r="CU452" s="31" t="s">
        <v>119</v>
      </c>
      <c r="CV452" s="31"/>
      <c r="CW452" s="31"/>
      <c r="CX452" s="31"/>
      <c r="CY452" s="31"/>
      <c r="CZ452" s="31"/>
      <c r="DA452" s="31"/>
      <c r="DB452" s="31"/>
      <c r="DC452" s="31"/>
      <c r="DD452" s="31"/>
      <c r="DE452" s="31"/>
      <c r="DF452" s="31"/>
      <c r="DG452" s="31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</row>
    <row r="453" s="29" customFormat="true" ht="12.85" hidden="false" customHeight="false" outlineLevel="0" collapsed="false">
      <c r="A453" s="29" t="n">
        <v>189</v>
      </c>
      <c r="B453" s="29" t="s">
        <v>391</v>
      </c>
      <c r="C453" s="29" t="s">
        <v>341</v>
      </c>
      <c r="D453" s="29" t="s">
        <v>168</v>
      </c>
      <c r="E453" s="29" t="n">
        <v>87</v>
      </c>
      <c r="F453" s="33" t="n">
        <v>245</v>
      </c>
      <c r="G453" s="29" t="n">
        <v>21.908</v>
      </c>
      <c r="H453" s="34" t="n">
        <v>61.3424</v>
      </c>
      <c r="I453" s="29" t="n">
        <v>22.41852</v>
      </c>
      <c r="J453" s="29" t="n">
        <v>17.93424</v>
      </c>
      <c r="K453" s="29" t="n">
        <v>18.17778</v>
      </c>
      <c r="L453" s="29" t="n">
        <v>18</v>
      </c>
      <c r="M453" s="35" t="n">
        <v>62.771856</v>
      </c>
      <c r="N453" s="35" t="n">
        <v>50.215872</v>
      </c>
      <c r="O453" s="35" t="n">
        <v>50.897784</v>
      </c>
      <c r="P453" s="29" t="n">
        <v>14</v>
      </c>
      <c r="Q453" s="29" t="n">
        <v>28</v>
      </c>
      <c r="R453" s="49" t="n">
        <v>104</v>
      </c>
      <c r="S453" s="29" t="s">
        <v>293</v>
      </c>
      <c r="Y453" s="29" t="n">
        <v>3325</v>
      </c>
      <c r="Z453" s="29" t="n">
        <v>275</v>
      </c>
      <c r="AA453" s="29" t="n">
        <v>3</v>
      </c>
      <c r="AB453" s="29" t="s">
        <v>320</v>
      </c>
      <c r="AC453" s="38" t="s">
        <v>342</v>
      </c>
      <c r="AD453" s="56" t="n">
        <v>2700</v>
      </c>
      <c r="AE453" s="37" t="s">
        <v>182</v>
      </c>
      <c r="AF453" s="40"/>
      <c r="AG453" s="29" t="n">
        <v>100</v>
      </c>
      <c r="AH453" s="29" t="s">
        <v>118</v>
      </c>
      <c r="AJ453" s="29" t="n">
        <v>8</v>
      </c>
      <c r="AK453" s="30" t="s">
        <v>119</v>
      </c>
      <c r="AL453" s="30" t="s">
        <v>119</v>
      </c>
      <c r="AM453" s="30"/>
      <c r="AN453" s="30" t="s">
        <v>119</v>
      </c>
      <c r="AO453" s="30"/>
      <c r="AP453" s="30" t="s">
        <v>119</v>
      </c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30"/>
      <c r="BQ453" s="30"/>
      <c r="BR453" s="30"/>
      <c r="BS453" s="30"/>
      <c r="BT453" s="30"/>
      <c r="BU453" s="30"/>
      <c r="BV453" s="30"/>
      <c r="BW453" s="30"/>
      <c r="BX453" s="31" t="s">
        <v>119</v>
      </c>
      <c r="BY453" s="31" t="s">
        <v>119</v>
      </c>
      <c r="BZ453" s="31" t="s">
        <v>119</v>
      </c>
      <c r="CA453" s="31" t="s">
        <v>119</v>
      </c>
      <c r="CB453" s="31"/>
      <c r="CC453" s="31" t="s">
        <v>119</v>
      </c>
      <c r="CD453" s="31"/>
      <c r="CE453" s="31"/>
      <c r="CF453" s="31"/>
      <c r="CG453" s="31" t="s">
        <v>119</v>
      </c>
      <c r="CH453" s="31"/>
      <c r="CI453" s="31"/>
      <c r="CJ453" s="31" t="s">
        <v>119</v>
      </c>
      <c r="CK453" s="31"/>
      <c r="CL453" s="31"/>
      <c r="CM453" s="31"/>
      <c r="CN453" s="31"/>
      <c r="CO453" s="31" t="s">
        <v>119</v>
      </c>
      <c r="CP453" s="31" t="s">
        <v>119</v>
      </c>
      <c r="CQ453" s="31"/>
      <c r="CR453" s="31"/>
      <c r="CS453" s="31" t="s">
        <v>119</v>
      </c>
      <c r="CT453" s="31" t="s">
        <v>119</v>
      </c>
      <c r="CU453" s="31" t="s">
        <v>119</v>
      </c>
      <c r="CV453" s="31"/>
      <c r="CW453" s="31"/>
      <c r="CX453" s="31"/>
      <c r="CY453" s="31"/>
      <c r="CZ453" s="31"/>
      <c r="DA453" s="31"/>
      <c r="DB453" s="31"/>
      <c r="DC453" s="31"/>
      <c r="DD453" s="31"/>
      <c r="DE453" s="31"/>
      <c r="DF453" s="31"/>
      <c r="DG453" s="31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s="29" customFormat="true" ht="12.85" hidden="false" customHeight="false" outlineLevel="0" collapsed="false">
      <c r="A454" s="29" t="n">
        <v>190</v>
      </c>
      <c r="B454" s="29" t="s">
        <v>392</v>
      </c>
      <c r="C454" s="29" t="s">
        <v>341</v>
      </c>
      <c r="D454" s="29" t="s">
        <v>131</v>
      </c>
      <c r="E454" s="29" t="n">
        <v>86</v>
      </c>
      <c r="F454" s="33" t="n">
        <v>258</v>
      </c>
      <c r="G454" s="29" t="n">
        <v>48.41</v>
      </c>
      <c r="H454" s="34" t="n">
        <v>145.23</v>
      </c>
      <c r="I454" s="29" t="n">
        <v>21.96</v>
      </c>
      <c r="J454" s="29" t="n">
        <v>17.52</v>
      </c>
      <c r="K454" s="29" t="n">
        <v>17.76</v>
      </c>
      <c r="L454" s="29" t="n">
        <v>20</v>
      </c>
      <c r="M454" s="35" t="n">
        <v>65.88</v>
      </c>
      <c r="N454" s="35" t="n">
        <v>52.56</v>
      </c>
      <c r="O454" s="35" t="n">
        <v>53.28</v>
      </c>
      <c r="P454" s="29" t="n">
        <v>16</v>
      </c>
      <c r="Q454" s="29" t="n">
        <v>38</v>
      </c>
      <c r="R454" s="49" t="n">
        <v>102</v>
      </c>
      <c r="S454" s="29" t="s">
        <v>210</v>
      </c>
      <c r="Y454" s="29" t="n">
        <v>2100</v>
      </c>
      <c r="Z454" s="29" t="n">
        <v>105</v>
      </c>
      <c r="AA454" s="29" t="n">
        <v>2</v>
      </c>
      <c r="AB454" s="29" t="s">
        <v>320</v>
      </c>
      <c r="AC454" s="38" t="s">
        <v>345</v>
      </c>
      <c r="AD454" s="56" t="n">
        <v>2450</v>
      </c>
      <c r="AE454" s="37" t="s">
        <v>182</v>
      </c>
      <c r="AF454" s="40"/>
      <c r="AG454" s="29" t="n">
        <v>100</v>
      </c>
      <c r="AH454" s="29" t="s">
        <v>118</v>
      </c>
      <c r="AJ454" s="29" t="n">
        <v>6</v>
      </c>
      <c r="AK454" s="30" t="s">
        <v>119</v>
      </c>
      <c r="AL454" s="30" t="s">
        <v>119</v>
      </c>
      <c r="AM454" s="30" t="s">
        <v>119</v>
      </c>
      <c r="AN454" s="30"/>
      <c r="AO454" s="30"/>
      <c r="AP454" s="30"/>
      <c r="AQ454" s="30" t="s">
        <v>119</v>
      </c>
      <c r="AR454" s="30"/>
      <c r="AS454" s="30" t="s">
        <v>119</v>
      </c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30"/>
      <c r="BQ454" s="30"/>
      <c r="BR454" s="30"/>
      <c r="BS454" s="30"/>
      <c r="BT454" s="30"/>
      <c r="BU454" s="30"/>
      <c r="BV454" s="30"/>
      <c r="BW454" s="30"/>
      <c r="BX454" s="31" t="s">
        <v>119</v>
      </c>
      <c r="BY454" s="31" t="s">
        <v>119</v>
      </c>
      <c r="BZ454" s="31" t="s">
        <v>119</v>
      </c>
      <c r="CA454" s="31" t="s">
        <v>119</v>
      </c>
      <c r="CB454" s="31"/>
      <c r="CC454" s="31" t="s">
        <v>119</v>
      </c>
      <c r="CD454" s="31"/>
      <c r="CE454" s="31"/>
      <c r="CF454" s="31"/>
      <c r="CG454" s="31" t="s">
        <v>119</v>
      </c>
      <c r="CH454" s="31"/>
      <c r="CI454" s="31"/>
      <c r="CJ454" s="31" t="s">
        <v>119</v>
      </c>
      <c r="CK454" s="31"/>
      <c r="CL454" s="31"/>
      <c r="CM454" s="31"/>
      <c r="CN454" s="31"/>
      <c r="CO454" s="31" t="s">
        <v>119</v>
      </c>
      <c r="CP454" s="31" t="s">
        <v>119</v>
      </c>
      <c r="CQ454" s="31"/>
      <c r="CR454" s="31"/>
      <c r="CS454" s="31" t="s">
        <v>119</v>
      </c>
      <c r="CT454" s="31" t="s">
        <v>119</v>
      </c>
      <c r="CU454" s="31" t="s">
        <v>119</v>
      </c>
      <c r="CV454" s="31"/>
      <c r="CW454" s="31"/>
      <c r="CX454" s="31"/>
      <c r="CY454" s="31"/>
      <c r="CZ454" s="31"/>
      <c r="DA454" s="31"/>
      <c r="DB454" s="31"/>
      <c r="DC454" s="31"/>
      <c r="DD454" s="31"/>
      <c r="DE454" s="31"/>
      <c r="DF454" s="31"/>
      <c r="DG454" s="31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s="29" customFormat="true" ht="12.85" hidden="false" customHeight="false" outlineLevel="0" collapsed="false">
      <c r="A455" s="19" t="n">
        <v>191</v>
      </c>
      <c r="B455" s="19" t="s">
        <v>393</v>
      </c>
      <c r="C455" s="19" t="s">
        <v>341</v>
      </c>
      <c r="D455" s="19" t="s">
        <v>113</v>
      </c>
      <c r="E455" s="19" t="n">
        <v>60</v>
      </c>
      <c r="F455" s="21" t="n">
        <v>168</v>
      </c>
      <c r="G455" s="19" t="n">
        <v>20.28</v>
      </c>
      <c r="H455" s="22" t="n">
        <v>56.784</v>
      </c>
      <c r="I455" s="19" t="n">
        <v>28.2</v>
      </c>
      <c r="J455" s="19" t="n">
        <v>22.68</v>
      </c>
      <c r="K455" s="19" t="n">
        <v>22.68</v>
      </c>
      <c r="L455" s="19" t="n">
        <v>18</v>
      </c>
      <c r="M455" s="23" t="n">
        <v>78.96</v>
      </c>
      <c r="N455" s="23" t="n">
        <v>63.504</v>
      </c>
      <c r="O455" s="23" t="n">
        <v>63.504</v>
      </c>
      <c r="P455" s="19" t="n">
        <v>16</v>
      </c>
      <c r="Q455" s="61" t="n">
        <v>23</v>
      </c>
      <c r="R455" s="50" t="n">
        <v>114</v>
      </c>
      <c r="S455" s="19" t="s">
        <v>213</v>
      </c>
      <c r="T455" s="19"/>
      <c r="U455" s="19"/>
      <c r="V455" s="19"/>
      <c r="W455" s="19"/>
      <c r="X455" s="19"/>
      <c r="Y455" s="19" t="n">
        <v>4875</v>
      </c>
      <c r="Z455" s="19" t="n">
        <v>440</v>
      </c>
      <c r="AA455" s="19" t="n">
        <v>1</v>
      </c>
      <c r="AB455" s="19" t="s">
        <v>115</v>
      </c>
      <c r="AC455" s="26" t="s">
        <v>115</v>
      </c>
      <c r="AD455" s="46" t="n">
        <v>4350</v>
      </c>
      <c r="AE455" s="25" t="s">
        <v>182</v>
      </c>
      <c r="AF455" s="28"/>
      <c r="AG455" s="19" t="n">
        <v>333</v>
      </c>
      <c r="AH455" s="29" t="s">
        <v>118</v>
      </c>
      <c r="AJ455" s="29" t="n">
        <v>6</v>
      </c>
      <c r="AK455" s="30" t="s">
        <v>119</v>
      </c>
      <c r="AL455" s="30" t="s">
        <v>119</v>
      </c>
      <c r="AM455" s="30" t="s">
        <v>119</v>
      </c>
      <c r="AN455" s="30" t="s">
        <v>119</v>
      </c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30"/>
      <c r="BQ455" s="30"/>
      <c r="BR455" s="30"/>
      <c r="BS455" s="30"/>
      <c r="BT455" s="30"/>
      <c r="BU455" s="30"/>
      <c r="BV455" s="30"/>
      <c r="BW455" s="30"/>
      <c r="BX455" s="31" t="s">
        <v>119</v>
      </c>
      <c r="BY455" s="31" t="s">
        <v>119</v>
      </c>
      <c r="BZ455" s="31" t="s">
        <v>119</v>
      </c>
      <c r="CA455" s="31" t="s">
        <v>119</v>
      </c>
      <c r="CB455" s="31"/>
      <c r="CC455" s="31" t="s">
        <v>119</v>
      </c>
      <c r="CD455" s="31"/>
      <c r="CE455" s="31"/>
      <c r="CF455" s="31"/>
      <c r="CG455" s="31" t="s">
        <v>119</v>
      </c>
      <c r="CH455" s="31"/>
      <c r="CI455" s="31"/>
      <c r="CJ455" s="31" t="s">
        <v>119</v>
      </c>
      <c r="CK455" s="31"/>
      <c r="CL455" s="31"/>
      <c r="CM455" s="31"/>
      <c r="CN455" s="31"/>
      <c r="CO455" s="31" t="s">
        <v>119</v>
      </c>
      <c r="CP455" s="31" t="s">
        <v>119</v>
      </c>
      <c r="CQ455" s="31"/>
      <c r="CR455" s="31"/>
      <c r="CS455" s="31" t="s">
        <v>119</v>
      </c>
      <c r="CT455" s="31" t="s">
        <v>119</v>
      </c>
      <c r="CU455" s="31" t="s">
        <v>119</v>
      </c>
      <c r="CV455" s="31"/>
      <c r="CW455" s="31"/>
      <c r="CX455" s="31"/>
      <c r="CY455" s="31"/>
      <c r="CZ455" s="31"/>
      <c r="DA455" s="31"/>
      <c r="DB455" s="31"/>
      <c r="DC455" s="31"/>
      <c r="DD455" s="31"/>
      <c r="DE455" s="31"/>
      <c r="DF455" s="31"/>
      <c r="DG455" s="31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s="29" customFormat="true" ht="12.85" hidden="false" customHeight="false" outlineLevel="0" collapsed="false">
      <c r="A456" s="19" t="n">
        <v>191</v>
      </c>
      <c r="B456" s="19" t="s">
        <v>393</v>
      </c>
      <c r="C456" s="19"/>
      <c r="D456" s="19"/>
      <c r="E456" s="19"/>
      <c r="F456" s="21"/>
      <c r="G456" s="19"/>
      <c r="H456" s="22"/>
      <c r="I456" s="19"/>
      <c r="J456" s="19"/>
      <c r="K456" s="19"/>
      <c r="L456" s="19"/>
      <c r="M456" s="23"/>
      <c r="N456" s="23"/>
      <c r="O456" s="23"/>
      <c r="P456" s="19"/>
      <c r="Q456" s="61"/>
      <c r="R456" s="50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26"/>
      <c r="AD456" s="46"/>
      <c r="AE456" s="25"/>
      <c r="AF456" s="28"/>
      <c r="AG456" s="19"/>
      <c r="AH456" s="29" t="s">
        <v>120</v>
      </c>
      <c r="AJ456" s="29" t="n">
        <v>1</v>
      </c>
      <c r="AK456" s="30" t="s">
        <v>119</v>
      </c>
      <c r="AL456" s="30" t="s">
        <v>119</v>
      </c>
      <c r="AM456" s="30" t="s">
        <v>119</v>
      </c>
      <c r="AN456" s="30" t="s">
        <v>119</v>
      </c>
      <c r="AO456" s="30"/>
      <c r="AP456" s="30" t="s">
        <v>119</v>
      </c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30"/>
      <c r="BQ456" s="30"/>
      <c r="BR456" s="30"/>
      <c r="BS456" s="30"/>
      <c r="BT456" s="30"/>
      <c r="BU456" s="30"/>
      <c r="BV456" s="30"/>
      <c r="BW456" s="30"/>
      <c r="BX456" s="31"/>
      <c r="BY456" s="31"/>
      <c r="BZ456" s="31"/>
      <c r="CA456" s="31"/>
      <c r="CB456" s="31"/>
      <c r="CC456" s="31"/>
      <c r="CD456" s="31"/>
      <c r="CE456" s="31"/>
      <c r="CF456" s="31"/>
      <c r="CG456" s="31"/>
      <c r="CH456" s="31"/>
      <c r="CI456" s="31"/>
      <c r="CJ456" s="31"/>
      <c r="CK456" s="31"/>
      <c r="CL456" s="31"/>
      <c r="CM456" s="31"/>
      <c r="CN456" s="31"/>
      <c r="CO456" s="31"/>
      <c r="CP456" s="31"/>
      <c r="CQ456" s="31"/>
      <c r="CR456" s="31"/>
      <c r="CS456" s="31"/>
      <c r="CT456" s="31"/>
      <c r="CU456" s="31"/>
      <c r="CV456" s="31"/>
      <c r="CW456" s="31"/>
      <c r="CX456" s="31"/>
      <c r="CY456" s="31"/>
      <c r="CZ456" s="31"/>
      <c r="DA456" s="31"/>
      <c r="DB456" s="31"/>
      <c r="DC456" s="31"/>
      <c r="DD456" s="31"/>
      <c r="DE456" s="31"/>
      <c r="DF456" s="31"/>
      <c r="DG456" s="31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</row>
    <row r="457" s="29" customFormat="true" ht="12.85" hidden="false" customHeight="false" outlineLevel="0" collapsed="false">
      <c r="A457" s="29" t="n">
        <v>192</v>
      </c>
      <c r="B457" s="29" t="s">
        <v>317</v>
      </c>
      <c r="C457" s="29" t="s">
        <v>283</v>
      </c>
      <c r="D457" s="29" t="s">
        <v>168</v>
      </c>
      <c r="E457" s="29" t="n">
        <v>150</v>
      </c>
      <c r="F457" s="33" t="n">
        <v>375</v>
      </c>
      <c r="G457" s="29" t="n">
        <v>54.234</v>
      </c>
      <c r="H457" s="34" t="n">
        <v>135.585</v>
      </c>
      <c r="I457" s="29" t="n">
        <v>23.26356</v>
      </c>
      <c r="J457" s="29" t="n">
        <v>18.6099</v>
      </c>
      <c r="K457" s="29" t="n">
        <v>18.89832</v>
      </c>
      <c r="L457" s="29" t="n">
        <v>15</v>
      </c>
      <c r="M457" s="35" t="n">
        <v>58.1589</v>
      </c>
      <c r="N457" s="35" t="n">
        <v>46.52475</v>
      </c>
      <c r="O457" s="35" t="n">
        <v>47.2458</v>
      </c>
      <c r="P457" s="29" t="n">
        <v>11</v>
      </c>
      <c r="Q457" s="29" t="n">
        <v>20</v>
      </c>
      <c r="R457" s="49" t="n">
        <v>90</v>
      </c>
      <c r="S457" s="29" t="s">
        <v>293</v>
      </c>
      <c r="Y457" s="29" t="n">
        <v>900</v>
      </c>
      <c r="Z457" s="29" t="n">
        <v>150</v>
      </c>
      <c r="AA457" s="29" t="n">
        <v>4</v>
      </c>
      <c r="AB457" s="29" t="s">
        <v>284</v>
      </c>
      <c r="AC457" s="38" t="s">
        <v>307</v>
      </c>
      <c r="AD457" s="56" t="n">
        <v>1100</v>
      </c>
      <c r="AE457" s="37" t="s">
        <v>182</v>
      </c>
      <c r="AF457" s="40"/>
      <c r="AG457" s="29" t="n">
        <v>33</v>
      </c>
      <c r="AH457" s="29" t="s">
        <v>118</v>
      </c>
      <c r="AJ457" s="29" t="n">
        <v>4</v>
      </c>
      <c r="AK457" s="30" t="s">
        <v>119</v>
      </c>
      <c r="AL457" s="30" t="s">
        <v>119</v>
      </c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30"/>
      <c r="BQ457" s="30"/>
      <c r="BR457" s="30"/>
      <c r="BS457" s="30"/>
      <c r="BT457" s="30"/>
      <c r="BU457" s="30"/>
      <c r="BV457" s="30"/>
      <c r="BW457" s="30"/>
      <c r="BX457" s="31" t="s">
        <v>119</v>
      </c>
      <c r="BY457" s="31"/>
      <c r="BZ457" s="31" t="s">
        <v>119</v>
      </c>
      <c r="CA457" s="31"/>
      <c r="CB457" s="31"/>
      <c r="CC457" s="31"/>
      <c r="CD457" s="31"/>
      <c r="CE457" s="31"/>
      <c r="CF457" s="31"/>
      <c r="CG457" s="31" t="s">
        <v>119</v>
      </c>
      <c r="CH457" s="31"/>
      <c r="CI457" s="31"/>
      <c r="CJ457" s="31"/>
      <c r="CK457" s="31"/>
      <c r="CL457" s="31"/>
      <c r="CM457" s="31"/>
      <c r="CN457" s="31"/>
      <c r="CO457" s="31" t="s">
        <v>119</v>
      </c>
      <c r="CP457" s="31"/>
      <c r="CQ457" s="31"/>
      <c r="CR457" s="31"/>
      <c r="CS457" s="31" t="s">
        <v>119</v>
      </c>
      <c r="CT457" s="31" t="s">
        <v>119</v>
      </c>
      <c r="CU457" s="31"/>
      <c r="CV457" s="31"/>
      <c r="CW457" s="31"/>
      <c r="CX457" s="31"/>
      <c r="CY457" s="31"/>
      <c r="CZ457" s="31"/>
      <c r="DA457" s="31"/>
      <c r="DB457" s="31"/>
      <c r="DC457" s="31"/>
      <c r="DD457" s="31"/>
      <c r="DE457" s="31"/>
      <c r="DF457" s="31"/>
      <c r="DG457" s="31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</row>
    <row r="458" s="29" customFormat="true" ht="12.85" hidden="false" customHeight="false" outlineLevel="0" collapsed="false">
      <c r="A458" s="29" t="n">
        <v>193</v>
      </c>
      <c r="B458" s="29" t="s">
        <v>318</v>
      </c>
      <c r="C458" s="29" t="s">
        <v>283</v>
      </c>
      <c r="D458" s="29" t="s">
        <v>168</v>
      </c>
      <c r="E458" s="29" t="n">
        <v>150</v>
      </c>
      <c r="F458" s="33" t="n">
        <v>525</v>
      </c>
      <c r="G458" s="29" t="n">
        <v>96.788</v>
      </c>
      <c r="H458" s="34" t="n">
        <v>338.758</v>
      </c>
      <c r="I458" s="29" t="n">
        <v>18.36546</v>
      </c>
      <c r="J458" s="29" t="n">
        <v>14.69328</v>
      </c>
      <c r="K458" s="29" t="n">
        <v>15.08334</v>
      </c>
      <c r="L458" s="29" t="n">
        <v>25</v>
      </c>
      <c r="M458" s="35" t="n">
        <v>64.27911</v>
      </c>
      <c r="N458" s="35" t="n">
        <v>51.42648</v>
      </c>
      <c r="O458" s="35" t="n">
        <v>52.79169</v>
      </c>
      <c r="P458" s="29" t="n">
        <v>10</v>
      </c>
      <c r="Q458" s="29" t="n">
        <v>9</v>
      </c>
      <c r="R458" s="49" t="n">
        <v>28</v>
      </c>
      <c r="S458" s="29" t="s">
        <v>293</v>
      </c>
      <c r="Y458" s="29" t="n">
        <v>760</v>
      </c>
      <c r="Z458" s="29" t="n">
        <v>93</v>
      </c>
      <c r="AA458" s="29" t="n">
        <v>2</v>
      </c>
      <c r="AB458" s="29" t="s">
        <v>284</v>
      </c>
      <c r="AC458" s="38" t="s">
        <v>294</v>
      </c>
      <c r="AD458" s="56" t="n">
        <v>1200</v>
      </c>
      <c r="AE458" s="37" t="s">
        <v>182</v>
      </c>
      <c r="AF458" s="40"/>
      <c r="AG458" s="29" t="n">
        <v>33</v>
      </c>
      <c r="AH458" s="29" t="s">
        <v>118</v>
      </c>
      <c r="AJ458" s="29" t="n">
        <v>4</v>
      </c>
      <c r="AK458" s="30" t="s">
        <v>119</v>
      </c>
      <c r="AL458" s="30" t="s">
        <v>119</v>
      </c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30"/>
      <c r="BQ458" s="30"/>
      <c r="BR458" s="30"/>
      <c r="BS458" s="30"/>
      <c r="BT458" s="30"/>
      <c r="BU458" s="30"/>
      <c r="BV458" s="30"/>
      <c r="BW458" s="30"/>
      <c r="BX458" s="31" t="s">
        <v>119</v>
      </c>
      <c r="BY458" s="31"/>
      <c r="BZ458" s="31" t="s">
        <v>119</v>
      </c>
      <c r="CA458" s="31"/>
      <c r="CB458" s="31"/>
      <c r="CC458" s="31"/>
      <c r="CD458" s="31"/>
      <c r="CE458" s="31"/>
      <c r="CF458" s="31"/>
      <c r="CG458" s="31" t="s">
        <v>119</v>
      </c>
      <c r="CH458" s="31"/>
      <c r="CI458" s="31"/>
      <c r="CJ458" s="31"/>
      <c r="CK458" s="31"/>
      <c r="CL458" s="31"/>
      <c r="CM458" s="31"/>
      <c r="CN458" s="31"/>
      <c r="CO458" s="31" t="s">
        <v>119</v>
      </c>
      <c r="CP458" s="31"/>
      <c r="CQ458" s="31"/>
      <c r="CR458" s="31"/>
      <c r="CS458" s="31" t="s">
        <v>119</v>
      </c>
      <c r="CT458" s="31" t="s">
        <v>119</v>
      </c>
      <c r="CU458" s="31"/>
      <c r="CV458" s="31"/>
      <c r="CW458" s="31"/>
      <c r="CX458" s="31"/>
      <c r="CY458" s="31"/>
      <c r="CZ458" s="31"/>
      <c r="DA458" s="31"/>
      <c r="DB458" s="31"/>
      <c r="DC458" s="31"/>
      <c r="DD458" s="31"/>
      <c r="DE458" s="31"/>
      <c r="DF458" s="31"/>
      <c r="DG458" s="31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</row>
    <row r="459" s="29" customFormat="true" ht="12.85" hidden="false" customHeight="false" outlineLevel="0" collapsed="false">
      <c r="A459" s="29" t="n">
        <v>194</v>
      </c>
      <c r="B459" s="29" t="s">
        <v>319</v>
      </c>
      <c r="C459" s="29" t="s">
        <v>283</v>
      </c>
      <c r="D459" s="29" t="s">
        <v>168</v>
      </c>
      <c r="E459" s="29" t="n">
        <v>87</v>
      </c>
      <c r="F459" s="33" t="n">
        <v>217</v>
      </c>
      <c r="G459" s="29" t="n">
        <v>23.006</v>
      </c>
      <c r="H459" s="34" t="n">
        <v>57.515</v>
      </c>
      <c r="I459" s="29" t="n">
        <v>17.34468</v>
      </c>
      <c r="J459" s="29" t="n">
        <v>13.87572</v>
      </c>
      <c r="K459" s="29" t="n">
        <v>13.99656</v>
      </c>
      <c r="L459" s="29" t="n">
        <v>15</v>
      </c>
      <c r="M459" s="35" t="n">
        <v>43.3617</v>
      </c>
      <c r="N459" s="35" t="n">
        <v>34.6893</v>
      </c>
      <c r="O459" s="35" t="n">
        <v>34.9914</v>
      </c>
      <c r="P459" s="29" t="n">
        <v>10</v>
      </c>
      <c r="Q459" s="29" t="n">
        <v>22</v>
      </c>
      <c r="R459" s="49" t="n">
        <v>124</v>
      </c>
      <c r="S459" s="29" t="s">
        <v>293</v>
      </c>
      <c r="Y459" s="29" t="n">
        <v>1236</v>
      </c>
      <c r="Z459" s="29" t="n">
        <v>65</v>
      </c>
      <c r="AA459" s="29" t="n">
        <v>1</v>
      </c>
      <c r="AB459" s="29" t="s">
        <v>320</v>
      </c>
      <c r="AC459" s="38" t="s">
        <v>320</v>
      </c>
      <c r="AD459" s="56" t="n">
        <v>1000</v>
      </c>
      <c r="AE459" s="37" t="s">
        <v>182</v>
      </c>
      <c r="AF459" s="40"/>
      <c r="AG459" s="29" t="n">
        <v>33</v>
      </c>
      <c r="AH459" s="29" t="s">
        <v>118</v>
      </c>
      <c r="AJ459" s="29" t="n">
        <v>4</v>
      </c>
      <c r="AK459" s="30" t="s">
        <v>119</v>
      </c>
      <c r="AL459" s="30" t="s">
        <v>119</v>
      </c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30"/>
      <c r="BQ459" s="30"/>
      <c r="BR459" s="30"/>
      <c r="BS459" s="30"/>
      <c r="BT459" s="30"/>
      <c r="BU459" s="30"/>
      <c r="BV459" s="30"/>
      <c r="BW459" s="30"/>
      <c r="BX459" s="31" t="s">
        <v>119</v>
      </c>
      <c r="BY459" s="31"/>
      <c r="BZ459" s="31" t="s">
        <v>119</v>
      </c>
      <c r="CA459" s="31"/>
      <c r="CB459" s="31"/>
      <c r="CC459" s="31"/>
      <c r="CD459" s="31"/>
      <c r="CE459" s="31"/>
      <c r="CF459" s="31"/>
      <c r="CG459" s="31" t="s">
        <v>119</v>
      </c>
      <c r="CH459" s="31"/>
      <c r="CI459" s="31"/>
      <c r="CJ459" s="31"/>
      <c r="CK459" s="31"/>
      <c r="CL459" s="31"/>
      <c r="CM459" s="31"/>
      <c r="CN459" s="31"/>
      <c r="CO459" s="31" t="s">
        <v>119</v>
      </c>
      <c r="CP459" s="31"/>
      <c r="CQ459" s="31"/>
      <c r="CR459" s="31"/>
      <c r="CS459" s="31" t="s">
        <v>119</v>
      </c>
      <c r="CT459" s="31" t="s">
        <v>119</v>
      </c>
      <c r="CU459" s="31"/>
      <c r="CV459" s="31"/>
      <c r="CW459" s="31"/>
      <c r="CX459" s="31"/>
      <c r="CY459" s="31"/>
      <c r="CZ459" s="31"/>
      <c r="DA459" s="31"/>
      <c r="DB459" s="31"/>
      <c r="DC459" s="31"/>
      <c r="DD459" s="31"/>
      <c r="DE459" s="31"/>
      <c r="DF459" s="31"/>
      <c r="DG459" s="31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</row>
    <row r="460" s="29" customFormat="true" ht="12.85" hidden="false" customHeight="false" outlineLevel="0" collapsed="false">
      <c r="A460" s="29" t="n">
        <v>195</v>
      </c>
      <c r="B460" s="29" t="s">
        <v>321</v>
      </c>
      <c r="C460" s="29" t="s">
        <v>283</v>
      </c>
      <c r="D460" s="29" t="s">
        <v>168</v>
      </c>
      <c r="E460" s="29" t="n">
        <v>145</v>
      </c>
      <c r="F460" s="33" t="n">
        <v>510</v>
      </c>
      <c r="G460" s="29" t="n">
        <v>47.662</v>
      </c>
      <c r="H460" s="34" t="n">
        <v>166.817</v>
      </c>
      <c r="I460" s="29" t="n">
        <v>17.51862</v>
      </c>
      <c r="J460" s="29" t="n">
        <v>14.01492</v>
      </c>
      <c r="K460" s="29" t="n">
        <v>14.42688</v>
      </c>
      <c r="L460" s="29" t="n">
        <v>25</v>
      </c>
      <c r="M460" s="35" t="n">
        <v>61.31517</v>
      </c>
      <c r="N460" s="35" t="n">
        <v>49.05222</v>
      </c>
      <c r="O460" s="35" t="n">
        <v>50.49408</v>
      </c>
      <c r="P460" s="29" t="n">
        <v>11</v>
      </c>
      <c r="Q460" s="29" t="n">
        <v>51</v>
      </c>
      <c r="R460" s="49" t="n">
        <v>64</v>
      </c>
      <c r="S460" s="29" t="s">
        <v>293</v>
      </c>
      <c r="Y460" s="29" t="n">
        <v>1000</v>
      </c>
      <c r="Z460" s="29" t="n">
        <v>110</v>
      </c>
      <c r="AA460" s="29" t="n">
        <v>4</v>
      </c>
      <c r="AB460" s="29" t="s">
        <v>284</v>
      </c>
      <c r="AC460" s="38" t="s">
        <v>307</v>
      </c>
      <c r="AD460" s="56" t="n">
        <v>550</v>
      </c>
      <c r="AE460" s="37" t="s">
        <v>182</v>
      </c>
      <c r="AF460" s="40"/>
      <c r="AG460" s="29" t="n">
        <v>33</v>
      </c>
      <c r="AH460" s="29" t="s">
        <v>118</v>
      </c>
      <c r="AJ460" s="29" t="n">
        <v>4</v>
      </c>
      <c r="AK460" s="30" t="s">
        <v>119</v>
      </c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30"/>
      <c r="BQ460" s="30"/>
      <c r="BR460" s="30"/>
      <c r="BS460" s="30"/>
      <c r="BT460" s="30"/>
      <c r="BU460" s="30"/>
      <c r="BV460" s="30"/>
      <c r="BW460" s="30"/>
      <c r="BX460" s="31" t="s">
        <v>119</v>
      </c>
      <c r="BY460" s="31"/>
      <c r="BZ460" s="31" t="s">
        <v>119</v>
      </c>
      <c r="CA460" s="31"/>
      <c r="CB460" s="31"/>
      <c r="CC460" s="31"/>
      <c r="CD460" s="31"/>
      <c r="CE460" s="31"/>
      <c r="CF460" s="31"/>
      <c r="CG460" s="31" t="s">
        <v>119</v>
      </c>
      <c r="CH460" s="31"/>
      <c r="CI460" s="31"/>
      <c r="CJ460" s="31"/>
      <c r="CK460" s="31"/>
      <c r="CL460" s="31"/>
      <c r="CM460" s="31"/>
      <c r="CN460" s="31"/>
      <c r="CO460" s="31" t="s">
        <v>119</v>
      </c>
      <c r="CP460" s="31"/>
      <c r="CQ460" s="31"/>
      <c r="CR460" s="31"/>
      <c r="CS460" s="31" t="s">
        <v>119</v>
      </c>
      <c r="CT460" s="31" t="s">
        <v>119</v>
      </c>
      <c r="CU460" s="31"/>
      <c r="CV460" s="31"/>
      <c r="CW460" s="31"/>
      <c r="CX460" s="31"/>
      <c r="CY460" s="31"/>
      <c r="CZ460" s="31"/>
      <c r="DA460" s="31"/>
      <c r="DB460" s="31"/>
      <c r="DC460" s="31"/>
      <c r="DD460" s="31"/>
      <c r="DE460" s="31"/>
      <c r="DF460" s="31"/>
      <c r="DG460" s="31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s="29" customFormat="true" ht="12.85" hidden="false" customHeight="false" outlineLevel="0" collapsed="false">
      <c r="A461" s="19" t="n">
        <v>196</v>
      </c>
      <c r="B461" s="19" t="s">
        <v>322</v>
      </c>
      <c r="C461" s="19" t="s">
        <v>283</v>
      </c>
      <c r="D461" s="19" t="s">
        <v>168</v>
      </c>
      <c r="E461" s="19" t="n">
        <v>181</v>
      </c>
      <c r="F461" s="21" t="n">
        <v>635</v>
      </c>
      <c r="G461" s="19" t="n">
        <v>61.45</v>
      </c>
      <c r="H461" s="22" t="n">
        <v>215.075</v>
      </c>
      <c r="I461" s="19" t="n">
        <v>22.1502</v>
      </c>
      <c r="J461" s="19" t="n">
        <v>17.67</v>
      </c>
      <c r="K461" s="19" t="n">
        <v>18.1098</v>
      </c>
      <c r="L461" s="19" t="n">
        <v>15</v>
      </c>
      <c r="M461" s="23" t="n">
        <v>55.3755</v>
      </c>
      <c r="N461" s="23" t="n">
        <v>44.175</v>
      </c>
      <c r="O461" s="23" t="n">
        <v>45.2745</v>
      </c>
      <c r="P461" s="19" t="n">
        <v>21</v>
      </c>
      <c r="Q461" s="61" t="n">
        <v>19</v>
      </c>
      <c r="R461" s="50" t="n">
        <v>52</v>
      </c>
      <c r="S461" s="19" t="s">
        <v>210</v>
      </c>
      <c r="T461" s="19"/>
      <c r="U461" s="19"/>
      <c r="V461" s="19"/>
      <c r="W461" s="19"/>
      <c r="X461" s="19"/>
      <c r="Y461" s="19" t="n">
        <v>1500</v>
      </c>
      <c r="Z461" s="19" t="n">
        <v>104</v>
      </c>
      <c r="AA461" s="19" t="n">
        <v>1</v>
      </c>
      <c r="AB461" s="19" t="s">
        <v>320</v>
      </c>
      <c r="AC461" s="26" t="s">
        <v>320</v>
      </c>
      <c r="AD461" s="46" t="n">
        <v>1500</v>
      </c>
      <c r="AE461" s="25" t="s">
        <v>182</v>
      </c>
      <c r="AF461" s="28"/>
      <c r="AG461" s="19" t="n">
        <v>100</v>
      </c>
      <c r="AH461" s="29" t="s">
        <v>118</v>
      </c>
      <c r="AJ461" s="29" t="n">
        <v>2</v>
      </c>
      <c r="AK461" s="30" t="s">
        <v>119</v>
      </c>
      <c r="AL461" s="30" t="s">
        <v>119</v>
      </c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30"/>
      <c r="BQ461" s="30"/>
      <c r="BR461" s="30"/>
      <c r="BS461" s="30"/>
      <c r="BT461" s="30"/>
      <c r="BU461" s="30"/>
      <c r="BV461" s="30"/>
      <c r="BW461" s="30"/>
      <c r="BX461" s="31" t="s">
        <v>119</v>
      </c>
      <c r="BY461" s="31" t="s">
        <v>119</v>
      </c>
      <c r="BZ461" s="31" t="s">
        <v>119</v>
      </c>
      <c r="CA461" s="31" t="s">
        <v>119</v>
      </c>
      <c r="CB461" s="31"/>
      <c r="CC461" s="31" t="s">
        <v>119</v>
      </c>
      <c r="CD461" s="31"/>
      <c r="CE461" s="31"/>
      <c r="CF461" s="31"/>
      <c r="CG461" s="31" t="s">
        <v>119</v>
      </c>
      <c r="CH461" s="31"/>
      <c r="CI461" s="31"/>
      <c r="CJ461" s="31" t="s">
        <v>119</v>
      </c>
      <c r="CK461" s="31"/>
      <c r="CL461" s="31"/>
      <c r="CM461" s="31"/>
      <c r="CN461" s="31"/>
      <c r="CO461" s="31" t="s">
        <v>119</v>
      </c>
      <c r="CP461" s="31" t="s">
        <v>119</v>
      </c>
      <c r="CQ461" s="31"/>
      <c r="CR461" s="31"/>
      <c r="CS461" s="31" t="s">
        <v>119</v>
      </c>
      <c r="CT461" s="31" t="s">
        <v>119</v>
      </c>
      <c r="CU461" s="31" t="s">
        <v>119</v>
      </c>
      <c r="CV461" s="31"/>
      <c r="CW461" s="31"/>
      <c r="CX461" s="31"/>
      <c r="CY461" s="31"/>
      <c r="CZ461" s="31"/>
      <c r="DA461" s="31"/>
      <c r="DB461" s="31"/>
      <c r="DC461" s="31"/>
      <c r="DD461" s="31"/>
      <c r="DE461" s="31"/>
      <c r="DF461" s="31"/>
      <c r="DG461" s="31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s="29" customFormat="true" ht="12.85" hidden="false" customHeight="false" outlineLevel="0" collapsed="false">
      <c r="A462" s="19" t="n">
        <v>196</v>
      </c>
      <c r="B462" s="19" t="s">
        <v>322</v>
      </c>
      <c r="C462" s="19"/>
      <c r="D462" s="19"/>
      <c r="E462" s="19"/>
      <c r="F462" s="21"/>
      <c r="G462" s="19"/>
      <c r="H462" s="22"/>
      <c r="I462" s="19"/>
      <c r="J462" s="19"/>
      <c r="K462" s="19"/>
      <c r="L462" s="19"/>
      <c r="M462" s="23"/>
      <c r="N462" s="23"/>
      <c r="O462" s="23"/>
      <c r="P462" s="19"/>
      <c r="Q462" s="61"/>
      <c r="R462" s="50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26"/>
      <c r="AD462" s="46"/>
      <c r="AE462" s="25"/>
      <c r="AF462" s="28"/>
      <c r="AG462" s="19"/>
      <c r="AH462" s="29" t="s">
        <v>120</v>
      </c>
      <c r="AJ462" s="29" t="n">
        <v>2</v>
      </c>
      <c r="AK462" s="30" t="s">
        <v>119</v>
      </c>
      <c r="AL462" s="30" t="s">
        <v>119</v>
      </c>
      <c r="AM462" s="30"/>
      <c r="AN462" s="30" t="s">
        <v>119</v>
      </c>
      <c r="AO462" s="30"/>
      <c r="AP462" s="30" t="s">
        <v>119</v>
      </c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30"/>
      <c r="BQ462" s="30"/>
      <c r="BR462" s="30"/>
      <c r="BS462" s="30"/>
      <c r="BT462" s="30"/>
      <c r="BU462" s="30"/>
      <c r="BV462" s="30"/>
      <c r="BW462" s="30"/>
      <c r="BX462" s="31"/>
      <c r="BY462" s="31"/>
      <c r="BZ462" s="31"/>
      <c r="CA462" s="31"/>
      <c r="CB462" s="31"/>
      <c r="CC462" s="31"/>
      <c r="CD462" s="31"/>
      <c r="CE462" s="31"/>
      <c r="CF462" s="31"/>
      <c r="CG462" s="31"/>
      <c r="CH462" s="31"/>
      <c r="CI462" s="31"/>
      <c r="CJ462" s="31"/>
      <c r="CK462" s="31"/>
      <c r="CL462" s="31"/>
      <c r="CM462" s="31"/>
      <c r="CN462" s="31"/>
      <c r="CO462" s="31"/>
      <c r="CP462" s="31"/>
      <c r="CQ462" s="31"/>
      <c r="CR462" s="31"/>
      <c r="CS462" s="31"/>
      <c r="CT462" s="31"/>
      <c r="CU462" s="31"/>
      <c r="CV462" s="31"/>
      <c r="CW462" s="31"/>
      <c r="CX462" s="31"/>
      <c r="CY462" s="31"/>
      <c r="CZ462" s="31"/>
      <c r="DA462" s="31"/>
      <c r="DB462" s="31"/>
      <c r="DC462" s="31"/>
      <c r="DD462" s="31"/>
      <c r="DE462" s="31"/>
      <c r="DF462" s="31"/>
      <c r="DG462" s="31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</row>
    <row r="463" s="29" customFormat="true" ht="12.85" hidden="false" customHeight="false" outlineLevel="0" collapsed="false">
      <c r="A463" s="19" t="n">
        <v>197</v>
      </c>
      <c r="B463" s="19" t="s">
        <v>523</v>
      </c>
      <c r="C463" s="19" t="s">
        <v>278</v>
      </c>
      <c r="D463" s="19" t="s">
        <v>113</v>
      </c>
      <c r="E463" s="19" t="n">
        <v>63</v>
      </c>
      <c r="F463" s="21" t="n">
        <v>126</v>
      </c>
      <c r="G463" s="19" t="n">
        <v>6.47</v>
      </c>
      <c r="H463" s="22" t="n">
        <v>12.94</v>
      </c>
      <c r="I463" s="19" t="n">
        <v>3.1002</v>
      </c>
      <c r="J463" s="19" t="n">
        <v>2.4</v>
      </c>
      <c r="K463" s="19" t="n">
        <v>1.3002</v>
      </c>
      <c r="L463" s="19" t="n">
        <v>10</v>
      </c>
      <c r="M463" s="23" t="n">
        <v>6.2004</v>
      </c>
      <c r="N463" s="23" t="n">
        <v>4.8</v>
      </c>
      <c r="O463" s="23" t="n">
        <v>2.6004</v>
      </c>
      <c r="P463" s="19" t="n">
        <v>64</v>
      </c>
      <c r="Q463" s="61" t="n">
        <v>750</v>
      </c>
      <c r="R463" s="50" t="n">
        <v>1190</v>
      </c>
      <c r="S463" s="19" t="s">
        <v>114</v>
      </c>
      <c r="T463" s="19"/>
      <c r="U463" s="19"/>
      <c r="V463" s="19"/>
      <c r="W463" s="19"/>
      <c r="X463" s="19"/>
      <c r="Y463" s="19" t="n">
        <v>45000</v>
      </c>
      <c r="Z463" s="19" t="n">
        <v>2000</v>
      </c>
      <c r="AA463" s="19" t="n">
        <v>2</v>
      </c>
      <c r="AB463" s="19" t="s">
        <v>236</v>
      </c>
      <c r="AC463" s="26" t="s">
        <v>237</v>
      </c>
      <c r="AD463" s="46" t="n">
        <v>10500</v>
      </c>
      <c r="AE463" s="25" t="s">
        <v>182</v>
      </c>
      <c r="AF463" s="28"/>
      <c r="AG463" s="19" t="n">
        <v>1000</v>
      </c>
      <c r="AH463" s="29" t="s">
        <v>118</v>
      </c>
      <c r="AJ463" s="29" t="n">
        <v>8</v>
      </c>
      <c r="AK463" s="30" t="s">
        <v>119</v>
      </c>
      <c r="AL463" s="30" t="s">
        <v>119</v>
      </c>
      <c r="AM463" s="30" t="s">
        <v>119</v>
      </c>
      <c r="AN463" s="30" t="s">
        <v>119</v>
      </c>
      <c r="AO463" s="30" t="s">
        <v>119</v>
      </c>
      <c r="AP463" s="30" t="s">
        <v>119</v>
      </c>
      <c r="AQ463" s="30" t="s">
        <v>119</v>
      </c>
      <c r="AR463" s="30" t="s">
        <v>119</v>
      </c>
      <c r="AS463" s="30"/>
      <c r="AT463" s="30" t="s">
        <v>119</v>
      </c>
      <c r="AU463" s="30"/>
      <c r="AV463" s="30" t="s">
        <v>119</v>
      </c>
      <c r="AW463" s="30" t="s">
        <v>119</v>
      </c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30" t="s">
        <v>119</v>
      </c>
      <c r="BN463" s="30" t="s">
        <v>119</v>
      </c>
      <c r="BO463" s="30"/>
      <c r="BP463" s="30"/>
      <c r="BQ463" s="30"/>
      <c r="BR463" s="30"/>
      <c r="BS463" s="30"/>
      <c r="BT463" s="30" t="s">
        <v>119</v>
      </c>
      <c r="BU463" s="30"/>
      <c r="BV463" s="30"/>
      <c r="BW463" s="30"/>
      <c r="BX463" s="31" t="s">
        <v>119</v>
      </c>
      <c r="BY463" s="31" t="s">
        <v>119</v>
      </c>
      <c r="BZ463" s="31" t="s">
        <v>119</v>
      </c>
      <c r="CA463" s="31" t="s">
        <v>119</v>
      </c>
      <c r="CB463" s="31" t="s">
        <v>119</v>
      </c>
      <c r="CC463" s="31" t="s">
        <v>119</v>
      </c>
      <c r="CD463" s="31"/>
      <c r="CE463" s="31"/>
      <c r="CF463" s="31"/>
      <c r="CG463" s="31" t="s">
        <v>119</v>
      </c>
      <c r="CH463" s="31" t="s">
        <v>119</v>
      </c>
      <c r="CI463" s="31" t="s">
        <v>119</v>
      </c>
      <c r="CJ463" s="31" t="s">
        <v>119</v>
      </c>
      <c r="CK463" s="31" t="s">
        <v>119</v>
      </c>
      <c r="CL463" s="31" t="s">
        <v>119</v>
      </c>
      <c r="CM463" s="31" t="s">
        <v>119</v>
      </c>
      <c r="CN463" s="31" t="s">
        <v>119</v>
      </c>
      <c r="CO463" s="31" t="s">
        <v>119</v>
      </c>
      <c r="CP463" s="31" t="s">
        <v>119</v>
      </c>
      <c r="CQ463" s="31" t="s">
        <v>119</v>
      </c>
      <c r="CR463" s="31" t="s">
        <v>119</v>
      </c>
      <c r="CS463" s="31" t="s">
        <v>119</v>
      </c>
      <c r="CT463" s="31" t="s">
        <v>119</v>
      </c>
      <c r="CU463" s="31" t="s">
        <v>119</v>
      </c>
      <c r="CV463" s="31" t="s">
        <v>119</v>
      </c>
      <c r="CW463" s="31" t="s">
        <v>119</v>
      </c>
      <c r="CX463" s="31"/>
      <c r="CY463" s="31"/>
      <c r="CZ463" s="31"/>
      <c r="DA463" s="31"/>
      <c r="DB463" s="31"/>
      <c r="DC463" s="31"/>
      <c r="DD463" s="31"/>
      <c r="DE463" s="31"/>
      <c r="DF463" s="31"/>
      <c r="DG463" s="31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</row>
    <row r="464" s="29" customFormat="true" ht="12.85" hidden="false" customHeight="false" outlineLevel="0" collapsed="false">
      <c r="A464" s="19" t="n">
        <v>197</v>
      </c>
      <c r="B464" s="19" t="s">
        <v>523</v>
      </c>
      <c r="C464" s="19"/>
      <c r="D464" s="19"/>
      <c r="E464" s="19"/>
      <c r="F464" s="21"/>
      <c r="G464" s="19"/>
      <c r="H464" s="22"/>
      <c r="I464" s="19"/>
      <c r="J464" s="19"/>
      <c r="K464" s="19"/>
      <c r="L464" s="19"/>
      <c r="M464" s="23"/>
      <c r="N464" s="23"/>
      <c r="O464" s="23"/>
      <c r="P464" s="19"/>
      <c r="Q464" s="61"/>
      <c r="R464" s="50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26"/>
      <c r="AD464" s="46"/>
      <c r="AE464" s="25"/>
      <c r="AF464" s="28"/>
      <c r="AG464" s="19"/>
      <c r="AH464" s="29" t="s">
        <v>120</v>
      </c>
      <c r="AJ464" s="29" t="n">
        <v>1</v>
      </c>
      <c r="AK464" s="30" t="s">
        <v>119</v>
      </c>
      <c r="AL464" s="30" t="s">
        <v>119</v>
      </c>
      <c r="AM464" s="30" t="s">
        <v>119</v>
      </c>
      <c r="AN464" s="30" t="s">
        <v>119</v>
      </c>
      <c r="AO464" s="30" t="s">
        <v>119</v>
      </c>
      <c r="AP464" s="30"/>
      <c r="AQ464" s="30" t="s">
        <v>119</v>
      </c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30"/>
      <c r="BQ464" s="30"/>
      <c r="BR464" s="30"/>
      <c r="BS464" s="30"/>
      <c r="BT464" s="30"/>
      <c r="BU464" s="30"/>
      <c r="BV464" s="30"/>
      <c r="BW464" s="30"/>
      <c r="BX464" s="31"/>
      <c r="BY464" s="31"/>
      <c r="BZ464" s="31"/>
      <c r="CA464" s="31"/>
      <c r="CB464" s="31"/>
      <c r="CC464" s="31"/>
      <c r="CD464" s="31"/>
      <c r="CE464" s="31"/>
      <c r="CF464" s="31"/>
      <c r="CG464" s="31"/>
      <c r="CH464" s="31"/>
      <c r="CI464" s="31"/>
      <c r="CJ464" s="31"/>
      <c r="CK464" s="31"/>
      <c r="CL464" s="31"/>
      <c r="CM464" s="31"/>
      <c r="CN464" s="31"/>
      <c r="CO464" s="31"/>
      <c r="CP464" s="31"/>
      <c r="CQ464" s="31"/>
      <c r="CR464" s="31"/>
      <c r="CS464" s="31"/>
      <c r="CT464" s="31"/>
      <c r="CU464" s="31"/>
      <c r="CV464" s="31"/>
      <c r="CW464" s="31"/>
      <c r="CX464" s="31"/>
      <c r="CY464" s="31"/>
      <c r="CZ464" s="31"/>
      <c r="DA464" s="31"/>
      <c r="DB464" s="31"/>
      <c r="DC464" s="31"/>
      <c r="DD464" s="31"/>
      <c r="DE464" s="31"/>
      <c r="DF464" s="31"/>
      <c r="DG464" s="31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s="29" customFormat="true" ht="12.85" hidden="false" customHeight="false" outlineLevel="0" collapsed="false">
      <c r="A465" s="19" t="n">
        <v>197</v>
      </c>
      <c r="B465" s="19" t="s">
        <v>523</v>
      </c>
      <c r="C465" s="19"/>
      <c r="D465" s="19"/>
      <c r="E465" s="19"/>
      <c r="F465" s="21"/>
      <c r="G465" s="19"/>
      <c r="H465" s="22"/>
      <c r="I465" s="19"/>
      <c r="J465" s="19"/>
      <c r="K465" s="19"/>
      <c r="L465" s="19"/>
      <c r="M465" s="23"/>
      <c r="N465" s="23"/>
      <c r="O465" s="23"/>
      <c r="P465" s="19"/>
      <c r="Q465" s="61"/>
      <c r="R465" s="50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26"/>
      <c r="AD465" s="46"/>
      <c r="AE465" s="25"/>
      <c r="AF465" s="28"/>
      <c r="AG465" s="19"/>
      <c r="AH465" s="29" t="s">
        <v>258</v>
      </c>
      <c r="AJ465" s="29" t="n">
        <v>1</v>
      </c>
      <c r="AK465" s="30" t="s">
        <v>119</v>
      </c>
      <c r="AL465" s="30" t="s">
        <v>119</v>
      </c>
      <c r="AM465" s="30" t="s">
        <v>119</v>
      </c>
      <c r="AN465" s="30" t="s">
        <v>119</v>
      </c>
      <c r="AO465" s="30" t="s">
        <v>119</v>
      </c>
      <c r="AP465" s="30"/>
      <c r="AQ465" s="30" t="s">
        <v>119</v>
      </c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30"/>
      <c r="BQ465" s="30"/>
      <c r="BR465" s="30"/>
      <c r="BS465" s="30"/>
      <c r="BT465" s="30"/>
      <c r="BU465" s="30"/>
      <c r="BV465" s="30"/>
      <c r="BW465" s="30"/>
      <c r="BX465" s="31"/>
      <c r="BY465" s="31"/>
      <c r="BZ465" s="31"/>
      <c r="CA465" s="31"/>
      <c r="CB465" s="31"/>
      <c r="CC465" s="31"/>
      <c r="CD465" s="31"/>
      <c r="CE465" s="31"/>
      <c r="CF465" s="31"/>
      <c r="CG465" s="31"/>
      <c r="CH465" s="31"/>
      <c r="CI465" s="31"/>
      <c r="CJ465" s="31"/>
      <c r="CK465" s="31"/>
      <c r="CL465" s="31"/>
      <c r="CM465" s="31"/>
      <c r="CN465" s="31"/>
      <c r="CO465" s="31"/>
      <c r="CP465" s="31"/>
      <c r="CQ465" s="31"/>
      <c r="CR465" s="31"/>
      <c r="CS465" s="31"/>
      <c r="CT465" s="31"/>
      <c r="CU465" s="31"/>
      <c r="CV465" s="31"/>
      <c r="CW465" s="31"/>
      <c r="CX465" s="31"/>
      <c r="CY465" s="31"/>
      <c r="CZ465" s="31"/>
      <c r="DA465" s="31"/>
      <c r="DB465" s="31"/>
      <c r="DC465" s="31"/>
      <c r="DD465" s="31"/>
      <c r="DE465" s="31"/>
      <c r="DF465" s="31"/>
      <c r="DG465" s="31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s="29" customFormat="true" ht="12.85" hidden="false" customHeight="false" outlineLevel="0" collapsed="false">
      <c r="A466" s="19" t="n">
        <v>197</v>
      </c>
      <c r="B466" s="19" t="s">
        <v>523</v>
      </c>
      <c r="C466" s="19"/>
      <c r="D466" s="19"/>
      <c r="E466" s="19"/>
      <c r="F466" s="21"/>
      <c r="G466" s="19"/>
      <c r="H466" s="22"/>
      <c r="I466" s="19"/>
      <c r="J466" s="19"/>
      <c r="K466" s="19"/>
      <c r="L466" s="19"/>
      <c r="M466" s="23"/>
      <c r="N466" s="23"/>
      <c r="O466" s="23"/>
      <c r="P466" s="19"/>
      <c r="Q466" s="61"/>
      <c r="R466" s="50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26"/>
      <c r="AD466" s="46"/>
      <c r="AE466" s="25"/>
      <c r="AF466" s="28"/>
      <c r="AG466" s="19"/>
      <c r="AH466" s="29" t="s">
        <v>259</v>
      </c>
      <c r="AJ466" s="29" t="n">
        <v>1</v>
      </c>
      <c r="AK466" s="30" t="s">
        <v>119</v>
      </c>
      <c r="AL466" s="30" t="s">
        <v>119</v>
      </c>
      <c r="AM466" s="30" t="s">
        <v>119</v>
      </c>
      <c r="AN466" s="30" t="s">
        <v>119</v>
      </c>
      <c r="AO466" s="30" t="s">
        <v>119</v>
      </c>
      <c r="AP466" s="30"/>
      <c r="AQ466" s="30" t="s">
        <v>119</v>
      </c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30"/>
      <c r="BQ466" s="30"/>
      <c r="BR466" s="30"/>
      <c r="BS466" s="30"/>
      <c r="BT466" s="30"/>
      <c r="BU466" s="30"/>
      <c r="BV466" s="30"/>
      <c r="BW466" s="30"/>
      <c r="BX466" s="31"/>
      <c r="BY466" s="31"/>
      <c r="BZ466" s="31"/>
      <c r="CA466" s="31"/>
      <c r="CB466" s="31"/>
      <c r="CC466" s="31"/>
      <c r="CD466" s="31"/>
      <c r="CE466" s="31"/>
      <c r="CF466" s="31"/>
      <c r="CG466" s="31"/>
      <c r="CH466" s="31"/>
      <c r="CI466" s="31"/>
      <c r="CJ466" s="31"/>
      <c r="CK466" s="31"/>
      <c r="CL466" s="31"/>
      <c r="CM466" s="31"/>
      <c r="CN466" s="31"/>
      <c r="CO466" s="31"/>
      <c r="CP466" s="31"/>
      <c r="CQ466" s="31"/>
      <c r="CR466" s="31"/>
      <c r="CS466" s="31"/>
      <c r="CT466" s="31"/>
      <c r="CU466" s="31"/>
      <c r="CV466" s="31"/>
      <c r="CW466" s="31"/>
      <c r="CX466" s="31"/>
      <c r="CY466" s="31"/>
      <c r="CZ466" s="31"/>
      <c r="DA466" s="31"/>
      <c r="DB466" s="31"/>
      <c r="DC466" s="31"/>
      <c r="DD466" s="31"/>
      <c r="DE466" s="31"/>
      <c r="DF466" s="31"/>
      <c r="DG466" s="31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s="29" customFormat="true" ht="12.85" hidden="false" customHeight="false" outlineLevel="0" collapsed="false">
      <c r="A467" s="19" t="n">
        <v>198</v>
      </c>
      <c r="B467" s="19" t="s">
        <v>524</v>
      </c>
      <c r="C467" s="19" t="s">
        <v>278</v>
      </c>
      <c r="D467" s="19" t="s">
        <v>168</v>
      </c>
      <c r="E467" s="19" t="n">
        <v>51</v>
      </c>
      <c r="F467" s="21" t="n">
        <v>103</v>
      </c>
      <c r="G467" s="19" t="n">
        <v>4.8</v>
      </c>
      <c r="H467" s="22" t="n">
        <v>9.6</v>
      </c>
      <c r="I467" s="19" t="n">
        <v>1.9998</v>
      </c>
      <c r="J467" s="19" t="n">
        <v>1.6998</v>
      </c>
      <c r="K467" s="19" t="n">
        <v>1.6998</v>
      </c>
      <c r="L467" s="19" t="n">
        <v>10</v>
      </c>
      <c r="M467" s="23" t="n">
        <v>3.9996</v>
      </c>
      <c r="N467" s="23" t="n">
        <v>3.3996</v>
      </c>
      <c r="O467" s="23" t="n">
        <v>3.3996</v>
      </c>
      <c r="P467" s="19" t="n">
        <v>86</v>
      </c>
      <c r="Q467" s="61" t="n">
        <v>500</v>
      </c>
      <c r="R467" s="50" t="n">
        <v>1425</v>
      </c>
      <c r="S467" s="19" t="s">
        <v>114</v>
      </c>
      <c r="T467" s="19"/>
      <c r="U467" s="19"/>
      <c r="V467" s="19"/>
      <c r="W467" s="19"/>
      <c r="X467" s="19"/>
      <c r="Y467" s="19" t="n">
        <v>54000</v>
      </c>
      <c r="Z467" s="19" t="n">
        <v>2120</v>
      </c>
      <c r="AA467" s="19" t="n">
        <v>3</v>
      </c>
      <c r="AB467" s="19" t="s">
        <v>236</v>
      </c>
      <c r="AC467" s="26" t="s">
        <v>247</v>
      </c>
      <c r="AD467" s="46" t="n">
        <v>12700</v>
      </c>
      <c r="AE467" s="25" t="s">
        <v>182</v>
      </c>
      <c r="AF467" s="28"/>
      <c r="AG467" s="19" t="n">
        <v>1000</v>
      </c>
      <c r="AH467" s="29" t="s">
        <v>118</v>
      </c>
      <c r="AJ467" s="29" t="n">
        <v>8</v>
      </c>
      <c r="AK467" s="30" t="s">
        <v>119</v>
      </c>
      <c r="AL467" s="30" t="s">
        <v>119</v>
      </c>
      <c r="AM467" s="30"/>
      <c r="AN467" s="30" t="s">
        <v>119</v>
      </c>
      <c r="AO467" s="30" t="s">
        <v>119</v>
      </c>
      <c r="AP467" s="30" t="s">
        <v>119</v>
      </c>
      <c r="AQ467" s="30" t="s">
        <v>119</v>
      </c>
      <c r="AR467" s="30"/>
      <c r="AS467" s="30" t="s">
        <v>119</v>
      </c>
      <c r="AT467" s="30" t="s">
        <v>119</v>
      </c>
      <c r="AU467" s="30"/>
      <c r="AV467" s="30" t="s">
        <v>119</v>
      </c>
      <c r="AW467" s="30" t="s">
        <v>119</v>
      </c>
      <c r="AX467" s="30" t="s">
        <v>119</v>
      </c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30" t="s">
        <v>119</v>
      </c>
      <c r="BN467" s="30" t="s">
        <v>119</v>
      </c>
      <c r="BO467" s="30"/>
      <c r="BP467" s="30"/>
      <c r="BQ467" s="30"/>
      <c r="BR467" s="30"/>
      <c r="BS467" s="30"/>
      <c r="BT467" s="30" t="s">
        <v>119</v>
      </c>
      <c r="BU467" s="30"/>
      <c r="BV467" s="30"/>
      <c r="BW467" s="30"/>
      <c r="BX467" s="31" t="s">
        <v>119</v>
      </c>
      <c r="BY467" s="31" t="s">
        <v>119</v>
      </c>
      <c r="BZ467" s="31" t="s">
        <v>119</v>
      </c>
      <c r="CA467" s="31" t="s">
        <v>119</v>
      </c>
      <c r="CB467" s="31" t="s">
        <v>119</v>
      </c>
      <c r="CC467" s="31" t="s">
        <v>119</v>
      </c>
      <c r="CD467" s="31"/>
      <c r="CE467" s="31"/>
      <c r="CF467" s="31"/>
      <c r="CG467" s="31" t="s">
        <v>119</v>
      </c>
      <c r="CH467" s="31" t="s">
        <v>119</v>
      </c>
      <c r="CI467" s="31" t="s">
        <v>119</v>
      </c>
      <c r="CJ467" s="31" t="s">
        <v>119</v>
      </c>
      <c r="CK467" s="31" t="s">
        <v>119</v>
      </c>
      <c r="CL467" s="31" t="s">
        <v>119</v>
      </c>
      <c r="CM467" s="31" t="s">
        <v>119</v>
      </c>
      <c r="CN467" s="31" t="s">
        <v>119</v>
      </c>
      <c r="CO467" s="31" t="s">
        <v>119</v>
      </c>
      <c r="CP467" s="31" t="s">
        <v>119</v>
      </c>
      <c r="CQ467" s="31" t="s">
        <v>119</v>
      </c>
      <c r="CR467" s="31" t="s">
        <v>119</v>
      </c>
      <c r="CS467" s="31" t="s">
        <v>119</v>
      </c>
      <c r="CT467" s="31" t="s">
        <v>119</v>
      </c>
      <c r="CU467" s="31" t="s">
        <v>119</v>
      </c>
      <c r="CV467" s="31" t="s">
        <v>119</v>
      </c>
      <c r="CW467" s="31" t="s">
        <v>119</v>
      </c>
      <c r="CX467" s="31"/>
      <c r="CY467" s="31"/>
      <c r="CZ467" s="31"/>
      <c r="DA467" s="31"/>
      <c r="DB467" s="31"/>
      <c r="DC467" s="31"/>
      <c r="DD467" s="31"/>
      <c r="DE467" s="31"/>
      <c r="DF467" s="31"/>
      <c r="DG467" s="31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</row>
    <row r="468" s="29" customFormat="true" ht="12.85" hidden="false" customHeight="false" outlineLevel="0" collapsed="false">
      <c r="A468" s="19" t="n">
        <v>198</v>
      </c>
      <c r="B468" s="19" t="s">
        <v>524</v>
      </c>
      <c r="C468" s="19"/>
      <c r="D468" s="19"/>
      <c r="E468" s="19"/>
      <c r="F468" s="21"/>
      <c r="G468" s="19"/>
      <c r="H468" s="22"/>
      <c r="I468" s="19"/>
      <c r="J468" s="19"/>
      <c r="K468" s="19"/>
      <c r="L468" s="19"/>
      <c r="M468" s="23"/>
      <c r="N468" s="23"/>
      <c r="O468" s="23"/>
      <c r="P468" s="19"/>
      <c r="Q468" s="61"/>
      <c r="R468" s="50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26"/>
      <c r="AD468" s="46"/>
      <c r="AE468" s="25"/>
      <c r="AF468" s="28"/>
      <c r="AG468" s="19"/>
      <c r="AH468" s="29" t="s">
        <v>120</v>
      </c>
      <c r="AJ468" s="29" t="n">
        <v>1</v>
      </c>
      <c r="AK468" s="30" t="s">
        <v>119</v>
      </c>
      <c r="AL468" s="30" t="s">
        <v>119</v>
      </c>
      <c r="AM468" s="30"/>
      <c r="AN468" s="30" t="s">
        <v>119</v>
      </c>
      <c r="AO468" s="30" t="s">
        <v>119</v>
      </c>
      <c r="AP468" s="30" t="s">
        <v>119</v>
      </c>
      <c r="AQ468" s="30" t="s">
        <v>119</v>
      </c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30"/>
      <c r="BQ468" s="30"/>
      <c r="BR468" s="30"/>
      <c r="BS468" s="30"/>
      <c r="BT468" s="30"/>
      <c r="BU468" s="30"/>
      <c r="BV468" s="30"/>
      <c r="BW468" s="30"/>
      <c r="BX468" s="31"/>
      <c r="BY468" s="31"/>
      <c r="BZ468" s="31"/>
      <c r="CA468" s="31"/>
      <c r="CB468" s="31"/>
      <c r="CC468" s="31"/>
      <c r="CD468" s="31"/>
      <c r="CE468" s="31"/>
      <c r="CF468" s="31"/>
      <c r="CG468" s="31"/>
      <c r="CH468" s="31"/>
      <c r="CI468" s="31"/>
      <c r="CJ468" s="31"/>
      <c r="CK468" s="31"/>
      <c r="CL468" s="31"/>
      <c r="CM468" s="31"/>
      <c r="CN468" s="31"/>
      <c r="CO468" s="31"/>
      <c r="CP468" s="31"/>
      <c r="CQ468" s="31"/>
      <c r="CR468" s="31"/>
      <c r="CS468" s="31"/>
      <c r="CT468" s="31"/>
      <c r="CU468" s="31"/>
      <c r="CV468" s="31"/>
      <c r="CW468" s="31"/>
      <c r="CX468" s="31"/>
      <c r="CY468" s="31"/>
      <c r="CZ468" s="31"/>
      <c r="DA468" s="31"/>
      <c r="DB468" s="31"/>
      <c r="DC468" s="31"/>
      <c r="DD468" s="31"/>
      <c r="DE468" s="31"/>
      <c r="DF468" s="31"/>
      <c r="DG468" s="31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</row>
    <row r="469" s="29" customFormat="true" ht="12.85" hidden="false" customHeight="false" outlineLevel="0" collapsed="false">
      <c r="A469" s="19" t="n">
        <v>198</v>
      </c>
      <c r="B469" s="19" t="s">
        <v>524</v>
      </c>
      <c r="C469" s="19"/>
      <c r="D469" s="19"/>
      <c r="E469" s="19"/>
      <c r="F469" s="21"/>
      <c r="G469" s="19"/>
      <c r="H469" s="22"/>
      <c r="I469" s="19"/>
      <c r="J469" s="19"/>
      <c r="K469" s="19"/>
      <c r="L469" s="19"/>
      <c r="M469" s="23"/>
      <c r="N469" s="23"/>
      <c r="O469" s="23"/>
      <c r="P469" s="19"/>
      <c r="Q469" s="61"/>
      <c r="R469" s="50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26"/>
      <c r="AD469" s="46"/>
      <c r="AE469" s="25"/>
      <c r="AF469" s="28"/>
      <c r="AG469" s="19"/>
      <c r="AH469" s="29" t="s">
        <v>258</v>
      </c>
      <c r="AJ469" s="29" t="n">
        <v>1</v>
      </c>
      <c r="AK469" s="30" t="s">
        <v>119</v>
      </c>
      <c r="AL469" s="30" t="s">
        <v>119</v>
      </c>
      <c r="AM469" s="30"/>
      <c r="AN469" s="30" t="s">
        <v>119</v>
      </c>
      <c r="AO469" s="30" t="s">
        <v>119</v>
      </c>
      <c r="AP469" s="30" t="s">
        <v>119</v>
      </c>
      <c r="AQ469" s="30" t="s">
        <v>119</v>
      </c>
      <c r="AR469" s="30"/>
      <c r="AS469" s="30" t="s">
        <v>119</v>
      </c>
      <c r="AT469" s="30" t="s">
        <v>119</v>
      </c>
      <c r="AU469" s="30"/>
      <c r="AV469" s="30" t="s">
        <v>119</v>
      </c>
      <c r="AW469" s="30" t="s">
        <v>119</v>
      </c>
      <c r="AX469" s="30" t="s">
        <v>119</v>
      </c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30" t="s">
        <v>119</v>
      </c>
      <c r="BN469" s="30" t="s">
        <v>119</v>
      </c>
      <c r="BO469" s="30"/>
      <c r="BP469" s="30"/>
      <c r="BQ469" s="30"/>
      <c r="BR469" s="30"/>
      <c r="BS469" s="30"/>
      <c r="BT469" s="30" t="s">
        <v>119</v>
      </c>
      <c r="BU469" s="30"/>
      <c r="BV469" s="30"/>
      <c r="BW469" s="30"/>
      <c r="BX469" s="31"/>
      <c r="BY469" s="31"/>
      <c r="BZ469" s="31"/>
      <c r="CA469" s="31"/>
      <c r="CB469" s="31"/>
      <c r="CC469" s="31"/>
      <c r="CD469" s="31"/>
      <c r="CE469" s="31"/>
      <c r="CF469" s="31"/>
      <c r="CG469" s="31"/>
      <c r="CH469" s="31"/>
      <c r="CI469" s="31"/>
      <c r="CJ469" s="31"/>
      <c r="CK469" s="31"/>
      <c r="CL469" s="31"/>
      <c r="CM469" s="31"/>
      <c r="CN469" s="31"/>
      <c r="CO469" s="31"/>
      <c r="CP469" s="31"/>
      <c r="CQ469" s="31"/>
      <c r="CR469" s="31"/>
      <c r="CS469" s="31"/>
      <c r="CT469" s="31"/>
      <c r="CU469" s="31"/>
      <c r="CV469" s="31"/>
      <c r="CW469" s="31"/>
      <c r="CX469" s="31"/>
      <c r="CY469" s="31"/>
      <c r="CZ469" s="31"/>
      <c r="DA469" s="31"/>
      <c r="DB469" s="31"/>
      <c r="DC469" s="31"/>
      <c r="DD469" s="31"/>
      <c r="DE469" s="31"/>
      <c r="DF469" s="31"/>
      <c r="DG469" s="31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</row>
    <row r="470" s="29" customFormat="true" ht="12.85" hidden="false" customHeight="false" outlineLevel="0" collapsed="false">
      <c r="A470" s="19" t="n">
        <v>198</v>
      </c>
      <c r="B470" s="19" t="s">
        <v>524</v>
      </c>
      <c r="C470" s="19"/>
      <c r="D470" s="19"/>
      <c r="E470" s="19"/>
      <c r="F470" s="21"/>
      <c r="G470" s="19"/>
      <c r="H470" s="22"/>
      <c r="I470" s="19"/>
      <c r="J470" s="19"/>
      <c r="K470" s="19"/>
      <c r="L470" s="19"/>
      <c r="M470" s="23"/>
      <c r="N470" s="23"/>
      <c r="O470" s="23"/>
      <c r="P470" s="19"/>
      <c r="Q470" s="61"/>
      <c r="R470" s="50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26"/>
      <c r="AD470" s="46"/>
      <c r="AE470" s="25"/>
      <c r="AF470" s="28"/>
      <c r="AG470" s="19"/>
      <c r="AH470" s="29" t="s">
        <v>259</v>
      </c>
      <c r="AJ470" s="29" t="n">
        <v>1</v>
      </c>
      <c r="AK470" s="30" t="s">
        <v>119</v>
      </c>
      <c r="AL470" s="30" t="s">
        <v>119</v>
      </c>
      <c r="AM470" s="30"/>
      <c r="AN470" s="30" t="s">
        <v>119</v>
      </c>
      <c r="AO470" s="30" t="s">
        <v>119</v>
      </c>
      <c r="AP470" s="30" t="s">
        <v>119</v>
      </c>
      <c r="AQ470" s="30" t="s">
        <v>119</v>
      </c>
      <c r="AR470" s="30"/>
      <c r="AS470" s="30" t="s">
        <v>119</v>
      </c>
      <c r="AT470" s="30" t="s">
        <v>119</v>
      </c>
      <c r="AU470" s="30"/>
      <c r="AV470" s="30" t="s">
        <v>119</v>
      </c>
      <c r="AW470" s="30" t="s">
        <v>119</v>
      </c>
      <c r="AX470" s="30" t="s">
        <v>119</v>
      </c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30" t="s">
        <v>119</v>
      </c>
      <c r="BN470" s="30" t="s">
        <v>119</v>
      </c>
      <c r="BO470" s="30"/>
      <c r="BP470" s="30"/>
      <c r="BQ470" s="30"/>
      <c r="BR470" s="30"/>
      <c r="BS470" s="30"/>
      <c r="BT470" s="30" t="s">
        <v>119</v>
      </c>
      <c r="BU470" s="30"/>
      <c r="BV470" s="30"/>
      <c r="BW470" s="30"/>
      <c r="BX470" s="31"/>
      <c r="BY470" s="31"/>
      <c r="BZ470" s="31"/>
      <c r="CA470" s="31"/>
      <c r="CB470" s="31"/>
      <c r="CC470" s="31"/>
      <c r="CD470" s="31"/>
      <c r="CE470" s="31"/>
      <c r="CF470" s="31"/>
      <c r="CG470" s="31"/>
      <c r="CH470" s="31"/>
      <c r="CI470" s="31"/>
      <c r="CJ470" s="31"/>
      <c r="CK470" s="31"/>
      <c r="CL470" s="31"/>
      <c r="CM470" s="31"/>
      <c r="CN470" s="31"/>
      <c r="CO470" s="31"/>
      <c r="CP470" s="31"/>
      <c r="CQ470" s="31"/>
      <c r="CR470" s="31"/>
      <c r="CS470" s="31"/>
      <c r="CT470" s="31"/>
      <c r="CU470" s="31"/>
      <c r="CV470" s="31"/>
      <c r="CW470" s="31"/>
      <c r="CX470" s="31"/>
      <c r="CY470" s="31"/>
      <c r="CZ470" s="31"/>
      <c r="DA470" s="31"/>
      <c r="DB470" s="31"/>
      <c r="DC470" s="31"/>
      <c r="DD470" s="31"/>
      <c r="DE470" s="31"/>
      <c r="DF470" s="31"/>
      <c r="DG470" s="31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</row>
    <row r="471" s="29" customFormat="true" ht="12.85" hidden="false" customHeight="false" outlineLevel="0" collapsed="false">
      <c r="A471" s="19" t="n">
        <v>199</v>
      </c>
      <c r="B471" s="19" t="s">
        <v>553</v>
      </c>
      <c r="C471" s="19" t="s">
        <v>538</v>
      </c>
      <c r="D471" s="19" t="s">
        <v>181</v>
      </c>
      <c r="E471" s="19" t="n">
        <v>59</v>
      </c>
      <c r="F471" s="21" t="n">
        <v>106</v>
      </c>
      <c r="G471" s="19" t="n">
        <v>6.37</v>
      </c>
      <c r="H471" s="22" t="n">
        <v>11.466</v>
      </c>
      <c r="I471" s="19" t="n">
        <v>2.2002</v>
      </c>
      <c r="J471" s="19" t="n">
        <v>2.2002</v>
      </c>
      <c r="K471" s="19" t="n">
        <v>1.9002</v>
      </c>
      <c r="L471" s="19" t="n">
        <v>8</v>
      </c>
      <c r="M471" s="23" t="n">
        <v>3.96036</v>
      </c>
      <c r="N471" s="23" t="n">
        <v>3.96036</v>
      </c>
      <c r="O471" s="23" t="n">
        <v>3.42036</v>
      </c>
      <c r="P471" s="19" t="n">
        <v>667</v>
      </c>
      <c r="Q471" s="61" t="n">
        <v>2500</v>
      </c>
      <c r="R471" s="50" t="n">
        <v>3325</v>
      </c>
      <c r="S471" s="19" t="s">
        <v>114</v>
      </c>
      <c r="T471" s="19"/>
      <c r="U471" s="19"/>
      <c r="V471" s="19"/>
      <c r="W471" s="19"/>
      <c r="X471" s="19"/>
      <c r="Y471" s="19" t="n">
        <v>112500</v>
      </c>
      <c r="Z471" s="19" t="n">
        <v>4400</v>
      </c>
      <c r="AA471" s="19" t="n">
        <v>2</v>
      </c>
      <c r="AB471" s="19" t="s">
        <v>256</v>
      </c>
      <c r="AC471" s="26" t="s">
        <v>554</v>
      </c>
      <c r="AD471" s="46" t="n">
        <v>63000</v>
      </c>
      <c r="AE471" s="25" t="s">
        <v>182</v>
      </c>
      <c r="AF471" s="28"/>
      <c r="AG471" s="19" t="n">
        <v>10000</v>
      </c>
      <c r="AH471" s="29" t="s">
        <v>118</v>
      </c>
      <c r="AJ471" s="29" t="n">
        <v>6</v>
      </c>
      <c r="AK471" s="30" t="s">
        <v>119</v>
      </c>
      <c r="AL471" s="30"/>
      <c r="AM471" s="30"/>
      <c r="AN471" s="30"/>
      <c r="AO471" s="30" t="s">
        <v>119</v>
      </c>
      <c r="AP471" s="30"/>
      <c r="AQ471" s="30" t="s">
        <v>119</v>
      </c>
      <c r="AR471" s="30" t="s">
        <v>119</v>
      </c>
      <c r="AS471" s="30"/>
      <c r="AT471" s="30"/>
      <c r="AU471" s="30"/>
      <c r="AV471" s="30" t="s">
        <v>119</v>
      </c>
      <c r="AW471" s="30" t="s">
        <v>119</v>
      </c>
      <c r="AX471" s="30"/>
      <c r="AY471" s="30"/>
      <c r="AZ471" s="30"/>
      <c r="BA471" s="30" t="s">
        <v>119</v>
      </c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30" t="s">
        <v>119</v>
      </c>
      <c r="BN471" s="30" t="s">
        <v>119</v>
      </c>
      <c r="BO471" s="30"/>
      <c r="BP471" s="30"/>
      <c r="BQ471" s="30"/>
      <c r="BR471" s="30"/>
      <c r="BS471" s="30"/>
      <c r="BT471" s="30" t="s">
        <v>119</v>
      </c>
      <c r="BU471" s="30"/>
      <c r="BV471" s="30"/>
      <c r="BW471" s="30"/>
      <c r="BX471" s="31" t="s">
        <v>119</v>
      </c>
      <c r="BY471" s="31" t="s">
        <v>119</v>
      </c>
      <c r="BZ471" s="31" t="s">
        <v>119</v>
      </c>
      <c r="CA471" s="31" t="s">
        <v>119</v>
      </c>
      <c r="CB471" s="31" t="s">
        <v>119</v>
      </c>
      <c r="CC471" s="31" t="s">
        <v>119</v>
      </c>
      <c r="CD471" s="31"/>
      <c r="CE471" s="31"/>
      <c r="CF471" s="31"/>
      <c r="CG471" s="31" t="s">
        <v>119</v>
      </c>
      <c r="CH471" s="31" t="s">
        <v>119</v>
      </c>
      <c r="CI471" s="31" t="s">
        <v>119</v>
      </c>
      <c r="CJ471" s="31" t="s">
        <v>119</v>
      </c>
      <c r="CK471" s="31" t="s">
        <v>119</v>
      </c>
      <c r="CL471" s="31" t="s">
        <v>119</v>
      </c>
      <c r="CM471" s="31" t="s">
        <v>119</v>
      </c>
      <c r="CN471" s="31" t="s">
        <v>119</v>
      </c>
      <c r="CO471" s="31" t="s">
        <v>119</v>
      </c>
      <c r="CP471" s="31" t="s">
        <v>119</v>
      </c>
      <c r="CQ471" s="31" t="s">
        <v>119</v>
      </c>
      <c r="CR471" s="31" t="s">
        <v>119</v>
      </c>
      <c r="CS471" s="31" t="s">
        <v>119</v>
      </c>
      <c r="CT471" s="31" t="s">
        <v>119</v>
      </c>
      <c r="CU471" s="31" t="s">
        <v>119</v>
      </c>
      <c r="CV471" s="31" t="s">
        <v>119</v>
      </c>
      <c r="CW471" s="31" t="s">
        <v>119</v>
      </c>
      <c r="CX471" s="31"/>
      <c r="CY471" s="31"/>
      <c r="CZ471" s="31"/>
      <c r="DA471" s="31"/>
      <c r="DB471" s="31"/>
      <c r="DC471" s="31"/>
      <c r="DD471" s="31"/>
      <c r="DE471" s="31"/>
      <c r="DF471" s="31"/>
      <c r="DG471" s="31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</row>
    <row r="472" s="29" customFormat="true" ht="12.85" hidden="false" customHeight="false" outlineLevel="0" collapsed="false">
      <c r="A472" s="19" t="n">
        <v>199</v>
      </c>
      <c r="B472" s="19" t="s">
        <v>553</v>
      </c>
      <c r="C472" s="19"/>
      <c r="D472" s="19"/>
      <c r="E472" s="19"/>
      <c r="F472" s="21"/>
      <c r="G472" s="19"/>
      <c r="H472" s="22"/>
      <c r="I472" s="19"/>
      <c r="J472" s="19"/>
      <c r="K472" s="19"/>
      <c r="L472" s="19"/>
      <c r="M472" s="23"/>
      <c r="N472" s="23"/>
      <c r="O472" s="23"/>
      <c r="P472" s="19"/>
      <c r="Q472" s="61"/>
      <c r="R472" s="50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26"/>
      <c r="AD472" s="46"/>
      <c r="AE472" s="25"/>
      <c r="AF472" s="28"/>
      <c r="AG472" s="19"/>
      <c r="AH472" s="29" t="s">
        <v>120</v>
      </c>
      <c r="AJ472" s="29" t="n">
        <v>2</v>
      </c>
      <c r="AK472" s="30" t="s">
        <v>119</v>
      </c>
      <c r="AL472" s="30" t="s">
        <v>119</v>
      </c>
      <c r="AM472" s="30"/>
      <c r="AN472" s="30" t="s">
        <v>119</v>
      </c>
      <c r="AO472" s="30" t="s">
        <v>119</v>
      </c>
      <c r="AP472" s="30" t="s">
        <v>119</v>
      </c>
      <c r="AQ472" s="30" t="s">
        <v>119</v>
      </c>
      <c r="AR472" s="30"/>
      <c r="AS472" s="30" t="s">
        <v>119</v>
      </c>
      <c r="AT472" s="30"/>
      <c r="AU472" s="30"/>
      <c r="AV472" s="30" t="s">
        <v>119</v>
      </c>
      <c r="AW472" s="30" t="s">
        <v>119</v>
      </c>
      <c r="AX472" s="30" t="s">
        <v>119</v>
      </c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30" t="s">
        <v>119</v>
      </c>
      <c r="BN472" s="30" t="s">
        <v>119</v>
      </c>
      <c r="BO472" s="30"/>
      <c r="BP472" s="30"/>
      <c r="BQ472" s="30"/>
      <c r="BR472" s="30"/>
      <c r="BS472" s="30"/>
      <c r="BT472" s="30" t="s">
        <v>119</v>
      </c>
      <c r="BU472" s="30"/>
      <c r="BV472" s="30"/>
      <c r="BW472" s="30"/>
      <c r="BX472" s="31"/>
      <c r="BY472" s="31"/>
      <c r="BZ472" s="31"/>
      <c r="CA472" s="31"/>
      <c r="CB472" s="31"/>
      <c r="CC472" s="31"/>
      <c r="CD472" s="31"/>
      <c r="CE472" s="31"/>
      <c r="CF472" s="31"/>
      <c r="CG472" s="31"/>
      <c r="CH472" s="31"/>
      <c r="CI472" s="31"/>
      <c r="CJ472" s="31"/>
      <c r="CK472" s="31"/>
      <c r="CL472" s="31"/>
      <c r="CM472" s="31"/>
      <c r="CN472" s="31"/>
      <c r="CO472" s="31"/>
      <c r="CP472" s="31"/>
      <c r="CQ472" s="31"/>
      <c r="CR472" s="31"/>
      <c r="CS472" s="31"/>
      <c r="CT472" s="31"/>
      <c r="CU472" s="31"/>
      <c r="CV472" s="31"/>
      <c r="CW472" s="31"/>
      <c r="CX472" s="31"/>
      <c r="CY472" s="31"/>
      <c r="CZ472" s="31"/>
      <c r="DA472" s="31"/>
      <c r="DB472" s="31"/>
      <c r="DC472" s="31"/>
      <c r="DD472" s="31"/>
      <c r="DE472" s="31"/>
      <c r="DF472" s="31"/>
      <c r="DG472" s="31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s="29" customFormat="true" ht="12.85" hidden="false" customHeight="false" outlineLevel="0" collapsed="false">
      <c r="A473" s="19" t="n">
        <v>199</v>
      </c>
      <c r="B473" s="19" t="s">
        <v>553</v>
      </c>
      <c r="C473" s="19"/>
      <c r="D473" s="19"/>
      <c r="E473" s="19"/>
      <c r="F473" s="21"/>
      <c r="G473" s="19"/>
      <c r="H473" s="22"/>
      <c r="I473" s="19"/>
      <c r="J473" s="19"/>
      <c r="K473" s="19"/>
      <c r="L473" s="19"/>
      <c r="M473" s="23"/>
      <c r="N473" s="23"/>
      <c r="O473" s="23"/>
      <c r="P473" s="19"/>
      <c r="Q473" s="61"/>
      <c r="R473" s="50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26"/>
      <c r="AD473" s="46"/>
      <c r="AE473" s="25"/>
      <c r="AF473" s="28"/>
      <c r="AG473" s="19"/>
      <c r="AH473" s="29" t="s">
        <v>258</v>
      </c>
      <c r="AJ473" s="29" t="n">
        <v>4</v>
      </c>
      <c r="AK473" s="30"/>
      <c r="AL473" s="30"/>
      <c r="AM473" s="30" t="s">
        <v>119</v>
      </c>
      <c r="AN473" s="30"/>
      <c r="AO473" s="30" t="s">
        <v>119</v>
      </c>
      <c r="AP473" s="30"/>
      <c r="AQ473" s="30" t="s">
        <v>119</v>
      </c>
      <c r="AR473" s="30" t="s">
        <v>119</v>
      </c>
      <c r="AS473" s="30"/>
      <c r="AT473" s="30"/>
      <c r="AU473" s="30"/>
      <c r="AV473" s="30" t="s">
        <v>119</v>
      </c>
      <c r="AW473" s="30" t="s">
        <v>119</v>
      </c>
      <c r="AX473" s="30"/>
      <c r="AY473" s="30"/>
      <c r="AZ473" s="30" t="s">
        <v>119</v>
      </c>
      <c r="BA473" s="30" t="s">
        <v>119</v>
      </c>
      <c r="BB473" s="30"/>
      <c r="BC473" s="30"/>
      <c r="BD473" s="30"/>
      <c r="BE473" s="30"/>
      <c r="BF473" s="30"/>
      <c r="BG473" s="30"/>
      <c r="BH473" s="30" t="s">
        <v>119</v>
      </c>
      <c r="BI473" s="30"/>
      <c r="BJ473" s="30" t="s">
        <v>119</v>
      </c>
      <c r="BK473" s="30"/>
      <c r="BL473" s="30"/>
      <c r="BM473" s="30"/>
      <c r="BN473" s="30"/>
      <c r="BO473" s="30"/>
      <c r="BP473" s="30"/>
      <c r="BQ473" s="30"/>
      <c r="BR473" s="30"/>
      <c r="BS473" s="30"/>
      <c r="BT473" s="30"/>
      <c r="BU473" s="30"/>
      <c r="BV473" s="30"/>
      <c r="BW473" s="30"/>
      <c r="BX473" s="31"/>
      <c r="BY473" s="31"/>
      <c r="BZ473" s="31"/>
      <c r="CA473" s="31"/>
      <c r="CB473" s="31"/>
      <c r="CC473" s="31"/>
      <c r="CD473" s="31"/>
      <c r="CE473" s="31"/>
      <c r="CF473" s="31"/>
      <c r="CG473" s="31"/>
      <c r="CH473" s="31"/>
      <c r="CI473" s="31"/>
      <c r="CJ473" s="31"/>
      <c r="CK473" s="31"/>
      <c r="CL473" s="31"/>
      <c r="CM473" s="31"/>
      <c r="CN473" s="31"/>
      <c r="CO473" s="31"/>
      <c r="CP473" s="31"/>
      <c r="CQ473" s="31"/>
      <c r="CR473" s="31"/>
      <c r="CS473" s="31"/>
      <c r="CT473" s="31"/>
      <c r="CU473" s="31"/>
      <c r="CV473" s="31"/>
      <c r="CW473" s="31"/>
      <c r="CX473" s="31"/>
      <c r="CY473" s="31"/>
      <c r="CZ473" s="31"/>
      <c r="DA473" s="31"/>
      <c r="DB473" s="31"/>
      <c r="DC473" s="31"/>
      <c r="DD473" s="31"/>
      <c r="DE473" s="31"/>
      <c r="DF473" s="31"/>
      <c r="DG473" s="31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</row>
    <row r="474" s="29" customFormat="true" ht="12.85" hidden="false" customHeight="false" outlineLevel="0" collapsed="false">
      <c r="A474" s="19" t="n">
        <v>199</v>
      </c>
      <c r="B474" s="19" t="s">
        <v>553</v>
      </c>
      <c r="C474" s="19"/>
      <c r="D474" s="19"/>
      <c r="E474" s="19"/>
      <c r="F474" s="21"/>
      <c r="G474" s="19"/>
      <c r="H474" s="22"/>
      <c r="I474" s="19"/>
      <c r="J474" s="19"/>
      <c r="K474" s="19"/>
      <c r="L474" s="19"/>
      <c r="M474" s="23"/>
      <c r="N474" s="23"/>
      <c r="O474" s="23"/>
      <c r="P474" s="19"/>
      <c r="Q474" s="61"/>
      <c r="R474" s="50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26"/>
      <c r="AD474" s="46"/>
      <c r="AE474" s="25"/>
      <c r="AF474" s="28"/>
      <c r="AG474" s="19"/>
      <c r="AH474" s="29" t="s">
        <v>259</v>
      </c>
      <c r="AJ474" s="29" t="n">
        <v>4</v>
      </c>
      <c r="AK474" s="30"/>
      <c r="AL474" s="30"/>
      <c r="AM474" s="30" t="s">
        <v>119</v>
      </c>
      <c r="AN474" s="30"/>
      <c r="AO474" s="30" t="s">
        <v>119</v>
      </c>
      <c r="AP474" s="30"/>
      <c r="AQ474" s="30" t="s">
        <v>119</v>
      </c>
      <c r="AR474" s="30" t="s">
        <v>119</v>
      </c>
      <c r="AS474" s="30"/>
      <c r="AT474" s="30"/>
      <c r="AU474" s="30"/>
      <c r="AV474" s="30" t="s">
        <v>119</v>
      </c>
      <c r="AW474" s="30" t="s">
        <v>119</v>
      </c>
      <c r="AX474" s="30"/>
      <c r="AY474" s="30"/>
      <c r="AZ474" s="30" t="s">
        <v>119</v>
      </c>
      <c r="BA474" s="30" t="s">
        <v>119</v>
      </c>
      <c r="BB474" s="30"/>
      <c r="BC474" s="30"/>
      <c r="BD474" s="30"/>
      <c r="BE474" s="30"/>
      <c r="BF474" s="30"/>
      <c r="BG474" s="30"/>
      <c r="BH474" s="30" t="s">
        <v>119</v>
      </c>
      <c r="BI474" s="30"/>
      <c r="BJ474" s="30" t="s">
        <v>119</v>
      </c>
      <c r="BK474" s="30"/>
      <c r="BL474" s="30"/>
      <c r="BM474" s="30"/>
      <c r="BN474" s="30"/>
      <c r="BO474" s="30"/>
      <c r="BP474" s="30"/>
      <c r="BQ474" s="30"/>
      <c r="BR474" s="30"/>
      <c r="BS474" s="30"/>
      <c r="BT474" s="30"/>
      <c r="BU474" s="30"/>
      <c r="BV474" s="30"/>
      <c r="BW474" s="30"/>
      <c r="BX474" s="31"/>
      <c r="BY474" s="31"/>
      <c r="BZ474" s="31"/>
      <c r="CA474" s="31"/>
      <c r="CB474" s="31"/>
      <c r="CC474" s="31"/>
      <c r="CD474" s="31"/>
      <c r="CE474" s="31"/>
      <c r="CF474" s="31"/>
      <c r="CG474" s="31"/>
      <c r="CH474" s="31"/>
      <c r="CI474" s="31"/>
      <c r="CJ474" s="31"/>
      <c r="CK474" s="31"/>
      <c r="CL474" s="31"/>
      <c r="CM474" s="31"/>
      <c r="CN474" s="31"/>
      <c r="CO474" s="31"/>
      <c r="CP474" s="31"/>
      <c r="CQ474" s="31"/>
      <c r="CR474" s="31"/>
      <c r="CS474" s="31"/>
      <c r="CT474" s="31"/>
      <c r="CU474" s="31"/>
      <c r="CV474" s="31"/>
      <c r="CW474" s="31"/>
      <c r="CX474" s="31"/>
      <c r="CY474" s="31"/>
      <c r="CZ474" s="31"/>
      <c r="DA474" s="31"/>
      <c r="DB474" s="31"/>
      <c r="DC474" s="31"/>
      <c r="DD474" s="31"/>
      <c r="DE474" s="31"/>
      <c r="DF474" s="31"/>
      <c r="DG474" s="31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</row>
    <row r="475" s="29" customFormat="true" ht="12.85" hidden="false" customHeight="false" outlineLevel="0" collapsed="false">
      <c r="A475" s="19" t="n">
        <v>199</v>
      </c>
      <c r="B475" s="19" t="s">
        <v>553</v>
      </c>
      <c r="C475" s="19"/>
      <c r="D475" s="19"/>
      <c r="E475" s="19"/>
      <c r="F475" s="21"/>
      <c r="G475" s="19"/>
      <c r="H475" s="22"/>
      <c r="I475" s="19"/>
      <c r="J475" s="19"/>
      <c r="K475" s="19"/>
      <c r="L475" s="19"/>
      <c r="M475" s="23"/>
      <c r="N475" s="23"/>
      <c r="O475" s="23"/>
      <c r="P475" s="19"/>
      <c r="Q475" s="61"/>
      <c r="R475" s="50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26"/>
      <c r="AD475" s="46"/>
      <c r="AE475" s="25"/>
      <c r="AF475" s="28"/>
      <c r="AG475" s="19"/>
      <c r="AH475" s="29" t="s">
        <v>190</v>
      </c>
      <c r="AJ475" s="29" t="n">
        <v>2</v>
      </c>
      <c r="AK475" s="30" t="s">
        <v>119</v>
      </c>
      <c r="AL475" s="30" t="s">
        <v>119</v>
      </c>
      <c r="AM475" s="30" t="s">
        <v>119</v>
      </c>
      <c r="AN475" s="30" t="s">
        <v>119</v>
      </c>
      <c r="AO475" s="30" t="s">
        <v>119</v>
      </c>
      <c r="AP475" s="30"/>
      <c r="AQ475" s="30" t="s">
        <v>119</v>
      </c>
      <c r="AR475" s="30" t="s">
        <v>119</v>
      </c>
      <c r="AS475" s="30"/>
      <c r="AT475" s="30"/>
      <c r="AU475" s="30"/>
      <c r="AV475" s="30" t="s">
        <v>119</v>
      </c>
      <c r="AW475" s="30" t="s">
        <v>119</v>
      </c>
      <c r="AX475" s="30"/>
      <c r="AY475" s="30"/>
      <c r="AZ475" s="30" t="s">
        <v>119</v>
      </c>
      <c r="BA475" s="30" t="s">
        <v>119</v>
      </c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30"/>
      <c r="BQ475" s="30"/>
      <c r="BR475" s="30"/>
      <c r="BS475" s="30"/>
      <c r="BT475" s="30"/>
      <c r="BU475" s="30"/>
      <c r="BV475" s="30"/>
      <c r="BW475" s="30"/>
      <c r="BX475" s="31"/>
      <c r="BY475" s="31"/>
      <c r="BZ475" s="31"/>
      <c r="CA475" s="31"/>
      <c r="CB475" s="31"/>
      <c r="CC475" s="31"/>
      <c r="CD475" s="31"/>
      <c r="CE475" s="31"/>
      <c r="CF475" s="31"/>
      <c r="CG475" s="31"/>
      <c r="CH475" s="31"/>
      <c r="CI475" s="31"/>
      <c r="CJ475" s="31"/>
      <c r="CK475" s="31"/>
      <c r="CL475" s="31"/>
      <c r="CM475" s="31"/>
      <c r="CN475" s="31"/>
      <c r="CO475" s="31"/>
      <c r="CP475" s="31"/>
      <c r="CQ475" s="31"/>
      <c r="CR475" s="31"/>
      <c r="CS475" s="31"/>
      <c r="CT475" s="31"/>
      <c r="CU475" s="31"/>
      <c r="CV475" s="31"/>
      <c r="CW475" s="31"/>
      <c r="CX475" s="31"/>
      <c r="CY475" s="31"/>
      <c r="CZ475" s="31"/>
      <c r="DA475" s="31"/>
      <c r="DB475" s="31"/>
      <c r="DC475" s="31"/>
      <c r="DD475" s="31"/>
      <c r="DE475" s="31"/>
      <c r="DF475" s="31"/>
      <c r="DG475" s="31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</row>
    <row r="476" s="29" customFormat="true" ht="12.85" hidden="false" customHeight="false" outlineLevel="0" collapsed="false">
      <c r="A476" s="19" t="n">
        <v>200</v>
      </c>
      <c r="B476" s="19" t="s">
        <v>611</v>
      </c>
      <c r="C476" s="19" t="s">
        <v>600</v>
      </c>
      <c r="D476" s="19" t="s">
        <v>324</v>
      </c>
      <c r="E476" s="19" t="n">
        <v>42</v>
      </c>
      <c r="F476" s="21" t="n">
        <v>85</v>
      </c>
      <c r="G476" s="19" t="n">
        <v>4.12</v>
      </c>
      <c r="H476" s="22" t="n">
        <v>8.24</v>
      </c>
      <c r="I476" s="19" t="n">
        <v>0.4998</v>
      </c>
      <c r="J476" s="19" t="n">
        <v>0.35982</v>
      </c>
      <c r="K476" s="19" t="n">
        <v>0.3</v>
      </c>
      <c r="L476" s="19" t="n">
        <v>10</v>
      </c>
      <c r="M476" s="23" t="n">
        <v>0.9996</v>
      </c>
      <c r="N476" s="23" t="n">
        <v>0.71964</v>
      </c>
      <c r="O476" s="23" t="n">
        <v>0.6</v>
      </c>
      <c r="P476" s="19" t="n">
        <v>795</v>
      </c>
      <c r="Q476" s="61" t="n">
        <v>12000</v>
      </c>
      <c r="R476" s="50" t="n">
        <v>12500</v>
      </c>
      <c r="S476" s="19" t="s">
        <v>255</v>
      </c>
      <c r="T476" s="19" t="n">
        <v>44</v>
      </c>
      <c r="U476" s="19" t="s">
        <v>235</v>
      </c>
      <c r="V476" s="19"/>
      <c r="W476" s="19"/>
      <c r="X476" s="19"/>
      <c r="Y476" s="19" t="n">
        <v>160000</v>
      </c>
      <c r="Z476" s="19" t="n">
        <v>8500</v>
      </c>
      <c r="AA476" s="19" t="n">
        <v>5</v>
      </c>
      <c r="AB476" s="19" t="s">
        <v>554</v>
      </c>
      <c r="AC476" s="26" t="s">
        <v>587</v>
      </c>
      <c r="AD476" s="46" t="n">
        <v>105000</v>
      </c>
      <c r="AE476" s="63" t="s">
        <v>182</v>
      </c>
      <c r="AF476" s="28"/>
      <c r="AG476" s="19" t="n">
        <v>100000</v>
      </c>
      <c r="AH476" s="29" t="s">
        <v>118</v>
      </c>
      <c r="AJ476" s="29" t="n">
        <v>0</v>
      </c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30"/>
      <c r="BQ476" s="30"/>
      <c r="BR476" s="30"/>
      <c r="BS476" s="30"/>
      <c r="BT476" s="30"/>
      <c r="BU476" s="30"/>
      <c r="BV476" s="30"/>
      <c r="BW476" s="30"/>
      <c r="BX476" s="31"/>
      <c r="BY476" s="31"/>
      <c r="BZ476" s="31"/>
      <c r="CA476" s="31"/>
      <c r="CB476" s="31"/>
      <c r="CC476" s="31"/>
      <c r="CD476" s="31"/>
      <c r="CE476" s="31"/>
      <c r="CF476" s="31"/>
      <c r="CG476" s="31"/>
      <c r="CH476" s="31"/>
      <c r="CI476" s="31"/>
      <c r="CJ476" s="31"/>
      <c r="CK476" s="31"/>
      <c r="CL476" s="31"/>
      <c r="CM476" s="31"/>
      <c r="CN476" s="31"/>
      <c r="CO476" s="31"/>
      <c r="CP476" s="31"/>
      <c r="CQ476" s="31"/>
      <c r="CR476" s="31"/>
      <c r="CS476" s="31"/>
      <c r="CT476" s="31"/>
      <c r="CU476" s="31"/>
      <c r="CV476" s="31"/>
      <c r="CW476" s="31"/>
      <c r="CX476" s="31" t="s">
        <v>119</v>
      </c>
      <c r="CY476" s="31" t="s">
        <v>119</v>
      </c>
      <c r="CZ476" s="31" t="s">
        <v>119</v>
      </c>
      <c r="DA476" s="31"/>
      <c r="DB476" s="31"/>
      <c r="DC476" s="31"/>
      <c r="DD476" s="31"/>
      <c r="DE476" s="31"/>
      <c r="DF476" s="31"/>
      <c r="DG476" s="31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s="29" customFormat="true" ht="12.85" hidden="false" customHeight="false" outlineLevel="0" collapsed="false">
      <c r="A477" s="19" t="n">
        <v>200</v>
      </c>
      <c r="B477" s="19" t="s">
        <v>611</v>
      </c>
      <c r="C477" s="19"/>
      <c r="D477" s="19"/>
      <c r="E477" s="19"/>
      <c r="F477" s="21"/>
      <c r="G477" s="19"/>
      <c r="H477" s="22"/>
      <c r="I477" s="19"/>
      <c r="J477" s="19"/>
      <c r="K477" s="19"/>
      <c r="L477" s="19"/>
      <c r="M477" s="23"/>
      <c r="N477" s="23"/>
      <c r="O477" s="23"/>
      <c r="P477" s="19"/>
      <c r="Q477" s="61"/>
      <c r="R477" s="50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26"/>
      <c r="AD477" s="46"/>
      <c r="AE477" s="63"/>
      <c r="AF477" s="28"/>
      <c r="AG477" s="19"/>
      <c r="AH477" s="29" t="s">
        <v>188</v>
      </c>
      <c r="AJ477" s="29" t="n">
        <v>4</v>
      </c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 t="s">
        <v>119</v>
      </c>
      <c r="AV477" s="30"/>
      <c r="AW477" s="30"/>
      <c r="AX477" s="30"/>
      <c r="AY477" s="30" t="s">
        <v>119</v>
      </c>
      <c r="AZ477" s="30"/>
      <c r="BA477" s="30"/>
      <c r="BB477" s="30"/>
      <c r="BC477" s="30"/>
      <c r="BD477" s="30" t="s">
        <v>119</v>
      </c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30"/>
      <c r="BQ477" s="30"/>
      <c r="BR477" s="30"/>
      <c r="BS477" s="30"/>
      <c r="BT477" s="30"/>
      <c r="BU477" s="30"/>
      <c r="BV477" s="30"/>
      <c r="BW477" s="30"/>
      <c r="BX477" s="31"/>
      <c r="BY477" s="31"/>
      <c r="BZ477" s="31"/>
      <c r="CA477" s="31"/>
      <c r="CB477" s="31"/>
      <c r="CC477" s="31"/>
      <c r="CD477" s="31"/>
      <c r="CE477" s="31"/>
      <c r="CF477" s="31"/>
      <c r="CG477" s="31"/>
      <c r="CH477" s="31"/>
      <c r="CI477" s="31"/>
      <c r="CJ477" s="31"/>
      <c r="CK477" s="31"/>
      <c r="CL477" s="31"/>
      <c r="CM477" s="31"/>
      <c r="CN477" s="31"/>
      <c r="CO477" s="31"/>
      <c r="CP477" s="31"/>
      <c r="CQ477" s="31"/>
      <c r="CR477" s="31"/>
      <c r="CS477" s="31"/>
      <c r="CT477" s="31"/>
      <c r="CU477" s="31"/>
      <c r="CV477" s="31"/>
      <c r="CW477" s="31"/>
      <c r="CX477" s="31"/>
      <c r="CY477" s="31"/>
      <c r="CZ477" s="31"/>
      <c r="DA477" s="31"/>
      <c r="DB477" s="31"/>
      <c r="DC477" s="31"/>
      <c r="DD477" s="31"/>
      <c r="DE477" s="31"/>
      <c r="DF477" s="31"/>
      <c r="DG477" s="31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</row>
    <row r="478" s="29" customFormat="true" ht="12.85" hidden="false" customHeight="false" outlineLevel="0" collapsed="false">
      <c r="A478" s="19" t="n">
        <v>200</v>
      </c>
      <c r="B478" s="19" t="s">
        <v>611</v>
      </c>
      <c r="C478" s="19"/>
      <c r="D478" s="19"/>
      <c r="E478" s="19"/>
      <c r="F478" s="21"/>
      <c r="G478" s="19"/>
      <c r="H478" s="22"/>
      <c r="I478" s="19"/>
      <c r="J478" s="19"/>
      <c r="K478" s="19"/>
      <c r="L478" s="19"/>
      <c r="M478" s="23"/>
      <c r="N478" s="23"/>
      <c r="O478" s="23"/>
      <c r="P478" s="19"/>
      <c r="Q478" s="61"/>
      <c r="R478" s="50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26"/>
      <c r="AD478" s="46"/>
      <c r="AE478" s="63"/>
      <c r="AF478" s="28"/>
      <c r="AG478" s="19"/>
      <c r="AH478" s="29" t="s">
        <v>258</v>
      </c>
      <c r="AJ478" s="29" t="n">
        <v>6</v>
      </c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 t="s">
        <v>119</v>
      </c>
      <c r="AV478" s="30"/>
      <c r="AW478" s="30"/>
      <c r="AX478" s="30"/>
      <c r="AY478" s="30" t="s">
        <v>119</v>
      </c>
      <c r="AZ478" s="30"/>
      <c r="BA478" s="30"/>
      <c r="BB478" s="30"/>
      <c r="BC478" s="30"/>
      <c r="BD478" s="30" t="s">
        <v>119</v>
      </c>
      <c r="BE478" s="30"/>
      <c r="BF478" s="30"/>
      <c r="BG478" s="30"/>
      <c r="BH478" s="30"/>
      <c r="BI478" s="30" t="s">
        <v>119</v>
      </c>
      <c r="BJ478" s="30"/>
      <c r="BK478" s="30"/>
      <c r="BL478" s="30"/>
      <c r="BM478" s="30"/>
      <c r="BN478" s="30"/>
      <c r="BO478" s="30"/>
      <c r="BP478" s="30"/>
      <c r="BQ478" s="30"/>
      <c r="BR478" s="30"/>
      <c r="BS478" s="30"/>
      <c r="BT478" s="30"/>
      <c r="BU478" s="30"/>
      <c r="BV478" s="30"/>
      <c r="BW478" s="30"/>
      <c r="BX478" s="31"/>
      <c r="BY478" s="31"/>
      <c r="BZ478" s="31"/>
      <c r="CA478" s="31"/>
      <c r="CB478" s="31"/>
      <c r="CC478" s="31"/>
      <c r="CD478" s="31"/>
      <c r="CE478" s="31"/>
      <c r="CF478" s="31"/>
      <c r="CG478" s="31"/>
      <c r="CH478" s="31"/>
      <c r="CI478" s="31"/>
      <c r="CJ478" s="31"/>
      <c r="CK478" s="31"/>
      <c r="CL478" s="31"/>
      <c r="CM478" s="31"/>
      <c r="CN478" s="31"/>
      <c r="CO478" s="31"/>
      <c r="CP478" s="31"/>
      <c r="CQ478" s="31"/>
      <c r="CR478" s="31"/>
      <c r="CS478" s="31"/>
      <c r="CT478" s="31"/>
      <c r="CU478" s="31"/>
      <c r="CV478" s="31"/>
      <c r="CW478" s="31"/>
      <c r="CX478" s="31"/>
      <c r="CY478" s="31"/>
      <c r="CZ478" s="31"/>
      <c r="DA478" s="31"/>
      <c r="DB478" s="31"/>
      <c r="DC478" s="31"/>
      <c r="DD478" s="31"/>
      <c r="DE478" s="31"/>
      <c r="DF478" s="31"/>
      <c r="DG478" s="31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</row>
    <row r="479" s="29" customFormat="true" ht="12.85" hidden="false" customHeight="false" outlineLevel="0" collapsed="false">
      <c r="A479" s="19" t="n">
        <v>200</v>
      </c>
      <c r="B479" s="19" t="s">
        <v>611</v>
      </c>
      <c r="C479" s="19"/>
      <c r="D479" s="19"/>
      <c r="E479" s="19"/>
      <c r="F479" s="21"/>
      <c r="G479" s="19"/>
      <c r="H479" s="22"/>
      <c r="I479" s="19"/>
      <c r="J479" s="19"/>
      <c r="K479" s="19"/>
      <c r="L479" s="19"/>
      <c r="M479" s="23"/>
      <c r="N479" s="23"/>
      <c r="O479" s="23"/>
      <c r="P479" s="19"/>
      <c r="Q479" s="61"/>
      <c r="R479" s="50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26"/>
      <c r="AD479" s="46"/>
      <c r="AE479" s="63"/>
      <c r="AF479" s="28"/>
      <c r="AG479" s="19"/>
      <c r="AH479" s="29" t="s">
        <v>120</v>
      </c>
      <c r="AJ479" s="29" t="n">
        <v>4</v>
      </c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 t="s">
        <v>119</v>
      </c>
      <c r="AV479" s="30"/>
      <c r="AW479" s="30"/>
      <c r="AX479" s="30"/>
      <c r="AY479" s="30" t="s">
        <v>119</v>
      </c>
      <c r="AZ479" s="30"/>
      <c r="BA479" s="30"/>
      <c r="BB479" s="30"/>
      <c r="BC479" s="30"/>
      <c r="BD479" s="30" t="s">
        <v>119</v>
      </c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30"/>
      <c r="BQ479" s="30"/>
      <c r="BR479" s="30"/>
      <c r="BS479" s="30"/>
      <c r="BT479" s="30"/>
      <c r="BU479" s="30"/>
      <c r="BV479" s="30"/>
      <c r="BW479" s="30"/>
      <c r="BX479" s="31"/>
      <c r="BY479" s="31"/>
      <c r="BZ479" s="31"/>
      <c r="CA479" s="31"/>
      <c r="CB479" s="31"/>
      <c r="CC479" s="31"/>
      <c r="CD479" s="31"/>
      <c r="CE479" s="31"/>
      <c r="CF479" s="31"/>
      <c r="CG479" s="31"/>
      <c r="CH479" s="31"/>
      <c r="CI479" s="31"/>
      <c r="CJ479" s="31"/>
      <c r="CK479" s="31"/>
      <c r="CL479" s="31"/>
      <c r="CM479" s="31"/>
      <c r="CN479" s="31"/>
      <c r="CO479" s="31"/>
      <c r="CP479" s="31"/>
      <c r="CQ479" s="31"/>
      <c r="CR479" s="31"/>
      <c r="CS479" s="31"/>
      <c r="CT479" s="31"/>
      <c r="CU479" s="31"/>
      <c r="CV479" s="31"/>
      <c r="CW479" s="31"/>
      <c r="CX479" s="31"/>
      <c r="CY479" s="31"/>
      <c r="CZ479" s="31"/>
      <c r="DA479" s="31"/>
      <c r="DB479" s="31"/>
      <c r="DC479" s="31"/>
      <c r="DD479" s="31"/>
      <c r="DE479" s="31"/>
      <c r="DF479" s="31"/>
      <c r="DG479" s="31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</row>
    <row r="480" s="29" customFormat="true" ht="12.85" hidden="false" customHeight="false" outlineLevel="0" collapsed="false">
      <c r="A480" s="19" t="n">
        <v>200</v>
      </c>
      <c r="B480" s="19" t="s">
        <v>611</v>
      </c>
      <c r="C480" s="19"/>
      <c r="D480" s="19"/>
      <c r="E480" s="19"/>
      <c r="F480" s="21"/>
      <c r="G480" s="19"/>
      <c r="H480" s="22"/>
      <c r="I480" s="19"/>
      <c r="J480" s="19"/>
      <c r="K480" s="19"/>
      <c r="L480" s="19"/>
      <c r="M480" s="23"/>
      <c r="N480" s="23"/>
      <c r="O480" s="23"/>
      <c r="P480" s="19"/>
      <c r="Q480" s="61"/>
      <c r="R480" s="50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26"/>
      <c r="AD480" s="46"/>
      <c r="AE480" s="63"/>
      <c r="AF480" s="28"/>
      <c r="AG480" s="19"/>
      <c r="AH480" s="29" t="s">
        <v>259</v>
      </c>
      <c r="AJ480" s="29" t="n">
        <v>6</v>
      </c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 t="s">
        <v>119</v>
      </c>
      <c r="AV480" s="30"/>
      <c r="AW480" s="30"/>
      <c r="AX480" s="30"/>
      <c r="AY480" s="30" t="s">
        <v>119</v>
      </c>
      <c r="AZ480" s="30"/>
      <c r="BA480" s="30"/>
      <c r="BB480" s="30"/>
      <c r="BC480" s="30"/>
      <c r="BD480" s="30" t="s">
        <v>119</v>
      </c>
      <c r="BE480" s="30"/>
      <c r="BF480" s="30"/>
      <c r="BG480" s="30"/>
      <c r="BH480" s="30"/>
      <c r="BI480" s="30" t="s">
        <v>119</v>
      </c>
      <c r="BJ480" s="30"/>
      <c r="BK480" s="30"/>
      <c r="BL480" s="30"/>
      <c r="BM480" s="30"/>
      <c r="BN480" s="30"/>
      <c r="BO480" s="30"/>
      <c r="BP480" s="30"/>
      <c r="BQ480" s="30"/>
      <c r="BR480" s="30"/>
      <c r="BS480" s="30"/>
      <c r="BT480" s="30"/>
      <c r="BU480" s="30"/>
      <c r="BV480" s="30"/>
      <c r="BW480" s="30"/>
      <c r="BX480" s="31"/>
      <c r="BY480" s="31"/>
      <c r="BZ480" s="31"/>
      <c r="CA480" s="31"/>
      <c r="CB480" s="31"/>
      <c r="CC480" s="31"/>
      <c r="CD480" s="31"/>
      <c r="CE480" s="31"/>
      <c r="CF480" s="31"/>
      <c r="CG480" s="31"/>
      <c r="CH480" s="31"/>
      <c r="CI480" s="31"/>
      <c r="CJ480" s="31"/>
      <c r="CK480" s="31"/>
      <c r="CL480" s="31"/>
      <c r="CM480" s="31"/>
      <c r="CN480" s="31"/>
      <c r="CO480" s="31"/>
      <c r="CP480" s="31"/>
      <c r="CQ480" s="31"/>
      <c r="CR480" s="31"/>
      <c r="CS480" s="31"/>
      <c r="CT480" s="31"/>
      <c r="CU480" s="31"/>
      <c r="CV480" s="31"/>
      <c r="CW480" s="31"/>
      <c r="CX480" s="31"/>
      <c r="CY480" s="31"/>
      <c r="CZ480" s="31"/>
      <c r="DA480" s="31"/>
      <c r="DB480" s="31"/>
      <c r="DC480" s="31"/>
      <c r="DD480" s="31"/>
      <c r="DE480" s="31"/>
      <c r="DF480" s="31"/>
      <c r="DG480" s="31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</row>
    <row r="481" s="29" customFormat="true" ht="12.85" hidden="false" customHeight="false" outlineLevel="0" collapsed="false">
      <c r="A481" s="19" t="n">
        <v>200</v>
      </c>
      <c r="B481" s="19" t="s">
        <v>611</v>
      </c>
      <c r="C481" s="19"/>
      <c r="D481" s="19"/>
      <c r="E481" s="19"/>
      <c r="F481" s="21"/>
      <c r="G481" s="19"/>
      <c r="H481" s="22"/>
      <c r="I481" s="19"/>
      <c r="J481" s="19"/>
      <c r="K481" s="19"/>
      <c r="L481" s="19"/>
      <c r="M481" s="23"/>
      <c r="N481" s="23"/>
      <c r="O481" s="23"/>
      <c r="P481" s="19"/>
      <c r="Q481" s="61"/>
      <c r="R481" s="50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26"/>
      <c r="AD481" s="46"/>
      <c r="AE481" s="63"/>
      <c r="AF481" s="28"/>
      <c r="AG481" s="19"/>
      <c r="AH481" s="29" t="s">
        <v>189</v>
      </c>
      <c r="AJ481" s="29" t="n">
        <v>4</v>
      </c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 t="s">
        <v>119</v>
      </c>
      <c r="AV481" s="30"/>
      <c r="AW481" s="30"/>
      <c r="AX481" s="30"/>
      <c r="AY481" s="30" t="s">
        <v>119</v>
      </c>
      <c r="AZ481" s="30"/>
      <c r="BA481" s="30"/>
      <c r="BB481" s="30"/>
      <c r="BC481" s="30"/>
      <c r="BD481" s="30" t="s">
        <v>119</v>
      </c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30"/>
      <c r="BQ481" s="30"/>
      <c r="BR481" s="30"/>
      <c r="BS481" s="30"/>
      <c r="BT481" s="30"/>
      <c r="BU481" s="30"/>
      <c r="BV481" s="30"/>
      <c r="BW481" s="30"/>
      <c r="BX481" s="31"/>
      <c r="BY481" s="31"/>
      <c r="BZ481" s="31"/>
      <c r="CA481" s="31"/>
      <c r="CB481" s="31"/>
      <c r="CC481" s="31"/>
      <c r="CD481" s="31"/>
      <c r="CE481" s="31"/>
      <c r="CF481" s="31"/>
      <c r="CG481" s="31"/>
      <c r="CH481" s="31"/>
      <c r="CI481" s="31"/>
      <c r="CJ481" s="31"/>
      <c r="CK481" s="31"/>
      <c r="CL481" s="31"/>
      <c r="CM481" s="31"/>
      <c r="CN481" s="31"/>
      <c r="CO481" s="31"/>
      <c r="CP481" s="31"/>
      <c r="CQ481" s="31"/>
      <c r="CR481" s="31"/>
      <c r="CS481" s="31"/>
      <c r="CT481" s="31"/>
      <c r="CU481" s="31"/>
      <c r="CV481" s="31"/>
      <c r="CW481" s="31"/>
      <c r="CX481" s="31"/>
      <c r="CY481" s="31"/>
      <c r="CZ481" s="31"/>
      <c r="DA481" s="31"/>
      <c r="DB481" s="31"/>
      <c r="DC481" s="31"/>
      <c r="DD481" s="31"/>
      <c r="DE481" s="31"/>
      <c r="DF481" s="31"/>
      <c r="DG481" s="31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</row>
    <row r="482" s="29" customFormat="true" ht="12.85" hidden="false" customHeight="false" outlineLevel="0" collapsed="false">
      <c r="A482" s="19" t="n">
        <v>200</v>
      </c>
      <c r="B482" s="19" t="s">
        <v>611</v>
      </c>
      <c r="C482" s="19"/>
      <c r="D482" s="19"/>
      <c r="E482" s="19"/>
      <c r="F482" s="21"/>
      <c r="G482" s="19"/>
      <c r="H482" s="22"/>
      <c r="I482" s="19"/>
      <c r="J482" s="19"/>
      <c r="K482" s="19"/>
      <c r="L482" s="19"/>
      <c r="M482" s="23"/>
      <c r="N482" s="23"/>
      <c r="O482" s="23"/>
      <c r="P482" s="19"/>
      <c r="Q482" s="61"/>
      <c r="R482" s="50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26"/>
      <c r="AD482" s="46"/>
      <c r="AE482" s="63"/>
      <c r="AF482" s="28"/>
      <c r="AG482" s="19"/>
      <c r="AH482" s="29" t="s">
        <v>190</v>
      </c>
      <c r="AJ482" s="29" t="n">
        <v>4</v>
      </c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 t="s">
        <v>119</v>
      </c>
      <c r="AV482" s="30"/>
      <c r="AW482" s="30"/>
      <c r="AX482" s="30"/>
      <c r="AY482" s="30" t="s">
        <v>119</v>
      </c>
      <c r="AZ482" s="30"/>
      <c r="BA482" s="30"/>
      <c r="BB482" s="30"/>
      <c r="BC482" s="30"/>
      <c r="BD482" s="30" t="s">
        <v>119</v>
      </c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30"/>
      <c r="BQ482" s="30"/>
      <c r="BR482" s="30"/>
      <c r="BS482" s="30"/>
      <c r="BT482" s="30"/>
      <c r="BU482" s="30"/>
      <c r="BV482" s="30"/>
      <c r="BW482" s="30"/>
      <c r="BX482" s="31"/>
      <c r="BY482" s="31"/>
      <c r="BZ482" s="31"/>
      <c r="CA482" s="31"/>
      <c r="CB482" s="31"/>
      <c r="CC482" s="31"/>
      <c r="CD482" s="31"/>
      <c r="CE482" s="31"/>
      <c r="CF482" s="31"/>
      <c r="CG482" s="31"/>
      <c r="CH482" s="31"/>
      <c r="CI482" s="31"/>
      <c r="CJ482" s="31"/>
      <c r="CK482" s="31"/>
      <c r="CL482" s="31"/>
      <c r="CM482" s="31"/>
      <c r="CN482" s="31"/>
      <c r="CO482" s="31"/>
      <c r="CP482" s="31"/>
      <c r="CQ482" s="31"/>
      <c r="CR482" s="31"/>
      <c r="CS482" s="31"/>
      <c r="CT482" s="31"/>
      <c r="CU482" s="31"/>
      <c r="CV482" s="31"/>
      <c r="CW482" s="31"/>
      <c r="CX482" s="31"/>
      <c r="CY482" s="31"/>
      <c r="CZ482" s="31"/>
      <c r="DA482" s="31"/>
      <c r="DB482" s="31"/>
      <c r="DC482" s="31"/>
      <c r="DD482" s="31"/>
      <c r="DE482" s="31"/>
      <c r="DF482" s="31"/>
      <c r="DG482" s="31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s="29" customFormat="true" ht="12.85" hidden="false" customHeight="false" outlineLevel="0" collapsed="false">
      <c r="A483" s="19" t="n">
        <v>201</v>
      </c>
      <c r="B483" s="19" t="s">
        <v>590</v>
      </c>
      <c r="C483" s="19" t="s">
        <v>578</v>
      </c>
      <c r="D483" s="19" t="s">
        <v>324</v>
      </c>
      <c r="E483" s="19" t="n">
        <v>32</v>
      </c>
      <c r="F483" s="21" t="n">
        <v>64</v>
      </c>
      <c r="G483" s="19" t="n">
        <v>4.17</v>
      </c>
      <c r="H483" s="22" t="n">
        <v>8.34</v>
      </c>
      <c r="I483" s="19" t="n">
        <v>0.6</v>
      </c>
      <c r="J483" s="19" t="n">
        <v>0.4002</v>
      </c>
      <c r="K483" s="19" t="n">
        <v>0.4002</v>
      </c>
      <c r="L483" s="19" t="n">
        <v>10</v>
      </c>
      <c r="M483" s="23" t="n">
        <v>1.2</v>
      </c>
      <c r="N483" s="23" t="n">
        <v>0.8004</v>
      </c>
      <c r="O483" s="23" t="n">
        <v>0.8004</v>
      </c>
      <c r="P483" s="19" t="n">
        <v>916</v>
      </c>
      <c r="Q483" s="61" t="n">
        <v>7000</v>
      </c>
      <c r="R483" s="50" t="n">
        <v>8000</v>
      </c>
      <c r="S483" s="19" t="s">
        <v>114</v>
      </c>
      <c r="T483" s="19"/>
      <c r="U483" s="19"/>
      <c r="V483" s="19" t="s">
        <v>112</v>
      </c>
      <c r="W483" s="19" t="s">
        <v>278</v>
      </c>
      <c r="X483" s="19"/>
      <c r="Y483" s="19" t="n">
        <v>400000</v>
      </c>
      <c r="Z483" s="19" t="n">
        <v>15000</v>
      </c>
      <c r="AA483" s="19" t="n">
        <v>6</v>
      </c>
      <c r="AB483" s="19" t="s">
        <v>554</v>
      </c>
      <c r="AC483" s="26" t="s">
        <v>591</v>
      </c>
      <c r="AD483" s="46" t="n">
        <v>450000</v>
      </c>
      <c r="AE483" s="63" t="s">
        <v>182</v>
      </c>
      <c r="AF483" s="28"/>
      <c r="AG483" s="19" t="n">
        <v>100000</v>
      </c>
      <c r="AH483" s="29" t="s">
        <v>118</v>
      </c>
      <c r="AJ483" s="29" t="n">
        <v>0</v>
      </c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30"/>
      <c r="BQ483" s="30"/>
      <c r="BR483" s="30"/>
      <c r="BS483" s="30"/>
      <c r="BT483" s="30"/>
      <c r="BU483" s="30"/>
      <c r="BV483" s="30"/>
      <c r="BW483" s="30"/>
      <c r="BX483" s="31"/>
      <c r="BY483" s="31"/>
      <c r="BZ483" s="31"/>
      <c r="CA483" s="31"/>
      <c r="CB483" s="31"/>
      <c r="CC483" s="31"/>
      <c r="CD483" s="31"/>
      <c r="CE483" s="31"/>
      <c r="CF483" s="31"/>
      <c r="CG483" s="31"/>
      <c r="CH483" s="31"/>
      <c r="CI483" s="31"/>
      <c r="CJ483" s="31"/>
      <c r="CK483" s="31"/>
      <c r="CL483" s="31"/>
      <c r="CM483" s="31"/>
      <c r="CN483" s="31"/>
      <c r="CO483" s="31"/>
      <c r="CP483" s="31"/>
      <c r="CQ483" s="31"/>
      <c r="CR483" s="31"/>
      <c r="CS483" s="31"/>
      <c r="CT483" s="31"/>
      <c r="CU483" s="31"/>
      <c r="CV483" s="31"/>
      <c r="CW483" s="31"/>
      <c r="CX483" s="31" t="s">
        <v>119</v>
      </c>
      <c r="CY483" s="31" t="s">
        <v>119</v>
      </c>
      <c r="CZ483" s="31" t="s">
        <v>119</v>
      </c>
      <c r="DA483" s="31"/>
      <c r="DB483" s="31"/>
      <c r="DC483" s="31"/>
      <c r="DD483" s="31"/>
      <c r="DE483" s="31"/>
      <c r="DF483" s="31"/>
      <c r="DG483" s="31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</row>
    <row r="484" s="29" customFormat="true" ht="12.85" hidden="false" customHeight="false" outlineLevel="0" collapsed="false">
      <c r="A484" s="19" t="n">
        <v>201</v>
      </c>
      <c r="B484" s="19" t="s">
        <v>590</v>
      </c>
      <c r="C484" s="19"/>
      <c r="D484" s="19"/>
      <c r="E484" s="19"/>
      <c r="F484" s="21"/>
      <c r="G484" s="19"/>
      <c r="H484" s="22"/>
      <c r="I484" s="19"/>
      <c r="J484" s="19"/>
      <c r="K484" s="19"/>
      <c r="L484" s="19"/>
      <c r="M484" s="23"/>
      <c r="N484" s="23"/>
      <c r="O484" s="23"/>
      <c r="P484" s="19"/>
      <c r="Q484" s="61"/>
      <c r="R484" s="50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26"/>
      <c r="AD484" s="46"/>
      <c r="AE484" s="63"/>
      <c r="AF484" s="28"/>
      <c r="AG484" s="19"/>
      <c r="AH484" s="29" t="s">
        <v>188</v>
      </c>
      <c r="AJ484" s="29" t="n">
        <v>8</v>
      </c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 t="s">
        <v>119</v>
      </c>
      <c r="AV484" s="30"/>
      <c r="AW484" s="30"/>
      <c r="AX484" s="30"/>
      <c r="AY484" s="30" t="s">
        <v>119</v>
      </c>
      <c r="AZ484" s="30"/>
      <c r="BA484" s="30"/>
      <c r="BB484" s="30"/>
      <c r="BC484" s="30"/>
      <c r="BD484" s="30" t="s">
        <v>119</v>
      </c>
      <c r="BE484" s="30"/>
      <c r="BF484" s="30"/>
      <c r="BG484" s="30"/>
      <c r="BH484" s="30"/>
      <c r="BI484" s="30" t="s">
        <v>119</v>
      </c>
      <c r="BJ484" s="30"/>
      <c r="BK484" s="30"/>
      <c r="BL484" s="30"/>
      <c r="BM484" s="30"/>
      <c r="BN484" s="30"/>
      <c r="BO484" s="30"/>
      <c r="BP484" s="30"/>
      <c r="BQ484" s="30"/>
      <c r="BR484" s="30"/>
      <c r="BS484" s="30"/>
      <c r="BT484" s="30"/>
      <c r="BU484" s="30"/>
      <c r="BV484" s="30"/>
      <c r="BW484" s="30"/>
      <c r="BX484" s="31"/>
      <c r="BY484" s="31"/>
      <c r="BZ484" s="31"/>
      <c r="CA484" s="31"/>
      <c r="CB484" s="31"/>
      <c r="CC484" s="31"/>
      <c r="CD484" s="31"/>
      <c r="CE484" s="31"/>
      <c r="CF484" s="31"/>
      <c r="CG484" s="31"/>
      <c r="CH484" s="31"/>
      <c r="CI484" s="31"/>
      <c r="CJ484" s="31"/>
      <c r="CK484" s="31"/>
      <c r="CL484" s="31"/>
      <c r="CM484" s="31"/>
      <c r="CN484" s="31"/>
      <c r="CO484" s="31"/>
      <c r="CP484" s="31"/>
      <c r="CQ484" s="31"/>
      <c r="CR484" s="31"/>
      <c r="CS484" s="31"/>
      <c r="CT484" s="31"/>
      <c r="CU484" s="31"/>
      <c r="CV484" s="31"/>
      <c r="CW484" s="31"/>
      <c r="CX484" s="31"/>
      <c r="CY484" s="31"/>
      <c r="CZ484" s="31"/>
      <c r="DA484" s="31"/>
      <c r="DB484" s="31"/>
      <c r="DC484" s="31"/>
      <c r="DD484" s="31"/>
      <c r="DE484" s="31"/>
      <c r="DF484" s="31"/>
      <c r="DG484" s="31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s="29" customFormat="true" ht="12.85" hidden="false" customHeight="false" outlineLevel="0" collapsed="false">
      <c r="A485" s="19" t="n">
        <v>201</v>
      </c>
      <c r="B485" s="19" t="s">
        <v>590</v>
      </c>
      <c r="C485" s="19"/>
      <c r="D485" s="19"/>
      <c r="E485" s="19"/>
      <c r="F485" s="21"/>
      <c r="G485" s="19"/>
      <c r="H485" s="22"/>
      <c r="I485" s="19"/>
      <c r="J485" s="19"/>
      <c r="K485" s="19"/>
      <c r="L485" s="19"/>
      <c r="M485" s="23"/>
      <c r="N485" s="23"/>
      <c r="O485" s="23"/>
      <c r="P485" s="19"/>
      <c r="Q485" s="61"/>
      <c r="R485" s="50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26"/>
      <c r="AD485" s="46"/>
      <c r="AE485" s="63"/>
      <c r="AF485" s="28"/>
      <c r="AG485" s="19"/>
      <c r="AH485" s="29" t="s">
        <v>258</v>
      </c>
      <c r="AJ485" s="29" t="n">
        <v>12</v>
      </c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 t="s">
        <v>119</v>
      </c>
      <c r="AV485" s="30"/>
      <c r="AW485" s="30"/>
      <c r="AX485" s="30"/>
      <c r="AY485" s="30" t="s">
        <v>119</v>
      </c>
      <c r="AZ485" s="30"/>
      <c r="BA485" s="30"/>
      <c r="BB485" s="30"/>
      <c r="BC485" s="30"/>
      <c r="BD485" s="30" t="s">
        <v>119</v>
      </c>
      <c r="BE485" s="30"/>
      <c r="BF485" s="30"/>
      <c r="BG485" s="30"/>
      <c r="BH485" s="30"/>
      <c r="BI485" s="30" t="s">
        <v>119</v>
      </c>
      <c r="BJ485" s="30"/>
      <c r="BK485" s="30"/>
      <c r="BL485" s="30"/>
      <c r="BM485" s="30"/>
      <c r="BN485" s="30"/>
      <c r="BO485" s="30"/>
      <c r="BP485" s="30"/>
      <c r="BQ485" s="30"/>
      <c r="BR485" s="30"/>
      <c r="BS485" s="30"/>
      <c r="BT485" s="30"/>
      <c r="BU485" s="30"/>
      <c r="BV485" s="30"/>
      <c r="BW485" s="30"/>
      <c r="BX485" s="31"/>
      <c r="BY485" s="31"/>
      <c r="BZ485" s="31"/>
      <c r="CA485" s="31"/>
      <c r="CB485" s="31"/>
      <c r="CC485" s="31"/>
      <c r="CD485" s="31"/>
      <c r="CE485" s="31"/>
      <c r="CF485" s="31"/>
      <c r="CG485" s="31"/>
      <c r="CH485" s="31"/>
      <c r="CI485" s="31"/>
      <c r="CJ485" s="31"/>
      <c r="CK485" s="31"/>
      <c r="CL485" s="31"/>
      <c r="CM485" s="31"/>
      <c r="CN485" s="31"/>
      <c r="CO485" s="31"/>
      <c r="CP485" s="31"/>
      <c r="CQ485" s="31"/>
      <c r="CR485" s="31"/>
      <c r="CS485" s="31"/>
      <c r="CT485" s="31"/>
      <c r="CU485" s="31"/>
      <c r="CV485" s="31"/>
      <c r="CW485" s="31"/>
      <c r="CX485" s="31"/>
      <c r="CY485" s="31"/>
      <c r="CZ485" s="31"/>
      <c r="DA485" s="31"/>
      <c r="DB485" s="31"/>
      <c r="DC485" s="31"/>
      <c r="DD485" s="31"/>
      <c r="DE485" s="31"/>
      <c r="DF485" s="31"/>
      <c r="DG485" s="31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s="29" customFormat="true" ht="12.85" hidden="false" customHeight="false" outlineLevel="0" collapsed="false">
      <c r="A486" s="19" t="n">
        <v>201</v>
      </c>
      <c r="B486" s="19" t="s">
        <v>590</v>
      </c>
      <c r="C486" s="19"/>
      <c r="D486" s="19"/>
      <c r="E486" s="19"/>
      <c r="F486" s="21"/>
      <c r="G486" s="19"/>
      <c r="H486" s="22"/>
      <c r="I486" s="19"/>
      <c r="J486" s="19"/>
      <c r="K486" s="19"/>
      <c r="L486" s="19"/>
      <c r="M486" s="23"/>
      <c r="N486" s="23"/>
      <c r="O486" s="23"/>
      <c r="P486" s="19"/>
      <c r="Q486" s="61"/>
      <c r="R486" s="50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26"/>
      <c r="AD486" s="46"/>
      <c r="AE486" s="63"/>
      <c r="AF486" s="28"/>
      <c r="AG486" s="19"/>
      <c r="AH486" s="29" t="s">
        <v>120</v>
      </c>
      <c r="AJ486" s="29" t="n">
        <v>8</v>
      </c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 t="s">
        <v>119</v>
      </c>
      <c r="AV486" s="30"/>
      <c r="AW486" s="30"/>
      <c r="AX486" s="30"/>
      <c r="AY486" s="30" t="s">
        <v>119</v>
      </c>
      <c r="AZ486" s="30"/>
      <c r="BA486" s="30"/>
      <c r="BB486" s="30"/>
      <c r="BC486" s="30"/>
      <c r="BD486" s="30" t="s">
        <v>119</v>
      </c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30"/>
      <c r="BQ486" s="30"/>
      <c r="BR486" s="30"/>
      <c r="BS486" s="30"/>
      <c r="BT486" s="30"/>
      <c r="BU486" s="30"/>
      <c r="BV486" s="30"/>
      <c r="BW486" s="30"/>
      <c r="BX486" s="31"/>
      <c r="BY486" s="31"/>
      <c r="BZ486" s="31"/>
      <c r="CA486" s="31"/>
      <c r="CB486" s="31"/>
      <c r="CC486" s="31"/>
      <c r="CD486" s="31"/>
      <c r="CE486" s="31"/>
      <c r="CF486" s="31"/>
      <c r="CG486" s="31"/>
      <c r="CH486" s="31"/>
      <c r="CI486" s="31"/>
      <c r="CJ486" s="31"/>
      <c r="CK486" s="31"/>
      <c r="CL486" s="31"/>
      <c r="CM486" s="31"/>
      <c r="CN486" s="31"/>
      <c r="CO486" s="31"/>
      <c r="CP486" s="31"/>
      <c r="CQ486" s="31"/>
      <c r="CR486" s="31"/>
      <c r="CS486" s="31"/>
      <c r="CT486" s="31"/>
      <c r="CU486" s="31"/>
      <c r="CV486" s="31"/>
      <c r="CW486" s="31"/>
      <c r="CX486" s="31"/>
      <c r="CY486" s="31"/>
      <c r="CZ486" s="31"/>
      <c r="DA486" s="31"/>
      <c r="DB486" s="31"/>
      <c r="DC486" s="31"/>
      <c r="DD486" s="31"/>
      <c r="DE486" s="31"/>
      <c r="DF486" s="31"/>
      <c r="DG486" s="31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s="29" customFormat="true" ht="12.85" hidden="false" customHeight="false" outlineLevel="0" collapsed="false">
      <c r="A487" s="19" t="n">
        <v>201</v>
      </c>
      <c r="B487" s="19" t="s">
        <v>590</v>
      </c>
      <c r="C487" s="19"/>
      <c r="D487" s="19"/>
      <c r="E487" s="19"/>
      <c r="F487" s="21"/>
      <c r="G487" s="19"/>
      <c r="H487" s="22"/>
      <c r="I487" s="19"/>
      <c r="J487" s="19"/>
      <c r="K487" s="19"/>
      <c r="L487" s="19"/>
      <c r="M487" s="23"/>
      <c r="N487" s="23"/>
      <c r="O487" s="23"/>
      <c r="P487" s="19"/>
      <c r="Q487" s="61"/>
      <c r="R487" s="50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26"/>
      <c r="AD487" s="46"/>
      <c r="AE487" s="63"/>
      <c r="AF487" s="28"/>
      <c r="AG487" s="19"/>
      <c r="AH487" s="29" t="s">
        <v>259</v>
      </c>
      <c r="AJ487" s="29" t="n">
        <v>12</v>
      </c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 t="s">
        <v>119</v>
      </c>
      <c r="AV487" s="30"/>
      <c r="AW487" s="30"/>
      <c r="AX487" s="30"/>
      <c r="AY487" s="30" t="s">
        <v>119</v>
      </c>
      <c r="AZ487" s="30"/>
      <c r="BA487" s="30"/>
      <c r="BB487" s="30"/>
      <c r="BC487" s="30"/>
      <c r="BD487" s="30" t="s">
        <v>119</v>
      </c>
      <c r="BE487" s="30"/>
      <c r="BF487" s="30"/>
      <c r="BG487" s="30"/>
      <c r="BH487" s="30"/>
      <c r="BI487" s="30" t="s">
        <v>119</v>
      </c>
      <c r="BJ487" s="30"/>
      <c r="BK487" s="30"/>
      <c r="BL487" s="30"/>
      <c r="BM487" s="30"/>
      <c r="BN487" s="30"/>
      <c r="BO487" s="30"/>
      <c r="BP487" s="30"/>
      <c r="BQ487" s="30"/>
      <c r="BR487" s="30"/>
      <c r="BS487" s="30"/>
      <c r="BT487" s="30"/>
      <c r="BU487" s="30"/>
      <c r="BV487" s="30"/>
      <c r="BW487" s="30"/>
      <c r="BX487" s="31"/>
      <c r="BY487" s="31"/>
      <c r="BZ487" s="31"/>
      <c r="CA487" s="31"/>
      <c r="CB487" s="31"/>
      <c r="CC487" s="31"/>
      <c r="CD487" s="31"/>
      <c r="CE487" s="31"/>
      <c r="CF487" s="31"/>
      <c r="CG487" s="31"/>
      <c r="CH487" s="31"/>
      <c r="CI487" s="31"/>
      <c r="CJ487" s="31"/>
      <c r="CK487" s="31"/>
      <c r="CL487" s="31"/>
      <c r="CM487" s="31"/>
      <c r="CN487" s="31"/>
      <c r="CO487" s="31"/>
      <c r="CP487" s="31"/>
      <c r="CQ487" s="31"/>
      <c r="CR487" s="31"/>
      <c r="CS487" s="31"/>
      <c r="CT487" s="31"/>
      <c r="CU487" s="31"/>
      <c r="CV487" s="31"/>
      <c r="CW487" s="31"/>
      <c r="CX487" s="31"/>
      <c r="CY487" s="31"/>
      <c r="CZ487" s="31"/>
      <c r="DA487" s="31"/>
      <c r="DB487" s="31"/>
      <c r="DC487" s="31"/>
      <c r="DD487" s="31"/>
      <c r="DE487" s="31"/>
      <c r="DF487" s="31"/>
      <c r="DG487" s="31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s="29" customFormat="true" ht="12.85" hidden="false" customHeight="false" outlineLevel="0" collapsed="false">
      <c r="A488" s="19" t="n">
        <v>201</v>
      </c>
      <c r="B488" s="19" t="s">
        <v>590</v>
      </c>
      <c r="C488" s="19"/>
      <c r="D488" s="19"/>
      <c r="E488" s="19"/>
      <c r="F488" s="21"/>
      <c r="G488" s="19"/>
      <c r="H488" s="22"/>
      <c r="I488" s="19"/>
      <c r="J488" s="19"/>
      <c r="K488" s="19"/>
      <c r="L488" s="19"/>
      <c r="M488" s="23"/>
      <c r="N488" s="23"/>
      <c r="O488" s="23"/>
      <c r="P488" s="19"/>
      <c r="Q488" s="61"/>
      <c r="R488" s="50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26"/>
      <c r="AD488" s="46"/>
      <c r="AE488" s="63"/>
      <c r="AF488" s="28"/>
      <c r="AG488" s="19"/>
      <c r="AH488" s="29" t="s">
        <v>189</v>
      </c>
      <c r="AJ488" s="29" t="n">
        <v>10</v>
      </c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 t="s">
        <v>119</v>
      </c>
      <c r="AV488" s="30"/>
      <c r="AW488" s="30"/>
      <c r="AX488" s="30"/>
      <c r="AY488" s="30" t="s">
        <v>119</v>
      </c>
      <c r="AZ488" s="30"/>
      <c r="BA488" s="30"/>
      <c r="BB488" s="30"/>
      <c r="BC488" s="30"/>
      <c r="BD488" s="30" t="s">
        <v>119</v>
      </c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30"/>
      <c r="BQ488" s="30"/>
      <c r="BR488" s="30"/>
      <c r="BS488" s="30"/>
      <c r="BT488" s="30"/>
      <c r="BU488" s="30"/>
      <c r="BV488" s="30"/>
      <c r="BW488" s="30"/>
      <c r="BX488" s="31"/>
      <c r="BY488" s="31"/>
      <c r="BZ488" s="31"/>
      <c r="CA488" s="31"/>
      <c r="CB488" s="31"/>
      <c r="CC488" s="31"/>
      <c r="CD488" s="31"/>
      <c r="CE488" s="31"/>
      <c r="CF488" s="31"/>
      <c r="CG488" s="31"/>
      <c r="CH488" s="31"/>
      <c r="CI488" s="31"/>
      <c r="CJ488" s="31"/>
      <c r="CK488" s="31"/>
      <c r="CL488" s="31"/>
      <c r="CM488" s="31"/>
      <c r="CN488" s="31"/>
      <c r="CO488" s="31"/>
      <c r="CP488" s="31"/>
      <c r="CQ488" s="31"/>
      <c r="CR488" s="31"/>
      <c r="CS488" s="31"/>
      <c r="CT488" s="31"/>
      <c r="CU488" s="31"/>
      <c r="CV488" s="31"/>
      <c r="CW488" s="31"/>
      <c r="CX488" s="31"/>
      <c r="CY488" s="31"/>
      <c r="CZ488" s="31"/>
      <c r="DA488" s="31"/>
      <c r="DB488" s="31"/>
      <c r="DC488" s="31"/>
      <c r="DD488" s="31"/>
      <c r="DE488" s="31"/>
      <c r="DF488" s="31"/>
      <c r="DG488" s="31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</row>
    <row r="489" s="29" customFormat="true" ht="12.85" hidden="false" customHeight="false" outlineLevel="0" collapsed="false">
      <c r="A489" s="19" t="n">
        <v>201</v>
      </c>
      <c r="B489" s="19" t="s">
        <v>590</v>
      </c>
      <c r="C489" s="19"/>
      <c r="D489" s="19"/>
      <c r="E489" s="19"/>
      <c r="F489" s="21"/>
      <c r="G489" s="19"/>
      <c r="H489" s="22"/>
      <c r="I489" s="19"/>
      <c r="J489" s="19"/>
      <c r="K489" s="19"/>
      <c r="L489" s="19"/>
      <c r="M489" s="23"/>
      <c r="N489" s="23"/>
      <c r="O489" s="23"/>
      <c r="P489" s="19"/>
      <c r="Q489" s="61"/>
      <c r="R489" s="50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26"/>
      <c r="AD489" s="46"/>
      <c r="AE489" s="63"/>
      <c r="AF489" s="28"/>
      <c r="AG489" s="19"/>
      <c r="AH489" s="29" t="s">
        <v>190</v>
      </c>
      <c r="AJ489" s="29" t="n">
        <v>6</v>
      </c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 t="s">
        <v>119</v>
      </c>
      <c r="AV489" s="30"/>
      <c r="AW489" s="30"/>
      <c r="AX489" s="30"/>
      <c r="AY489" s="30" t="s">
        <v>119</v>
      </c>
      <c r="AZ489" s="30"/>
      <c r="BA489" s="30"/>
      <c r="BB489" s="30"/>
      <c r="BC489" s="30"/>
      <c r="BD489" s="30" t="s">
        <v>119</v>
      </c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30"/>
      <c r="BQ489" s="30"/>
      <c r="BR489" s="30"/>
      <c r="BS489" s="30"/>
      <c r="BT489" s="30"/>
      <c r="BU489" s="30"/>
      <c r="BV489" s="30"/>
      <c r="BW489" s="30"/>
      <c r="BX489" s="31"/>
      <c r="BY489" s="31"/>
      <c r="BZ489" s="31"/>
      <c r="CA489" s="31"/>
      <c r="CB489" s="31"/>
      <c r="CC489" s="31"/>
      <c r="CD489" s="31"/>
      <c r="CE489" s="31"/>
      <c r="CF489" s="31"/>
      <c r="CG489" s="31"/>
      <c r="CH489" s="31"/>
      <c r="CI489" s="31"/>
      <c r="CJ489" s="31"/>
      <c r="CK489" s="31"/>
      <c r="CL489" s="31"/>
      <c r="CM489" s="31"/>
      <c r="CN489" s="31"/>
      <c r="CO489" s="31"/>
      <c r="CP489" s="31"/>
      <c r="CQ489" s="31"/>
      <c r="CR489" s="31"/>
      <c r="CS489" s="31"/>
      <c r="CT489" s="31"/>
      <c r="CU489" s="31"/>
      <c r="CV489" s="31"/>
      <c r="CW489" s="31"/>
      <c r="CX489" s="31"/>
      <c r="CY489" s="31"/>
      <c r="CZ489" s="31"/>
      <c r="DA489" s="31"/>
      <c r="DB489" s="31"/>
      <c r="DC489" s="31"/>
      <c r="DD489" s="31"/>
      <c r="DE489" s="31"/>
      <c r="DF489" s="31"/>
      <c r="DG489" s="31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s="29" customFormat="true" ht="12.85" hidden="false" customHeight="false" outlineLevel="0" collapsed="false">
      <c r="A490" s="19" t="n">
        <v>202</v>
      </c>
      <c r="B490" s="19" t="s">
        <v>462</v>
      </c>
      <c r="C490" s="19" t="s">
        <v>235</v>
      </c>
      <c r="D490" s="19" t="s">
        <v>324</v>
      </c>
      <c r="E490" s="19" t="n">
        <v>117</v>
      </c>
      <c r="F490" s="21" t="n">
        <v>234</v>
      </c>
      <c r="G490" s="19" t="n">
        <v>14.29</v>
      </c>
      <c r="H490" s="22" t="n">
        <v>28.58</v>
      </c>
      <c r="I490" s="19" t="n">
        <v>22.6002</v>
      </c>
      <c r="J490" s="19" t="n">
        <v>18.1998</v>
      </c>
      <c r="K490" s="19" t="n">
        <v>18.1002</v>
      </c>
      <c r="L490" s="19" t="n">
        <v>15</v>
      </c>
      <c r="M490" s="23" t="n">
        <v>56.5005</v>
      </c>
      <c r="N490" s="23" t="n">
        <v>45.4995</v>
      </c>
      <c r="O490" s="23" t="n">
        <v>45.2505</v>
      </c>
      <c r="P490" s="19" t="n">
        <v>12</v>
      </c>
      <c r="Q490" s="61" t="n">
        <v>175</v>
      </c>
      <c r="R490" s="50" t="n">
        <v>190</v>
      </c>
      <c r="S490" s="19" t="s">
        <v>213</v>
      </c>
      <c r="T490" s="19"/>
      <c r="U490" s="19"/>
      <c r="V490" s="19"/>
      <c r="W490" s="19"/>
      <c r="X490" s="19"/>
      <c r="Y490" s="19" t="n">
        <v>8000</v>
      </c>
      <c r="Z490" s="19" t="n">
        <v>1050</v>
      </c>
      <c r="AA490" s="19" t="n">
        <v>5</v>
      </c>
      <c r="AB490" s="19" t="s">
        <v>115</v>
      </c>
      <c r="AC490" s="26" t="s">
        <v>126</v>
      </c>
      <c r="AD490" s="46" t="n">
        <v>9000</v>
      </c>
      <c r="AE490" s="25" t="s">
        <v>182</v>
      </c>
      <c r="AF490" s="28"/>
      <c r="AG490" s="19" t="n">
        <v>333</v>
      </c>
      <c r="AH490" s="29" t="s">
        <v>118</v>
      </c>
      <c r="AJ490" s="29" t="n">
        <v>8</v>
      </c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 t="s">
        <v>119</v>
      </c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30"/>
      <c r="BQ490" s="30"/>
      <c r="BR490" s="30"/>
      <c r="BS490" s="30"/>
      <c r="BT490" s="30"/>
      <c r="BU490" s="30"/>
      <c r="BV490" s="30"/>
      <c r="BW490" s="30"/>
      <c r="BX490" s="31"/>
      <c r="BY490" s="31"/>
      <c r="BZ490" s="31"/>
      <c r="CA490" s="31"/>
      <c r="CB490" s="31"/>
      <c r="CC490" s="31"/>
      <c r="CD490" s="31"/>
      <c r="CE490" s="31"/>
      <c r="CF490" s="31"/>
      <c r="CG490" s="31"/>
      <c r="CH490" s="31"/>
      <c r="CI490" s="31"/>
      <c r="CJ490" s="31"/>
      <c r="CK490" s="31"/>
      <c r="CL490" s="31"/>
      <c r="CM490" s="31"/>
      <c r="CN490" s="31"/>
      <c r="CO490" s="31"/>
      <c r="CP490" s="31"/>
      <c r="CQ490" s="31"/>
      <c r="CR490" s="31"/>
      <c r="CS490" s="31"/>
      <c r="CT490" s="31"/>
      <c r="CU490" s="31"/>
      <c r="CV490" s="31"/>
      <c r="CW490" s="31"/>
      <c r="CX490" s="31"/>
      <c r="CY490" s="31" t="s">
        <v>119</v>
      </c>
      <c r="CZ490" s="31" t="s">
        <v>119</v>
      </c>
      <c r="DA490" s="31"/>
      <c r="DB490" s="31"/>
      <c r="DC490" s="31"/>
      <c r="DD490" s="31"/>
      <c r="DE490" s="31"/>
      <c r="DF490" s="31"/>
      <c r="DG490" s="31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</row>
    <row r="491" s="29" customFormat="true" ht="12.85" hidden="false" customHeight="false" outlineLevel="0" collapsed="false">
      <c r="A491" s="19" t="n">
        <v>202</v>
      </c>
      <c r="B491" s="19" t="s">
        <v>462</v>
      </c>
      <c r="C491" s="19"/>
      <c r="D491" s="19"/>
      <c r="E491" s="19"/>
      <c r="F491" s="21"/>
      <c r="G491" s="19"/>
      <c r="H491" s="22"/>
      <c r="I491" s="19"/>
      <c r="J491" s="19"/>
      <c r="K491" s="19"/>
      <c r="L491" s="19"/>
      <c r="M491" s="23"/>
      <c r="N491" s="23"/>
      <c r="O491" s="23"/>
      <c r="P491" s="19"/>
      <c r="Q491" s="61"/>
      <c r="R491" s="50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26"/>
      <c r="AD491" s="46"/>
      <c r="AE491" s="25"/>
      <c r="AF491" s="28"/>
      <c r="AG491" s="19"/>
      <c r="AH491" s="29" t="s">
        <v>120</v>
      </c>
      <c r="AJ491" s="29" t="n">
        <v>2</v>
      </c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 t="s">
        <v>119</v>
      </c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30"/>
      <c r="BQ491" s="30"/>
      <c r="BR491" s="30"/>
      <c r="BS491" s="30"/>
      <c r="BT491" s="30"/>
      <c r="BU491" s="30"/>
      <c r="BV491" s="30"/>
      <c r="BW491" s="30"/>
      <c r="BX491" s="31"/>
      <c r="BY491" s="31"/>
      <c r="BZ491" s="31"/>
      <c r="CA491" s="31"/>
      <c r="CB491" s="31"/>
      <c r="CC491" s="31"/>
      <c r="CD491" s="31"/>
      <c r="CE491" s="31"/>
      <c r="CF491" s="31"/>
      <c r="CG491" s="31"/>
      <c r="CH491" s="31"/>
      <c r="CI491" s="31"/>
      <c r="CJ491" s="31"/>
      <c r="CK491" s="31"/>
      <c r="CL491" s="31"/>
      <c r="CM491" s="31"/>
      <c r="CN491" s="31"/>
      <c r="CO491" s="31"/>
      <c r="CP491" s="31"/>
      <c r="CQ491" s="31"/>
      <c r="CR491" s="31"/>
      <c r="CS491" s="31"/>
      <c r="CT491" s="31"/>
      <c r="CU491" s="31"/>
      <c r="CV491" s="31"/>
      <c r="CW491" s="31"/>
      <c r="CX491" s="31"/>
      <c r="CY491" s="31"/>
      <c r="CZ491" s="31"/>
      <c r="DA491" s="31"/>
      <c r="DB491" s="31"/>
      <c r="DC491" s="31"/>
      <c r="DD491" s="31"/>
      <c r="DE491" s="31"/>
      <c r="DF491" s="31"/>
      <c r="DG491" s="31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s="29" customFormat="true" ht="12.85" hidden="false" customHeight="false" outlineLevel="0" collapsed="false">
      <c r="A492" s="19" t="n">
        <v>203</v>
      </c>
      <c r="B492" s="19" t="s">
        <v>463</v>
      </c>
      <c r="C492" s="19" t="s">
        <v>235</v>
      </c>
      <c r="D492" s="19" t="s">
        <v>324</v>
      </c>
      <c r="E492" s="19" t="n">
        <v>101</v>
      </c>
      <c r="F492" s="21" t="n">
        <v>202</v>
      </c>
      <c r="G492" s="19" t="n">
        <v>10.8</v>
      </c>
      <c r="H492" s="22" t="n">
        <v>21.6</v>
      </c>
      <c r="I492" s="19" t="n">
        <v>18.7998</v>
      </c>
      <c r="J492" s="19" t="n">
        <v>15</v>
      </c>
      <c r="K492" s="19" t="n">
        <v>14.8002</v>
      </c>
      <c r="L492" s="19" t="n">
        <v>15</v>
      </c>
      <c r="M492" s="23" t="n">
        <v>46.9995</v>
      </c>
      <c r="N492" s="23" t="n">
        <v>37.5</v>
      </c>
      <c r="O492" s="23" t="n">
        <v>37.0005</v>
      </c>
      <c r="P492" s="19" t="n">
        <v>14</v>
      </c>
      <c r="Q492" s="61" t="n">
        <v>236</v>
      </c>
      <c r="R492" s="50" t="n">
        <v>500</v>
      </c>
      <c r="S492" s="19" t="s">
        <v>213</v>
      </c>
      <c r="T492" s="19"/>
      <c r="U492" s="19"/>
      <c r="V492" s="19"/>
      <c r="W492" s="19"/>
      <c r="X492" s="19"/>
      <c r="Y492" s="19" t="n">
        <v>10000</v>
      </c>
      <c r="Z492" s="19" t="n">
        <v>1100</v>
      </c>
      <c r="AA492" s="19" t="n">
        <v>6</v>
      </c>
      <c r="AB492" s="19" t="s">
        <v>115</v>
      </c>
      <c r="AC492" s="26" t="s">
        <v>192</v>
      </c>
      <c r="AD492" s="46" t="n">
        <v>9000</v>
      </c>
      <c r="AE492" s="25" t="s">
        <v>182</v>
      </c>
      <c r="AF492" s="28"/>
      <c r="AG492" s="19" t="n">
        <v>1000</v>
      </c>
      <c r="AH492" s="29" t="s">
        <v>118</v>
      </c>
      <c r="AJ492" s="29" t="n">
        <v>8</v>
      </c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 t="s">
        <v>119</v>
      </c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30"/>
      <c r="BQ492" s="30"/>
      <c r="BR492" s="30"/>
      <c r="BS492" s="30"/>
      <c r="BT492" s="30"/>
      <c r="BU492" s="30"/>
      <c r="BV492" s="30"/>
      <c r="BW492" s="30"/>
      <c r="BX492" s="31"/>
      <c r="BY492" s="31"/>
      <c r="BZ492" s="31"/>
      <c r="CA492" s="31"/>
      <c r="CB492" s="31"/>
      <c r="CC492" s="31"/>
      <c r="CD492" s="31"/>
      <c r="CE492" s="31"/>
      <c r="CF492" s="31"/>
      <c r="CG492" s="31"/>
      <c r="CH492" s="31"/>
      <c r="CI492" s="31"/>
      <c r="CJ492" s="31"/>
      <c r="CK492" s="31"/>
      <c r="CL492" s="31"/>
      <c r="CM492" s="31"/>
      <c r="CN492" s="31"/>
      <c r="CO492" s="31"/>
      <c r="CP492" s="31"/>
      <c r="CQ492" s="31"/>
      <c r="CR492" s="31"/>
      <c r="CS492" s="31"/>
      <c r="CT492" s="31"/>
      <c r="CU492" s="31"/>
      <c r="CV492" s="31"/>
      <c r="CW492" s="31"/>
      <c r="CX492" s="31"/>
      <c r="CY492" s="31" t="s">
        <v>119</v>
      </c>
      <c r="CZ492" s="31" t="s">
        <v>119</v>
      </c>
      <c r="DA492" s="31"/>
      <c r="DB492" s="31"/>
      <c r="DC492" s="31"/>
      <c r="DD492" s="31"/>
      <c r="DE492" s="31"/>
      <c r="DF492" s="31"/>
      <c r="DG492" s="31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</row>
    <row r="493" s="29" customFormat="true" ht="12.85" hidden="false" customHeight="false" outlineLevel="0" collapsed="false">
      <c r="A493" s="19" t="n">
        <v>203</v>
      </c>
      <c r="B493" s="19" t="s">
        <v>463</v>
      </c>
      <c r="C493" s="19"/>
      <c r="D493" s="19"/>
      <c r="E493" s="19"/>
      <c r="F493" s="21"/>
      <c r="G493" s="19"/>
      <c r="H493" s="22"/>
      <c r="I493" s="19"/>
      <c r="J493" s="19"/>
      <c r="K493" s="19"/>
      <c r="L493" s="19"/>
      <c r="M493" s="23"/>
      <c r="N493" s="23"/>
      <c r="O493" s="23"/>
      <c r="P493" s="19"/>
      <c r="Q493" s="61"/>
      <c r="R493" s="50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26"/>
      <c r="AD493" s="46"/>
      <c r="AE493" s="25"/>
      <c r="AF493" s="28"/>
      <c r="AG493" s="19"/>
      <c r="AH493" s="29" t="s">
        <v>188</v>
      </c>
      <c r="AJ493" s="29" t="n">
        <v>2</v>
      </c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 t="s">
        <v>119</v>
      </c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30"/>
      <c r="BQ493" s="30"/>
      <c r="BR493" s="30"/>
      <c r="BS493" s="30"/>
      <c r="BT493" s="30"/>
      <c r="BU493" s="30"/>
      <c r="BV493" s="30"/>
      <c r="BW493" s="30"/>
      <c r="BX493" s="31"/>
      <c r="BY493" s="31"/>
      <c r="BZ493" s="31"/>
      <c r="CA493" s="31"/>
      <c r="CB493" s="31"/>
      <c r="CC493" s="31"/>
      <c r="CD493" s="31"/>
      <c r="CE493" s="31"/>
      <c r="CF493" s="31"/>
      <c r="CG493" s="31"/>
      <c r="CH493" s="31"/>
      <c r="CI493" s="31"/>
      <c r="CJ493" s="31"/>
      <c r="CK493" s="31"/>
      <c r="CL493" s="31"/>
      <c r="CM493" s="31"/>
      <c r="CN493" s="31"/>
      <c r="CO493" s="31"/>
      <c r="CP493" s="31"/>
      <c r="CQ493" s="31"/>
      <c r="CR493" s="31"/>
      <c r="CS493" s="31"/>
      <c r="CT493" s="31"/>
      <c r="CU493" s="31"/>
      <c r="CV493" s="31"/>
      <c r="CW493" s="31"/>
      <c r="CX493" s="31"/>
      <c r="CY493" s="31"/>
      <c r="CZ493" s="31"/>
      <c r="DA493" s="31"/>
      <c r="DB493" s="31"/>
      <c r="DC493" s="31"/>
      <c r="DD493" s="31"/>
      <c r="DE493" s="31"/>
      <c r="DF493" s="31"/>
      <c r="DG493" s="31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</row>
    <row r="494" s="29" customFormat="true" ht="12.85" hidden="false" customHeight="false" outlineLevel="0" collapsed="false">
      <c r="A494" s="19" t="n">
        <v>203</v>
      </c>
      <c r="B494" s="19" t="s">
        <v>463</v>
      </c>
      <c r="C494" s="19"/>
      <c r="D494" s="19"/>
      <c r="E494" s="19"/>
      <c r="F494" s="21"/>
      <c r="G494" s="19"/>
      <c r="H494" s="22"/>
      <c r="I494" s="19"/>
      <c r="J494" s="19"/>
      <c r="K494" s="19"/>
      <c r="L494" s="19"/>
      <c r="M494" s="23"/>
      <c r="N494" s="23"/>
      <c r="O494" s="23"/>
      <c r="P494" s="19"/>
      <c r="Q494" s="61"/>
      <c r="R494" s="50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26"/>
      <c r="AD494" s="46"/>
      <c r="AE494" s="25"/>
      <c r="AF494" s="28"/>
      <c r="AG494" s="19"/>
      <c r="AH494" s="29" t="s">
        <v>120</v>
      </c>
      <c r="AJ494" s="29" t="n">
        <v>2</v>
      </c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 t="s">
        <v>119</v>
      </c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30"/>
      <c r="BQ494" s="30"/>
      <c r="BR494" s="30"/>
      <c r="BS494" s="30"/>
      <c r="BT494" s="30"/>
      <c r="BU494" s="30"/>
      <c r="BV494" s="30"/>
      <c r="BW494" s="30"/>
      <c r="BX494" s="31"/>
      <c r="BY494" s="31"/>
      <c r="BZ494" s="31"/>
      <c r="CA494" s="31"/>
      <c r="CB494" s="31"/>
      <c r="CC494" s="31"/>
      <c r="CD494" s="31"/>
      <c r="CE494" s="31"/>
      <c r="CF494" s="31"/>
      <c r="CG494" s="31"/>
      <c r="CH494" s="31"/>
      <c r="CI494" s="31"/>
      <c r="CJ494" s="31"/>
      <c r="CK494" s="31"/>
      <c r="CL494" s="31"/>
      <c r="CM494" s="31"/>
      <c r="CN494" s="31"/>
      <c r="CO494" s="31"/>
      <c r="CP494" s="31"/>
      <c r="CQ494" s="31"/>
      <c r="CR494" s="31"/>
      <c r="CS494" s="31"/>
      <c r="CT494" s="31"/>
      <c r="CU494" s="31"/>
      <c r="CV494" s="31"/>
      <c r="CW494" s="31"/>
      <c r="CX494" s="31"/>
      <c r="CY494" s="31"/>
      <c r="CZ494" s="31"/>
      <c r="DA494" s="31"/>
      <c r="DB494" s="31"/>
      <c r="DC494" s="31"/>
      <c r="DD494" s="31"/>
      <c r="DE494" s="31"/>
      <c r="DF494" s="31"/>
      <c r="DG494" s="31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s="29" customFormat="true" ht="12.85" hidden="false" customHeight="false" outlineLevel="0" collapsed="false">
      <c r="A495" s="29" t="n">
        <v>204</v>
      </c>
      <c r="B495" s="29" t="s">
        <v>394</v>
      </c>
      <c r="C495" s="29" t="s">
        <v>341</v>
      </c>
      <c r="D495" s="29" t="s">
        <v>324</v>
      </c>
      <c r="E495" s="29" t="n">
        <v>110</v>
      </c>
      <c r="F495" s="33" t="n">
        <v>275</v>
      </c>
      <c r="G495" s="29" t="n">
        <v>25.48</v>
      </c>
      <c r="H495" s="34" t="n">
        <v>63.7</v>
      </c>
      <c r="I495" s="29" t="n">
        <v>22.0398</v>
      </c>
      <c r="J495" s="29" t="n">
        <v>17.67</v>
      </c>
      <c r="K495" s="29" t="n">
        <v>17.8602</v>
      </c>
      <c r="L495" s="29" t="n">
        <v>15</v>
      </c>
      <c r="M495" s="35" t="n">
        <v>55.0995</v>
      </c>
      <c r="N495" s="35" t="n">
        <v>44.175</v>
      </c>
      <c r="O495" s="35" t="n">
        <v>44.6505</v>
      </c>
      <c r="P495" s="29" t="n">
        <v>9</v>
      </c>
      <c r="Q495" s="29" t="n">
        <v>150</v>
      </c>
      <c r="R495" s="49" t="n">
        <v>300</v>
      </c>
      <c r="S495" s="29" t="s">
        <v>210</v>
      </c>
      <c r="Y495" s="29" t="n">
        <v>2800</v>
      </c>
      <c r="Z495" s="29" t="n">
        <v>350</v>
      </c>
      <c r="AA495" s="29" t="n">
        <v>5</v>
      </c>
      <c r="AB495" s="29" t="s">
        <v>320</v>
      </c>
      <c r="AC495" s="38" t="s">
        <v>115</v>
      </c>
      <c r="AD495" s="56" t="n">
        <v>2750</v>
      </c>
      <c r="AE495" s="37" t="s">
        <v>182</v>
      </c>
      <c r="AF495" s="40"/>
      <c r="AG495" s="29" t="n">
        <v>100</v>
      </c>
      <c r="AH495" s="29" t="s">
        <v>118</v>
      </c>
      <c r="AJ495" s="29" t="n">
        <v>7</v>
      </c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 t="s">
        <v>119</v>
      </c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30"/>
      <c r="BQ495" s="30"/>
      <c r="BR495" s="30"/>
      <c r="BS495" s="30"/>
      <c r="BT495" s="30"/>
      <c r="BU495" s="30"/>
      <c r="BV495" s="30"/>
      <c r="BW495" s="30"/>
      <c r="BX495" s="31"/>
      <c r="BY495" s="31"/>
      <c r="BZ495" s="31"/>
      <c r="CA495" s="31"/>
      <c r="CB495" s="31"/>
      <c r="CC495" s="31"/>
      <c r="CD495" s="31"/>
      <c r="CE495" s="31"/>
      <c r="CF495" s="31"/>
      <c r="CG495" s="31"/>
      <c r="CH495" s="31"/>
      <c r="CI495" s="31"/>
      <c r="CJ495" s="31"/>
      <c r="CK495" s="31"/>
      <c r="CL495" s="31"/>
      <c r="CM495" s="31"/>
      <c r="CN495" s="31"/>
      <c r="CO495" s="31"/>
      <c r="CP495" s="31"/>
      <c r="CQ495" s="31"/>
      <c r="CR495" s="31"/>
      <c r="CS495" s="31"/>
      <c r="CT495" s="31"/>
      <c r="CU495" s="31"/>
      <c r="CV495" s="31"/>
      <c r="CW495" s="31"/>
      <c r="CX495" s="31"/>
      <c r="CY495" s="31" t="s">
        <v>119</v>
      </c>
      <c r="CZ495" s="31"/>
      <c r="DA495" s="31"/>
      <c r="DB495" s="31"/>
      <c r="DC495" s="31"/>
      <c r="DD495" s="31"/>
      <c r="DE495" s="31"/>
      <c r="DF495" s="31"/>
      <c r="DG495" s="31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</row>
    <row r="496" s="29" customFormat="true" ht="12.85" hidden="false" customHeight="false" outlineLevel="0" collapsed="false">
      <c r="A496" s="29" t="n">
        <v>205</v>
      </c>
      <c r="B496" s="29" t="s">
        <v>323</v>
      </c>
      <c r="C496" s="29" t="s">
        <v>283</v>
      </c>
      <c r="D496" s="29" t="s">
        <v>324</v>
      </c>
      <c r="E496" s="29" t="n">
        <v>154</v>
      </c>
      <c r="F496" s="33" t="n">
        <v>540</v>
      </c>
      <c r="G496" s="29" t="n">
        <v>55.86</v>
      </c>
      <c r="H496" s="34" t="n">
        <v>195.51</v>
      </c>
      <c r="I496" s="29" t="n">
        <v>19.3002</v>
      </c>
      <c r="J496" s="29" t="n">
        <v>15.39</v>
      </c>
      <c r="K496" s="29" t="n">
        <v>15.7698</v>
      </c>
      <c r="L496" s="29" t="n">
        <v>25</v>
      </c>
      <c r="M496" s="35" t="n">
        <v>67.5507</v>
      </c>
      <c r="N496" s="35" t="n">
        <v>53.865</v>
      </c>
      <c r="O496" s="35" t="n">
        <v>55.1943</v>
      </c>
      <c r="P496" s="29" t="n">
        <v>9</v>
      </c>
      <c r="Q496" s="29" t="n">
        <v>50</v>
      </c>
      <c r="R496" s="49" t="n">
        <v>140</v>
      </c>
      <c r="S496" s="29" t="s">
        <v>210</v>
      </c>
      <c r="Y496" s="29" t="n">
        <v>800</v>
      </c>
      <c r="Z496" s="29" t="n">
        <v>140</v>
      </c>
      <c r="AA496" s="29" t="n">
        <v>5</v>
      </c>
      <c r="AB496" s="29" t="s">
        <v>284</v>
      </c>
      <c r="AC496" s="38" t="s">
        <v>320</v>
      </c>
      <c r="AD496" s="56" t="n">
        <v>1600</v>
      </c>
      <c r="AE496" s="37" t="s">
        <v>182</v>
      </c>
      <c r="AF496" s="40"/>
      <c r="AG496" s="29" t="n">
        <v>33</v>
      </c>
      <c r="AH496" s="29" t="s">
        <v>118</v>
      </c>
      <c r="AJ496" s="29" t="n">
        <v>5</v>
      </c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 t="s">
        <v>119</v>
      </c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30"/>
      <c r="BQ496" s="30"/>
      <c r="BR496" s="30"/>
      <c r="BS496" s="30"/>
      <c r="BT496" s="30"/>
      <c r="BU496" s="30"/>
      <c r="BV496" s="30"/>
      <c r="BW496" s="30"/>
      <c r="BX496" s="31"/>
      <c r="BY496" s="31"/>
      <c r="BZ496" s="31"/>
      <c r="CA496" s="31"/>
      <c r="CB496" s="31"/>
      <c r="CC496" s="31"/>
      <c r="CD496" s="31"/>
      <c r="CE496" s="31"/>
      <c r="CF496" s="31"/>
      <c r="CG496" s="31"/>
      <c r="CH496" s="31"/>
      <c r="CI496" s="31"/>
      <c r="CJ496" s="31"/>
      <c r="CK496" s="31"/>
      <c r="CL496" s="31"/>
      <c r="CM496" s="31"/>
      <c r="CN496" s="31"/>
      <c r="CO496" s="31"/>
      <c r="CP496" s="31"/>
      <c r="CQ496" s="31"/>
      <c r="CR496" s="31"/>
      <c r="CS496" s="31"/>
      <c r="CT496" s="31"/>
      <c r="CU496" s="31"/>
      <c r="CV496" s="31"/>
      <c r="CW496" s="31"/>
      <c r="CX496" s="31"/>
      <c r="CY496" s="31" t="s">
        <v>119</v>
      </c>
      <c r="CZ496" s="31"/>
      <c r="DA496" s="31"/>
      <c r="DB496" s="31"/>
      <c r="DC496" s="31"/>
      <c r="DD496" s="31"/>
      <c r="DE496" s="31"/>
      <c r="DF496" s="31"/>
      <c r="DG496" s="31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s="29" customFormat="true" ht="12.85" hidden="false" customHeight="false" outlineLevel="0" collapsed="false">
      <c r="A497" s="19" t="n">
        <v>206</v>
      </c>
      <c r="B497" s="19" t="s">
        <v>525</v>
      </c>
      <c r="C497" s="19" t="s">
        <v>278</v>
      </c>
      <c r="D497" s="19" t="s">
        <v>324</v>
      </c>
      <c r="E497" s="19" t="n">
        <v>64</v>
      </c>
      <c r="F497" s="21" t="n">
        <v>128</v>
      </c>
      <c r="G497" s="19" t="n">
        <v>6.2</v>
      </c>
      <c r="H497" s="22" t="n">
        <v>12.4</v>
      </c>
      <c r="I497" s="19" t="n">
        <v>4.3998</v>
      </c>
      <c r="J497" s="19" t="n">
        <v>4.3998</v>
      </c>
      <c r="K497" s="19" t="n">
        <v>3.7998</v>
      </c>
      <c r="L497" s="19" t="n">
        <v>10</v>
      </c>
      <c r="M497" s="23" t="n">
        <v>8.7996</v>
      </c>
      <c r="N497" s="23" t="n">
        <v>8.7996</v>
      </c>
      <c r="O497" s="23" t="n">
        <v>7.5996</v>
      </c>
      <c r="P497" s="19" t="n">
        <v>85</v>
      </c>
      <c r="Q497" s="61" t="n">
        <v>700</v>
      </c>
      <c r="R497" s="50" t="n">
        <v>950</v>
      </c>
      <c r="S497" s="19" t="s">
        <v>213</v>
      </c>
      <c r="T497" s="19"/>
      <c r="U497" s="19"/>
      <c r="V497" s="19"/>
      <c r="W497" s="19"/>
      <c r="X497" s="19"/>
      <c r="Y497" s="19" t="n">
        <v>65600</v>
      </c>
      <c r="Z497" s="19" t="n">
        <v>3800</v>
      </c>
      <c r="AA497" s="19" t="n">
        <v>5</v>
      </c>
      <c r="AB497" s="19" t="s">
        <v>236</v>
      </c>
      <c r="AC497" s="26" t="s">
        <v>256</v>
      </c>
      <c r="AD497" s="46" t="n">
        <v>19000</v>
      </c>
      <c r="AE497" s="25" t="s">
        <v>182</v>
      </c>
      <c r="AF497" s="28"/>
      <c r="AG497" s="19" t="n">
        <v>10000</v>
      </c>
      <c r="AH497" s="29" t="s">
        <v>118</v>
      </c>
      <c r="AJ497" s="29" t="n">
        <v>10</v>
      </c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 t="s">
        <v>119</v>
      </c>
      <c r="AV497" s="30"/>
      <c r="AW497" s="30"/>
      <c r="AX497" s="30"/>
      <c r="AY497" s="30" t="s">
        <v>119</v>
      </c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 t="s">
        <v>119</v>
      </c>
      <c r="BO497" s="30"/>
      <c r="BP497" s="30"/>
      <c r="BQ497" s="30"/>
      <c r="BR497" s="30"/>
      <c r="BS497" s="30"/>
      <c r="BT497" s="30" t="s">
        <v>119</v>
      </c>
      <c r="BU497" s="30"/>
      <c r="BV497" s="30"/>
      <c r="BW497" s="30"/>
      <c r="BX497" s="31"/>
      <c r="BY497" s="31"/>
      <c r="BZ497" s="31"/>
      <c r="CA497" s="31"/>
      <c r="CB497" s="31"/>
      <c r="CC497" s="31"/>
      <c r="CD497" s="31"/>
      <c r="CE497" s="31"/>
      <c r="CF497" s="31"/>
      <c r="CG497" s="31"/>
      <c r="CH497" s="31"/>
      <c r="CI497" s="31"/>
      <c r="CJ497" s="31"/>
      <c r="CK497" s="31"/>
      <c r="CL497" s="31"/>
      <c r="CM497" s="31"/>
      <c r="CN497" s="31"/>
      <c r="CO497" s="31"/>
      <c r="CP497" s="31"/>
      <c r="CQ497" s="31"/>
      <c r="CR497" s="31"/>
      <c r="CS497" s="31"/>
      <c r="CT497" s="31"/>
      <c r="CU497" s="31"/>
      <c r="CV497" s="31"/>
      <c r="CW497" s="31"/>
      <c r="CX497" s="31" t="s">
        <v>119</v>
      </c>
      <c r="CY497" s="31" t="s">
        <v>119</v>
      </c>
      <c r="CZ497" s="31" t="s">
        <v>119</v>
      </c>
      <c r="DA497" s="31"/>
      <c r="DB497" s="31"/>
      <c r="DC497" s="31"/>
      <c r="DD497" s="31"/>
      <c r="DE497" s="31"/>
      <c r="DF497" s="31"/>
      <c r="DG497" s="31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</row>
    <row r="498" s="29" customFormat="true" ht="12.85" hidden="false" customHeight="false" outlineLevel="0" collapsed="false">
      <c r="A498" s="19" t="n">
        <v>206</v>
      </c>
      <c r="B498" s="19" t="s">
        <v>525</v>
      </c>
      <c r="C498" s="19"/>
      <c r="D498" s="19"/>
      <c r="E498" s="19"/>
      <c r="F498" s="21"/>
      <c r="G498" s="19"/>
      <c r="H498" s="22"/>
      <c r="I498" s="19"/>
      <c r="J498" s="19"/>
      <c r="K498" s="19"/>
      <c r="L498" s="19"/>
      <c r="M498" s="23"/>
      <c r="N498" s="23"/>
      <c r="O498" s="23"/>
      <c r="P498" s="19"/>
      <c r="Q498" s="61"/>
      <c r="R498" s="50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26"/>
      <c r="AD498" s="46"/>
      <c r="AE498" s="25"/>
      <c r="AF498" s="28"/>
      <c r="AG498" s="19"/>
      <c r="AH498" s="29" t="s">
        <v>189</v>
      </c>
      <c r="AJ498" s="29" t="n">
        <v>2</v>
      </c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 t="s">
        <v>119</v>
      </c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30"/>
      <c r="BQ498" s="30"/>
      <c r="BR498" s="30"/>
      <c r="BS498" s="30"/>
      <c r="BT498" s="30"/>
      <c r="BU498" s="30"/>
      <c r="BV498" s="30"/>
      <c r="BW498" s="30"/>
      <c r="BX498" s="31"/>
      <c r="BY498" s="31"/>
      <c r="BZ498" s="31"/>
      <c r="CA498" s="31"/>
      <c r="CB498" s="31"/>
      <c r="CC498" s="31"/>
      <c r="CD498" s="31"/>
      <c r="CE498" s="31"/>
      <c r="CF498" s="31"/>
      <c r="CG498" s="31"/>
      <c r="CH498" s="31"/>
      <c r="CI498" s="31"/>
      <c r="CJ498" s="31"/>
      <c r="CK498" s="31"/>
      <c r="CL498" s="31"/>
      <c r="CM498" s="31"/>
      <c r="CN498" s="31"/>
      <c r="CO498" s="31"/>
      <c r="CP498" s="31"/>
      <c r="CQ498" s="31"/>
      <c r="CR498" s="31"/>
      <c r="CS498" s="31"/>
      <c r="CT498" s="31"/>
      <c r="CU498" s="31"/>
      <c r="CV498" s="31"/>
      <c r="CW498" s="31"/>
      <c r="CX498" s="31"/>
      <c r="CY498" s="31"/>
      <c r="CZ498" s="31"/>
      <c r="DA498" s="31"/>
      <c r="DB498" s="31"/>
      <c r="DC498" s="31"/>
      <c r="DD498" s="31"/>
      <c r="DE498" s="31"/>
      <c r="DF498" s="31"/>
      <c r="DG498" s="31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</row>
    <row r="499" s="29" customFormat="true" ht="12.85" hidden="false" customHeight="false" outlineLevel="0" collapsed="false">
      <c r="A499" s="19" t="n">
        <v>206</v>
      </c>
      <c r="B499" s="19" t="s">
        <v>525</v>
      </c>
      <c r="C499" s="19"/>
      <c r="D499" s="19"/>
      <c r="E499" s="19"/>
      <c r="F499" s="21"/>
      <c r="G499" s="19"/>
      <c r="H499" s="22"/>
      <c r="I499" s="19"/>
      <c r="J499" s="19"/>
      <c r="K499" s="19"/>
      <c r="L499" s="19"/>
      <c r="M499" s="23"/>
      <c r="N499" s="23"/>
      <c r="O499" s="23"/>
      <c r="P499" s="19"/>
      <c r="Q499" s="61"/>
      <c r="R499" s="50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26"/>
      <c r="AD499" s="46"/>
      <c r="AE499" s="25"/>
      <c r="AF499" s="28"/>
      <c r="AG499" s="19"/>
      <c r="AH499" s="29" t="s">
        <v>190</v>
      </c>
      <c r="AJ499" s="29" t="n">
        <v>2</v>
      </c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 t="s">
        <v>119</v>
      </c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30"/>
      <c r="BQ499" s="30"/>
      <c r="BR499" s="30"/>
      <c r="BS499" s="30"/>
      <c r="BT499" s="30"/>
      <c r="BU499" s="30"/>
      <c r="BV499" s="30"/>
      <c r="BW499" s="30"/>
      <c r="BX499" s="31"/>
      <c r="BY499" s="31"/>
      <c r="BZ499" s="31"/>
      <c r="CA499" s="31"/>
      <c r="CB499" s="31"/>
      <c r="CC499" s="31"/>
      <c r="CD499" s="31"/>
      <c r="CE499" s="31"/>
      <c r="CF499" s="31"/>
      <c r="CG499" s="31"/>
      <c r="CH499" s="31"/>
      <c r="CI499" s="31"/>
      <c r="CJ499" s="31"/>
      <c r="CK499" s="31"/>
      <c r="CL499" s="31"/>
      <c r="CM499" s="31"/>
      <c r="CN499" s="31"/>
      <c r="CO499" s="31"/>
      <c r="CP499" s="31"/>
      <c r="CQ499" s="31"/>
      <c r="CR499" s="31"/>
      <c r="CS499" s="31"/>
      <c r="CT499" s="31"/>
      <c r="CU499" s="31"/>
      <c r="CV499" s="31"/>
      <c r="CW499" s="31"/>
      <c r="CX499" s="31"/>
      <c r="CY499" s="31"/>
      <c r="CZ499" s="31"/>
      <c r="DA499" s="31"/>
      <c r="DB499" s="31"/>
      <c r="DC499" s="31"/>
      <c r="DD499" s="31"/>
      <c r="DE499" s="31"/>
      <c r="DF499" s="31"/>
      <c r="DG499" s="31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</row>
    <row r="500" s="29" customFormat="true" ht="12.85" hidden="false" customHeight="false" outlineLevel="0" collapsed="false">
      <c r="A500" s="19" t="n">
        <v>207</v>
      </c>
      <c r="B500" s="19" t="s">
        <v>526</v>
      </c>
      <c r="C500" s="19" t="s">
        <v>278</v>
      </c>
      <c r="D500" s="19" t="s">
        <v>324</v>
      </c>
      <c r="E500" s="19" t="n">
        <v>55</v>
      </c>
      <c r="F500" s="21" t="n">
        <v>110</v>
      </c>
      <c r="G500" s="19" t="n">
        <v>5</v>
      </c>
      <c r="H500" s="22" t="n">
        <v>10</v>
      </c>
      <c r="I500" s="19" t="n">
        <v>1.2</v>
      </c>
      <c r="J500" s="19" t="n">
        <v>1.2</v>
      </c>
      <c r="K500" s="19" t="n">
        <v>1.0002</v>
      </c>
      <c r="L500" s="19" t="n">
        <v>10</v>
      </c>
      <c r="M500" s="23" t="n">
        <v>2.4</v>
      </c>
      <c r="N500" s="23" t="n">
        <v>2.4</v>
      </c>
      <c r="O500" s="23" t="n">
        <v>2.0004</v>
      </c>
      <c r="P500" s="19" t="n">
        <v>107</v>
      </c>
      <c r="Q500" s="61" t="n">
        <v>700</v>
      </c>
      <c r="R500" s="50" t="n">
        <v>850</v>
      </c>
      <c r="S500" s="19" t="s">
        <v>213</v>
      </c>
      <c r="T500" s="19"/>
      <c r="U500" s="19"/>
      <c r="V500" s="19"/>
      <c r="W500" s="19"/>
      <c r="X500" s="19"/>
      <c r="Y500" s="19" t="n">
        <v>67500</v>
      </c>
      <c r="Z500" s="19" t="n">
        <v>4000</v>
      </c>
      <c r="AA500" s="19" t="n">
        <v>6</v>
      </c>
      <c r="AB500" s="19" t="s">
        <v>236</v>
      </c>
      <c r="AC500" s="26" t="s">
        <v>263</v>
      </c>
      <c r="AD500" s="46" t="n">
        <v>19500</v>
      </c>
      <c r="AE500" s="25" t="s">
        <v>182</v>
      </c>
      <c r="AF500" s="28"/>
      <c r="AG500" s="19" t="n">
        <v>3333</v>
      </c>
      <c r="AH500" s="29" t="s">
        <v>118</v>
      </c>
      <c r="AJ500" s="29" t="n">
        <v>8</v>
      </c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 t="s">
        <v>119</v>
      </c>
      <c r="AV500" s="30"/>
      <c r="AW500" s="30"/>
      <c r="AX500" s="30"/>
      <c r="AY500" s="30" t="s">
        <v>119</v>
      </c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 t="s">
        <v>119</v>
      </c>
      <c r="BO500" s="30"/>
      <c r="BP500" s="30"/>
      <c r="BQ500" s="30"/>
      <c r="BR500" s="30"/>
      <c r="BS500" s="30"/>
      <c r="BT500" s="30" t="s">
        <v>119</v>
      </c>
      <c r="BU500" s="30"/>
      <c r="BV500" s="30"/>
      <c r="BW500" s="30"/>
      <c r="BX500" s="31"/>
      <c r="BY500" s="31"/>
      <c r="BZ500" s="31"/>
      <c r="CA500" s="31"/>
      <c r="CB500" s="31"/>
      <c r="CC500" s="31"/>
      <c r="CD500" s="31"/>
      <c r="CE500" s="31"/>
      <c r="CF500" s="31"/>
      <c r="CG500" s="31"/>
      <c r="CH500" s="31"/>
      <c r="CI500" s="31"/>
      <c r="CJ500" s="31"/>
      <c r="CK500" s="31"/>
      <c r="CL500" s="31"/>
      <c r="CM500" s="31"/>
      <c r="CN500" s="31"/>
      <c r="CO500" s="31"/>
      <c r="CP500" s="31"/>
      <c r="CQ500" s="31"/>
      <c r="CR500" s="31"/>
      <c r="CS500" s="31"/>
      <c r="CT500" s="31"/>
      <c r="CU500" s="31"/>
      <c r="CV500" s="31"/>
      <c r="CW500" s="31"/>
      <c r="CX500" s="31" t="s">
        <v>119</v>
      </c>
      <c r="CY500" s="31" t="s">
        <v>119</v>
      </c>
      <c r="CZ500" s="31" t="s">
        <v>119</v>
      </c>
      <c r="DA500" s="31"/>
      <c r="DB500" s="31"/>
      <c r="DC500" s="31"/>
      <c r="DD500" s="31"/>
      <c r="DE500" s="31"/>
      <c r="DF500" s="31"/>
      <c r="DG500" s="31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</row>
    <row r="501" s="29" customFormat="true" ht="12.85" hidden="false" customHeight="false" outlineLevel="0" collapsed="false">
      <c r="A501" s="19" t="n">
        <v>207</v>
      </c>
      <c r="B501" s="19" t="s">
        <v>526</v>
      </c>
      <c r="C501" s="19"/>
      <c r="D501" s="19"/>
      <c r="E501" s="19"/>
      <c r="F501" s="21"/>
      <c r="G501" s="19"/>
      <c r="H501" s="22"/>
      <c r="I501" s="19"/>
      <c r="J501" s="19"/>
      <c r="K501" s="19"/>
      <c r="L501" s="19"/>
      <c r="M501" s="23"/>
      <c r="N501" s="23"/>
      <c r="O501" s="23"/>
      <c r="P501" s="19"/>
      <c r="Q501" s="61"/>
      <c r="R501" s="50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26"/>
      <c r="AD501" s="46"/>
      <c r="AE501" s="25"/>
      <c r="AF501" s="28"/>
      <c r="AG501" s="19"/>
      <c r="AH501" s="29" t="s">
        <v>258</v>
      </c>
      <c r="AJ501" s="29" t="n">
        <v>2</v>
      </c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 t="s">
        <v>119</v>
      </c>
      <c r="AV501" s="30"/>
      <c r="AW501" s="30"/>
      <c r="AX501" s="30"/>
      <c r="AY501" s="30" t="s">
        <v>119</v>
      </c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 t="s">
        <v>119</v>
      </c>
      <c r="BO501" s="30"/>
      <c r="BP501" s="30"/>
      <c r="BQ501" s="30"/>
      <c r="BR501" s="30"/>
      <c r="BS501" s="30"/>
      <c r="BT501" s="30" t="s">
        <v>119</v>
      </c>
      <c r="BU501" s="30"/>
      <c r="BV501" s="30"/>
      <c r="BW501" s="30"/>
      <c r="BX501" s="31"/>
      <c r="BY501" s="31"/>
      <c r="BZ501" s="31"/>
      <c r="CA501" s="31"/>
      <c r="CB501" s="31"/>
      <c r="CC501" s="31"/>
      <c r="CD501" s="31"/>
      <c r="CE501" s="31"/>
      <c r="CF501" s="31"/>
      <c r="CG501" s="31"/>
      <c r="CH501" s="31"/>
      <c r="CI501" s="31"/>
      <c r="CJ501" s="31"/>
      <c r="CK501" s="31"/>
      <c r="CL501" s="31"/>
      <c r="CM501" s="31"/>
      <c r="CN501" s="31"/>
      <c r="CO501" s="31"/>
      <c r="CP501" s="31"/>
      <c r="CQ501" s="31"/>
      <c r="CR501" s="31"/>
      <c r="CS501" s="31"/>
      <c r="CT501" s="31"/>
      <c r="CU501" s="31"/>
      <c r="CV501" s="31"/>
      <c r="CW501" s="31"/>
      <c r="CX501" s="31"/>
      <c r="CY501" s="31"/>
      <c r="CZ501" s="31"/>
      <c r="DA501" s="31"/>
      <c r="DB501" s="31"/>
      <c r="DC501" s="31"/>
      <c r="DD501" s="31"/>
      <c r="DE501" s="31"/>
      <c r="DF501" s="31"/>
      <c r="DG501" s="31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</row>
    <row r="502" s="29" customFormat="true" ht="12.85" hidden="false" customHeight="false" outlineLevel="0" collapsed="false">
      <c r="A502" s="19" t="n">
        <v>207</v>
      </c>
      <c r="B502" s="19" t="s">
        <v>526</v>
      </c>
      <c r="C502" s="19"/>
      <c r="D502" s="19"/>
      <c r="E502" s="19"/>
      <c r="F502" s="21"/>
      <c r="G502" s="19"/>
      <c r="H502" s="22"/>
      <c r="I502" s="19"/>
      <c r="J502" s="19"/>
      <c r="K502" s="19"/>
      <c r="L502" s="19"/>
      <c r="M502" s="23"/>
      <c r="N502" s="23"/>
      <c r="O502" s="23"/>
      <c r="P502" s="19"/>
      <c r="Q502" s="61"/>
      <c r="R502" s="50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26"/>
      <c r="AD502" s="46"/>
      <c r="AE502" s="25"/>
      <c r="AF502" s="28"/>
      <c r="AG502" s="19"/>
      <c r="AH502" s="29" t="s">
        <v>120</v>
      </c>
      <c r="AJ502" s="29" t="n">
        <v>2</v>
      </c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 t="s">
        <v>119</v>
      </c>
      <c r="AV502" s="30"/>
      <c r="AW502" s="30"/>
      <c r="AX502" s="30"/>
      <c r="AY502" s="30" t="s">
        <v>119</v>
      </c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 t="s">
        <v>119</v>
      </c>
      <c r="BO502" s="30"/>
      <c r="BP502" s="30"/>
      <c r="BQ502" s="30"/>
      <c r="BR502" s="30"/>
      <c r="BS502" s="30"/>
      <c r="BT502" s="30" t="s">
        <v>119</v>
      </c>
      <c r="BU502" s="30"/>
      <c r="BV502" s="30"/>
      <c r="BW502" s="30"/>
      <c r="BX502" s="31"/>
      <c r="BY502" s="31"/>
      <c r="BZ502" s="31"/>
      <c r="CA502" s="31"/>
      <c r="CB502" s="31"/>
      <c r="CC502" s="31"/>
      <c r="CD502" s="31"/>
      <c r="CE502" s="31"/>
      <c r="CF502" s="31"/>
      <c r="CG502" s="31"/>
      <c r="CH502" s="31"/>
      <c r="CI502" s="31"/>
      <c r="CJ502" s="31"/>
      <c r="CK502" s="31"/>
      <c r="CL502" s="31"/>
      <c r="CM502" s="31"/>
      <c r="CN502" s="31"/>
      <c r="CO502" s="31"/>
      <c r="CP502" s="31"/>
      <c r="CQ502" s="31"/>
      <c r="CR502" s="31"/>
      <c r="CS502" s="31"/>
      <c r="CT502" s="31"/>
      <c r="CU502" s="31"/>
      <c r="CV502" s="31"/>
      <c r="CW502" s="31"/>
      <c r="CX502" s="31"/>
      <c r="CY502" s="31"/>
      <c r="CZ502" s="31"/>
      <c r="DA502" s="31"/>
      <c r="DB502" s="31"/>
      <c r="DC502" s="31"/>
      <c r="DD502" s="31"/>
      <c r="DE502" s="31"/>
      <c r="DF502" s="31"/>
      <c r="DG502" s="31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</row>
    <row r="503" s="29" customFormat="true" ht="12.85" hidden="false" customHeight="false" outlineLevel="0" collapsed="false">
      <c r="A503" s="19" t="n">
        <v>207</v>
      </c>
      <c r="B503" s="19" t="s">
        <v>526</v>
      </c>
      <c r="C503" s="19"/>
      <c r="D503" s="19"/>
      <c r="E503" s="19"/>
      <c r="F503" s="21"/>
      <c r="G503" s="19"/>
      <c r="H503" s="22"/>
      <c r="I503" s="19"/>
      <c r="J503" s="19"/>
      <c r="K503" s="19"/>
      <c r="L503" s="19"/>
      <c r="M503" s="23"/>
      <c r="N503" s="23"/>
      <c r="O503" s="23"/>
      <c r="P503" s="19"/>
      <c r="Q503" s="61"/>
      <c r="R503" s="50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26"/>
      <c r="AD503" s="46"/>
      <c r="AE503" s="25"/>
      <c r="AF503" s="28"/>
      <c r="AG503" s="19"/>
      <c r="AH503" s="29" t="s">
        <v>259</v>
      </c>
      <c r="AJ503" s="29" t="n">
        <v>2</v>
      </c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 t="s">
        <v>119</v>
      </c>
      <c r="AV503" s="30"/>
      <c r="AW503" s="30"/>
      <c r="AX503" s="30"/>
      <c r="AY503" s="30" t="s">
        <v>119</v>
      </c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 t="s">
        <v>119</v>
      </c>
      <c r="BO503" s="30"/>
      <c r="BP503" s="30"/>
      <c r="BQ503" s="30"/>
      <c r="BR503" s="30"/>
      <c r="BS503" s="30"/>
      <c r="BT503" s="30" t="s">
        <v>119</v>
      </c>
      <c r="BU503" s="30"/>
      <c r="BV503" s="30"/>
      <c r="BW503" s="30"/>
      <c r="BX503" s="31"/>
      <c r="BY503" s="31"/>
      <c r="BZ503" s="31"/>
      <c r="CA503" s="31"/>
      <c r="CB503" s="31"/>
      <c r="CC503" s="31"/>
      <c r="CD503" s="31"/>
      <c r="CE503" s="31"/>
      <c r="CF503" s="31"/>
      <c r="CG503" s="31"/>
      <c r="CH503" s="31"/>
      <c r="CI503" s="31"/>
      <c r="CJ503" s="31"/>
      <c r="CK503" s="31"/>
      <c r="CL503" s="31"/>
      <c r="CM503" s="31"/>
      <c r="CN503" s="31"/>
      <c r="CO503" s="31"/>
      <c r="CP503" s="31"/>
      <c r="CQ503" s="31"/>
      <c r="CR503" s="31"/>
      <c r="CS503" s="31"/>
      <c r="CT503" s="31"/>
      <c r="CU503" s="31"/>
      <c r="CV503" s="31"/>
      <c r="CW503" s="31"/>
      <c r="CX503" s="31"/>
      <c r="CY503" s="31"/>
      <c r="CZ503" s="31"/>
      <c r="DA503" s="31"/>
      <c r="DB503" s="31"/>
      <c r="DC503" s="31"/>
      <c r="DD503" s="31"/>
      <c r="DE503" s="31"/>
      <c r="DF503" s="31"/>
      <c r="DG503" s="31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</row>
    <row r="504" s="29" customFormat="true" ht="12.85" hidden="false" customHeight="false" outlineLevel="0" collapsed="false">
      <c r="A504" s="19" t="n">
        <v>208</v>
      </c>
      <c r="B504" s="19" t="s">
        <v>555</v>
      </c>
      <c r="C504" s="19" t="s">
        <v>538</v>
      </c>
      <c r="D504" s="19" t="s">
        <v>324</v>
      </c>
      <c r="E504" s="19" t="n">
        <v>66</v>
      </c>
      <c r="F504" s="21" t="n">
        <v>132</v>
      </c>
      <c r="G504" s="19" t="n">
        <v>6.37</v>
      </c>
      <c r="H504" s="22" t="n">
        <v>12.74</v>
      </c>
      <c r="I504" s="19" t="n">
        <v>1.6998</v>
      </c>
      <c r="J504" s="19" t="n">
        <v>1.6998</v>
      </c>
      <c r="K504" s="19" t="n">
        <v>1.5</v>
      </c>
      <c r="L504" s="19" t="n">
        <v>10</v>
      </c>
      <c r="M504" s="23" t="n">
        <v>3.3996</v>
      </c>
      <c r="N504" s="23" t="n">
        <v>3.3996</v>
      </c>
      <c r="O504" s="23" t="n">
        <v>3</v>
      </c>
      <c r="P504" s="19" t="n">
        <v>632</v>
      </c>
      <c r="Q504" s="61" t="n">
        <v>5500</v>
      </c>
      <c r="R504" s="50" t="n">
        <v>9500</v>
      </c>
      <c r="S504" s="19" t="s">
        <v>114</v>
      </c>
      <c r="T504" s="19"/>
      <c r="U504" s="19"/>
      <c r="V504" s="19"/>
      <c r="W504" s="19"/>
      <c r="X504" s="19"/>
      <c r="Y504" s="19" t="n">
        <v>120000</v>
      </c>
      <c r="Z504" s="19" t="n">
        <v>12500</v>
      </c>
      <c r="AA504" s="19" t="n">
        <v>5</v>
      </c>
      <c r="AB504" s="19" t="s">
        <v>256</v>
      </c>
      <c r="AC504" s="26" t="s">
        <v>556</v>
      </c>
      <c r="AD504" s="46" t="n">
        <v>71900</v>
      </c>
      <c r="AE504" s="25" t="s">
        <v>182</v>
      </c>
      <c r="AF504" s="28"/>
      <c r="AG504" s="19" t="n">
        <v>10000</v>
      </c>
      <c r="AH504" s="29" t="s">
        <v>118</v>
      </c>
      <c r="AJ504" s="29" t="n">
        <v>8</v>
      </c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 t="s">
        <v>119</v>
      </c>
      <c r="AV504" s="30"/>
      <c r="AW504" s="30"/>
      <c r="AX504" s="30"/>
      <c r="AY504" s="30" t="s">
        <v>119</v>
      </c>
      <c r="AZ504" s="30"/>
      <c r="BA504" s="30"/>
      <c r="BB504" s="30"/>
      <c r="BC504" s="30"/>
      <c r="BD504" s="30" t="s">
        <v>119</v>
      </c>
      <c r="BE504" s="30"/>
      <c r="BF504" s="30"/>
      <c r="BG504" s="30"/>
      <c r="BH504" s="30"/>
      <c r="BI504" s="30"/>
      <c r="BJ504" s="30"/>
      <c r="BK504" s="30"/>
      <c r="BL504" s="30"/>
      <c r="BM504" s="30" t="s">
        <v>119</v>
      </c>
      <c r="BN504" s="30" t="s">
        <v>119</v>
      </c>
      <c r="BO504" s="30"/>
      <c r="BP504" s="30"/>
      <c r="BQ504" s="30"/>
      <c r="BR504" s="30"/>
      <c r="BS504" s="30"/>
      <c r="BT504" s="30" t="s">
        <v>119</v>
      </c>
      <c r="BU504" s="30"/>
      <c r="BV504" s="30"/>
      <c r="BW504" s="30"/>
      <c r="BX504" s="31"/>
      <c r="BY504" s="31"/>
      <c r="BZ504" s="31"/>
      <c r="CA504" s="31"/>
      <c r="CB504" s="31"/>
      <c r="CC504" s="31"/>
      <c r="CD504" s="31"/>
      <c r="CE504" s="31"/>
      <c r="CF504" s="31"/>
      <c r="CG504" s="31"/>
      <c r="CH504" s="31"/>
      <c r="CI504" s="31"/>
      <c r="CJ504" s="31"/>
      <c r="CK504" s="31"/>
      <c r="CL504" s="31"/>
      <c r="CM504" s="31"/>
      <c r="CN504" s="31"/>
      <c r="CO504" s="31"/>
      <c r="CP504" s="31"/>
      <c r="CQ504" s="31"/>
      <c r="CR504" s="31"/>
      <c r="CS504" s="31"/>
      <c r="CT504" s="31"/>
      <c r="CU504" s="31"/>
      <c r="CV504" s="31"/>
      <c r="CW504" s="31"/>
      <c r="CX504" s="31" t="s">
        <v>119</v>
      </c>
      <c r="CY504" s="31" t="s">
        <v>119</v>
      </c>
      <c r="CZ504" s="31" t="s">
        <v>119</v>
      </c>
      <c r="DA504" s="31"/>
      <c r="DB504" s="31"/>
      <c r="DC504" s="31"/>
      <c r="DD504" s="31"/>
      <c r="DE504" s="31"/>
      <c r="DF504" s="31"/>
      <c r="DG504" s="31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</row>
    <row r="505" s="29" customFormat="true" ht="12.85" hidden="false" customHeight="false" outlineLevel="0" collapsed="false">
      <c r="A505" s="19" t="n">
        <v>208</v>
      </c>
      <c r="B505" s="19" t="s">
        <v>555</v>
      </c>
      <c r="C505" s="19"/>
      <c r="D505" s="19"/>
      <c r="E505" s="19"/>
      <c r="F505" s="21"/>
      <c r="G505" s="19"/>
      <c r="H505" s="22"/>
      <c r="I505" s="19"/>
      <c r="J505" s="19"/>
      <c r="K505" s="19"/>
      <c r="L505" s="19"/>
      <c r="M505" s="23"/>
      <c r="N505" s="23"/>
      <c r="O505" s="23"/>
      <c r="P505" s="19"/>
      <c r="Q505" s="61"/>
      <c r="R505" s="50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26"/>
      <c r="AD505" s="46"/>
      <c r="AE505" s="25"/>
      <c r="AF505" s="28"/>
      <c r="AG505" s="19"/>
      <c r="AH505" s="29" t="s">
        <v>258</v>
      </c>
      <c r="AJ505" s="29" t="n">
        <v>4</v>
      </c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 t="s">
        <v>119</v>
      </c>
      <c r="AV505" s="30"/>
      <c r="AW505" s="30"/>
      <c r="AX505" s="30"/>
      <c r="AY505" s="30" t="s">
        <v>119</v>
      </c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30"/>
      <c r="BQ505" s="30"/>
      <c r="BR505" s="30"/>
      <c r="BS505" s="30"/>
      <c r="BT505" s="30"/>
      <c r="BU505" s="30"/>
      <c r="BV505" s="30"/>
      <c r="BW505" s="30"/>
      <c r="BX505" s="31"/>
      <c r="BY505" s="31"/>
      <c r="BZ505" s="31"/>
      <c r="CA505" s="31"/>
      <c r="CB505" s="31"/>
      <c r="CC505" s="31"/>
      <c r="CD505" s="31"/>
      <c r="CE505" s="31"/>
      <c r="CF505" s="31"/>
      <c r="CG505" s="31"/>
      <c r="CH505" s="31"/>
      <c r="CI505" s="31"/>
      <c r="CJ505" s="31"/>
      <c r="CK505" s="31"/>
      <c r="CL505" s="31"/>
      <c r="CM505" s="31"/>
      <c r="CN505" s="31"/>
      <c r="CO505" s="31"/>
      <c r="CP505" s="31"/>
      <c r="CQ505" s="31"/>
      <c r="CR505" s="31"/>
      <c r="CS505" s="31"/>
      <c r="CT505" s="31"/>
      <c r="CU505" s="31"/>
      <c r="CV505" s="31"/>
      <c r="CW505" s="31"/>
      <c r="CX505" s="31"/>
      <c r="CY505" s="31"/>
      <c r="CZ505" s="31"/>
      <c r="DA505" s="31"/>
      <c r="DB505" s="31"/>
      <c r="DC505" s="31"/>
      <c r="DD505" s="31"/>
      <c r="DE505" s="31"/>
      <c r="DF505" s="31"/>
      <c r="DG505" s="31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</row>
    <row r="506" s="29" customFormat="true" ht="12.85" hidden="false" customHeight="false" outlineLevel="0" collapsed="false">
      <c r="A506" s="19" t="n">
        <v>208</v>
      </c>
      <c r="B506" s="19" t="s">
        <v>555</v>
      </c>
      <c r="C506" s="19"/>
      <c r="D506" s="19"/>
      <c r="E506" s="19"/>
      <c r="F506" s="21"/>
      <c r="G506" s="19"/>
      <c r="H506" s="22"/>
      <c r="I506" s="19"/>
      <c r="J506" s="19"/>
      <c r="K506" s="19"/>
      <c r="L506" s="19"/>
      <c r="M506" s="23"/>
      <c r="N506" s="23"/>
      <c r="O506" s="23"/>
      <c r="P506" s="19"/>
      <c r="Q506" s="61"/>
      <c r="R506" s="50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26"/>
      <c r="AD506" s="46"/>
      <c r="AE506" s="25"/>
      <c r="AF506" s="28"/>
      <c r="AG506" s="19"/>
      <c r="AH506" s="29" t="s">
        <v>120</v>
      </c>
      <c r="AJ506" s="29" t="n">
        <v>3</v>
      </c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 t="s">
        <v>119</v>
      </c>
      <c r="AV506" s="30"/>
      <c r="AW506" s="30"/>
      <c r="AX506" s="30"/>
      <c r="AY506" s="30" t="s">
        <v>119</v>
      </c>
      <c r="AZ506" s="30"/>
      <c r="BA506" s="30"/>
      <c r="BB506" s="30"/>
      <c r="BC506" s="30"/>
      <c r="BD506" s="30" t="s">
        <v>119</v>
      </c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30"/>
      <c r="BQ506" s="30"/>
      <c r="BR506" s="30"/>
      <c r="BS506" s="30"/>
      <c r="BT506" s="30"/>
      <c r="BU506" s="30"/>
      <c r="BV506" s="30"/>
      <c r="BW506" s="30"/>
      <c r="BX506" s="31"/>
      <c r="BY506" s="31"/>
      <c r="BZ506" s="31"/>
      <c r="CA506" s="31"/>
      <c r="CB506" s="31"/>
      <c r="CC506" s="31"/>
      <c r="CD506" s="31"/>
      <c r="CE506" s="31"/>
      <c r="CF506" s="31"/>
      <c r="CG506" s="31"/>
      <c r="CH506" s="31"/>
      <c r="CI506" s="31"/>
      <c r="CJ506" s="31"/>
      <c r="CK506" s="31"/>
      <c r="CL506" s="31"/>
      <c r="CM506" s="31"/>
      <c r="CN506" s="31"/>
      <c r="CO506" s="31"/>
      <c r="CP506" s="31"/>
      <c r="CQ506" s="31"/>
      <c r="CR506" s="31"/>
      <c r="CS506" s="31"/>
      <c r="CT506" s="31"/>
      <c r="CU506" s="31"/>
      <c r="CV506" s="31"/>
      <c r="CW506" s="31"/>
      <c r="CX506" s="31"/>
      <c r="CY506" s="31"/>
      <c r="CZ506" s="31"/>
      <c r="DA506" s="31"/>
      <c r="DB506" s="31"/>
      <c r="DC506" s="31"/>
      <c r="DD506" s="31"/>
      <c r="DE506" s="31"/>
      <c r="DF506" s="31"/>
      <c r="DG506" s="31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</row>
    <row r="507" s="29" customFormat="true" ht="12.85" hidden="false" customHeight="false" outlineLevel="0" collapsed="false">
      <c r="A507" s="19" t="n">
        <v>208</v>
      </c>
      <c r="B507" s="19" t="s">
        <v>555</v>
      </c>
      <c r="C507" s="19"/>
      <c r="D507" s="19"/>
      <c r="E507" s="19"/>
      <c r="F507" s="21"/>
      <c r="G507" s="19"/>
      <c r="H507" s="22"/>
      <c r="I507" s="19"/>
      <c r="J507" s="19"/>
      <c r="K507" s="19"/>
      <c r="L507" s="19"/>
      <c r="M507" s="23"/>
      <c r="N507" s="23"/>
      <c r="O507" s="23"/>
      <c r="P507" s="19"/>
      <c r="Q507" s="61"/>
      <c r="R507" s="50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26"/>
      <c r="AD507" s="46"/>
      <c r="AE507" s="25"/>
      <c r="AF507" s="28"/>
      <c r="AG507" s="19"/>
      <c r="AH507" s="29" t="s">
        <v>259</v>
      </c>
      <c r="AJ507" s="29" t="n">
        <v>4</v>
      </c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 t="s">
        <v>119</v>
      </c>
      <c r="AV507" s="30"/>
      <c r="AW507" s="30"/>
      <c r="AX507" s="30"/>
      <c r="AY507" s="30" t="s">
        <v>119</v>
      </c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30"/>
      <c r="BQ507" s="30"/>
      <c r="BR507" s="30"/>
      <c r="BS507" s="30"/>
      <c r="BT507" s="30"/>
      <c r="BU507" s="30"/>
      <c r="BV507" s="30"/>
      <c r="BW507" s="30"/>
      <c r="BX507" s="31"/>
      <c r="BY507" s="31"/>
      <c r="BZ507" s="31"/>
      <c r="CA507" s="31"/>
      <c r="CB507" s="31"/>
      <c r="CC507" s="31"/>
      <c r="CD507" s="31"/>
      <c r="CE507" s="31"/>
      <c r="CF507" s="31"/>
      <c r="CG507" s="31"/>
      <c r="CH507" s="31"/>
      <c r="CI507" s="31"/>
      <c r="CJ507" s="31"/>
      <c r="CK507" s="31"/>
      <c r="CL507" s="31"/>
      <c r="CM507" s="31"/>
      <c r="CN507" s="31"/>
      <c r="CO507" s="31"/>
      <c r="CP507" s="31"/>
      <c r="CQ507" s="31"/>
      <c r="CR507" s="31"/>
      <c r="CS507" s="31"/>
      <c r="CT507" s="31"/>
      <c r="CU507" s="31"/>
      <c r="CV507" s="31"/>
      <c r="CW507" s="31"/>
      <c r="CX507" s="31"/>
      <c r="CY507" s="31"/>
      <c r="CZ507" s="31"/>
      <c r="DA507" s="31"/>
      <c r="DB507" s="31"/>
      <c r="DC507" s="31"/>
      <c r="DD507" s="31"/>
      <c r="DE507" s="31"/>
      <c r="DF507" s="31"/>
      <c r="DG507" s="31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</row>
    <row r="508" s="29" customFormat="true" ht="12.85" hidden="false" customHeight="false" outlineLevel="0" collapsed="false">
      <c r="A508" s="19" t="n">
        <v>208</v>
      </c>
      <c r="B508" s="19" t="s">
        <v>555</v>
      </c>
      <c r="C508" s="19"/>
      <c r="D508" s="19"/>
      <c r="E508" s="19"/>
      <c r="F508" s="21"/>
      <c r="G508" s="19"/>
      <c r="H508" s="22"/>
      <c r="I508" s="19"/>
      <c r="J508" s="19"/>
      <c r="K508" s="19"/>
      <c r="L508" s="19"/>
      <c r="M508" s="23"/>
      <c r="N508" s="23"/>
      <c r="O508" s="23"/>
      <c r="P508" s="19"/>
      <c r="Q508" s="61"/>
      <c r="R508" s="50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26"/>
      <c r="AD508" s="46"/>
      <c r="AE508" s="25"/>
      <c r="AF508" s="28"/>
      <c r="AG508" s="19"/>
      <c r="AH508" s="29" t="s">
        <v>189</v>
      </c>
      <c r="AJ508" s="29" t="n">
        <v>2</v>
      </c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 t="s">
        <v>119</v>
      </c>
      <c r="AV508" s="30"/>
      <c r="AW508" s="30"/>
      <c r="AX508" s="30"/>
      <c r="AY508" s="30" t="s">
        <v>119</v>
      </c>
      <c r="AZ508" s="30"/>
      <c r="BA508" s="30"/>
      <c r="BB508" s="30"/>
      <c r="BC508" s="30"/>
      <c r="BD508" s="30" t="s">
        <v>119</v>
      </c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30"/>
      <c r="BQ508" s="30"/>
      <c r="BR508" s="30"/>
      <c r="BS508" s="30"/>
      <c r="BT508" s="30"/>
      <c r="BU508" s="30"/>
      <c r="BV508" s="30"/>
      <c r="BW508" s="30"/>
      <c r="BX508" s="31"/>
      <c r="BY508" s="31"/>
      <c r="BZ508" s="31"/>
      <c r="CA508" s="31"/>
      <c r="CB508" s="31"/>
      <c r="CC508" s="31"/>
      <c r="CD508" s="31"/>
      <c r="CE508" s="31"/>
      <c r="CF508" s="31"/>
      <c r="CG508" s="31"/>
      <c r="CH508" s="31"/>
      <c r="CI508" s="31"/>
      <c r="CJ508" s="31"/>
      <c r="CK508" s="31"/>
      <c r="CL508" s="31"/>
      <c r="CM508" s="31"/>
      <c r="CN508" s="31"/>
      <c r="CO508" s="31"/>
      <c r="CP508" s="31"/>
      <c r="CQ508" s="31"/>
      <c r="CR508" s="31"/>
      <c r="CS508" s="31"/>
      <c r="CT508" s="31"/>
      <c r="CU508" s="31"/>
      <c r="CV508" s="31"/>
      <c r="CW508" s="31"/>
      <c r="CX508" s="31"/>
      <c r="CY508" s="31"/>
      <c r="CZ508" s="31"/>
      <c r="DA508" s="31"/>
      <c r="DB508" s="31"/>
      <c r="DC508" s="31"/>
      <c r="DD508" s="31"/>
      <c r="DE508" s="31"/>
      <c r="DF508" s="31"/>
      <c r="DG508" s="31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</row>
    <row r="509" s="29" customFormat="true" ht="12.85" hidden="false" customHeight="false" outlineLevel="0" collapsed="false">
      <c r="A509" s="19" t="n">
        <v>208</v>
      </c>
      <c r="B509" s="19" t="s">
        <v>555</v>
      </c>
      <c r="C509" s="19"/>
      <c r="D509" s="19"/>
      <c r="E509" s="19"/>
      <c r="F509" s="21"/>
      <c r="G509" s="19"/>
      <c r="H509" s="22"/>
      <c r="I509" s="19"/>
      <c r="J509" s="19"/>
      <c r="K509" s="19"/>
      <c r="L509" s="19"/>
      <c r="M509" s="23"/>
      <c r="N509" s="23"/>
      <c r="O509" s="23"/>
      <c r="P509" s="19"/>
      <c r="Q509" s="61"/>
      <c r="R509" s="50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26"/>
      <c r="AD509" s="46"/>
      <c r="AE509" s="25"/>
      <c r="AF509" s="28"/>
      <c r="AG509" s="19"/>
      <c r="AH509" s="29" t="s">
        <v>190</v>
      </c>
      <c r="AJ509" s="29" t="n">
        <v>2</v>
      </c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 t="s">
        <v>119</v>
      </c>
      <c r="AV509" s="30"/>
      <c r="AW509" s="30"/>
      <c r="AX509" s="30"/>
      <c r="AY509" s="30" t="s">
        <v>119</v>
      </c>
      <c r="AZ509" s="30"/>
      <c r="BA509" s="30"/>
      <c r="BB509" s="30"/>
      <c r="BC509" s="30"/>
      <c r="BD509" s="30" t="s">
        <v>119</v>
      </c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30"/>
      <c r="BQ509" s="30"/>
      <c r="BR509" s="30"/>
      <c r="BS509" s="30"/>
      <c r="BT509" s="30"/>
      <c r="BU509" s="30"/>
      <c r="BV509" s="30"/>
      <c r="BW509" s="30"/>
      <c r="BX509" s="31"/>
      <c r="BY509" s="31"/>
      <c r="BZ509" s="31"/>
      <c r="CA509" s="31"/>
      <c r="CB509" s="31"/>
      <c r="CC509" s="31"/>
      <c r="CD509" s="31"/>
      <c r="CE509" s="31"/>
      <c r="CF509" s="31"/>
      <c r="CG509" s="31"/>
      <c r="CH509" s="31"/>
      <c r="CI509" s="31"/>
      <c r="CJ509" s="31"/>
      <c r="CK509" s="31"/>
      <c r="CL509" s="31"/>
      <c r="CM509" s="31"/>
      <c r="CN509" s="31"/>
      <c r="CO509" s="31"/>
      <c r="CP509" s="31"/>
      <c r="CQ509" s="31"/>
      <c r="CR509" s="31"/>
      <c r="CS509" s="31"/>
      <c r="CT509" s="31"/>
      <c r="CU509" s="31"/>
      <c r="CV509" s="31"/>
      <c r="CW509" s="31"/>
      <c r="CX509" s="31"/>
      <c r="CY509" s="31"/>
      <c r="CZ509" s="31"/>
      <c r="DA509" s="31"/>
      <c r="DB509" s="31"/>
      <c r="DC509" s="31"/>
      <c r="DD509" s="31"/>
      <c r="DE509" s="31"/>
      <c r="DF509" s="31"/>
      <c r="DG509" s="31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</row>
    <row r="510" s="29" customFormat="true" ht="12.85" hidden="false" customHeight="false" outlineLevel="0" collapsed="false">
      <c r="A510" s="19" t="n">
        <v>209</v>
      </c>
      <c r="B510" s="19" t="s">
        <v>557</v>
      </c>
      <c r="C510" s="19" t="s">
        <v>538</v>
      </c>
      <c r="D510" s="19" t="s">
        <v>324</v>
      </c>
      <c r="E510" s="19" t="n">
        <v>45</v>
      </c>
      <c r="F510" s="21" t="n">
        <v>91</v>
      </c>
      <c r="G510" s="19" t="n">
        <v>6.83</v>
      </c>
      <c r="H510" s="22" t="n">
        <v>13.66</v>
      </c>
      <c r="I510" s="19" t="n">
        <v>0.6198</v>
      </c>
      <c r="J510" s="19" t="n">
        <v>0.4098</v>
      </c>
      <c r="K510" s="19" t="n">
        <v>0.4098</v>
      </c>
      <c r="L510" s="19" t="n">
        <v>10</v>
      </c>
      <c r="M510" s="23" t="n">
        <v>1.2396</v>
      </c>
      <c r="N510" s="23" t="n">
        <v>0.8196</v>
      </c>
      <c r="O510" s="23" t="n">
        <v>0.8196</v>
      </c>
      <c r="P510" s="19" t="n">
        <v>444</v>
      </c>
      <c r="Q510" s="61" t="n">
        <v>5500</v>
      </c>
      <c r="R510" s="50" t="n">
        <v>9500</v>
      </c>
      <c r="S510" s="19" t="s">
        <v>114</v>
      </c>
      <c r="T510" s="19"/>
      <c r="U510" s="19"/>
      <c r="V510" s="19"/>
      <c r="W510" s="19"/>
      <c r="X510" s="19"/>
      <c r="Y510" s="19" t="n">
        <v>280000</v>
      </c>
      <c r="Z510" s="19" t="n">
        <v>12500</v>
      </c>
      <c r="AA510" s="19" t="n">
        <v>4</v>
      </c>
      <c r="AB510" s="19" t="s">
        <v>554</v>
      </c>
      <c r="AC510" s="26" t="s">
        <v>558</v>
      </c>
      <c r="AD510" s="46" t="n">
        <v>71900</v>
      </c>
      <c r="AE510" s="25" t="s">
        <v>182</v>
      </c>
      <c r="AF510" s="28"/>
      <c r="AG510" s="19" t="n">
        <v>33333</v>
      </c>
      <c r="AH510" s="29" t="s">
        <v>118</v>
      </c>
      <c r="AJ510" s="29" t="n">
        <v>0</v>
      </c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 t="s">
        <v>119</v>
      </c>
      <c r="AV510" s="30"/>
      <c r="AW510" s="30"/>
      <c r="AX510" s="30"/>
      <c r="AY510" s="30" t="s">
        <v>119</v>
      </c>
      <c r="AZ510" s="30"/>
      <c r="BA510" s="30"/>
      <c r="BB510" s="30"/>
      <c r="BC510" s="30"/>
      <c r="BD510" s="30" t="s">
        <v>119</v>
      </c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30"/>
      <c r="BQ510" s="30"/>
      <c r="BR510" s="30"/>
      <c r="BS510" s="30"/>
      <c r="BT510" s="30"/>
      <c r="BU510" s="30"/>
      <c r="BV510" s="30"/>
      <c r="BW510" s="30"/>
      <c r="BX510" s="31"/>
      <c r="BY510" s="31"/>
      <c r="BZ510" s="31"/>
      <c r="CA510" s="31"/>
      <c r="CB510" s="31"/>
      <c r="CC510" s="31"/>
      <c r="CD510" s="31"/>
      <c r="CE510" s="31"/>
      <c r="CF510" s="31"/>
      <c r="CG510" s="31"/>
      <c r="CH510" s="31"/>
      <c r="CI510" s="31"/>
      <c r="CJ510" s="31"/>
      <c r="CK510" s="31"/>
      <c r="CL510" s="31"/>
      <c r="CM510" s="31"/>
      <c r="CN510" s="31"/>
      <c r="CO510" s="31"/>
      <c r="CP510" s="31"/>
      <c r="CQ510" s="31"/>
      <c r="CR510" s="31"/>
      <c r="CS510" s="31"/>
      <c r="CT510" s="31"/>
      <c r="CU510" s="31"/>
      <c r="CV510" s="31"/>
      <c r="CW510" s="31"/>
      <c r="CX510" s="31"/>
      <c r="CY510" s="31"/>
      <c r="CZ510" s="31"/>
      <c r="DA510" s="31"/>
      <c r="DB510" s="31"/>
      <c r="DC510" s="31"/>
      <c r="DD510" s="31"/>
      <c r="DE510" s="31" t="s">
        <v>119</v>
      </c>
      <c r="DF510" s="31" t="s">
        <v>119</v>
      </c>
      <c r="DG510" s="31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</row>
    <row r="511" s="29" customFormat="true" ht="12.85" hidden="false" customHeight="false" outlineLevel="0" collapsed="false">
      <c r="A511" s="19" t="n">
        <v>209</v>
      </c>
      <c r="B511" s="19" t="s">
        <v>557</v>
      </c>
      <c r="C511" s="19"/>
      <c r="D511" s="19"/>
      <c r="E511" s="19"/>
      <c r="F511" s="21"/>
      <c r="G511" s="19"/>
      <c r="H511" s="22"/>
      <c r="I511" s="19"/>
      <c r="J511" s="19"/>
      <c r="K511" s="19"/>
      <c r="L511" s="19"/>
      <c r="M511" s="23"/>
      <c r="N511" s="23"/>
      <c r="O511" s="23"/>
      <c r="P511" s="19"/>
      <c r="Q511" s="61"/>
      <c r="R511" s="50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26"/>
      <c r="AD511" s="46"/>
      <c r="AE511" s="25"/>
      <c r="AF511" s="28"/>
      <c r="AG511" s="19"/>
      <c r="AH511" s="29" t="s">
        <v>188</v>
      </c>
      <c r="AJ511" s="29" t="n">
        <v>8</v>
      </c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 t="s">
        <v>119</v>
      </c>
      <c r="AV511" s="30"/>
      <c r="AW511" s="30"/>
      <c r="AX511" s="30"/>
      <c r="AY511" s="30" t="s">
        <v>119</v>
      </c>
      <c r="AZ511" s="30"/>
      <c r="BA511" s="30"/>
      <c r="BB511" s="30"/>
      <c r="BC511" s="30"/>
      <c r="BD511" s="30" t="s">
        <v>119</v>
      </c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30"/>
      <c r="BQ511" s="30"/>
      <c r="BR511" s="30"/>
      <c r="BS511" s="30"/>
      <c r="BT511" s="30"/>
      <c r="BU511" s="30"/>
      <c r="BV511" s="30"/>
      <c r="BW511" s="30"/>
      <c r="BX511" s="31"/>
      <c r="BY511" s="31"/>
      <c r="BZ511" s="31"/>
      <c r="CA511" s="31"/>
      <c r="CB511" s="31"/>
      <c r="CC511" s="31"/>
      <c r="CD511" s="31"/>
      <c r="CE511" s="31"/>
      <c r="CF511" s="31"/>
      <c r="CG511" s="31"/>
      <c r="CH511" s="31"/>
      <c r="CI511" s="31"/>
      <c r="CJ511" s="31"/>
      <c r="CK511" s="31"/>
      <c r="CL511" s="31"/>
      <c r="CM511" s="31"/>
      <c r="CN511" s="31"/>
      <c r="CO511" s="31"/>
      <c r="CP511" s="31"/>
      <c r="CQ511" s="31"/>
      <c r="CR511" s="31"/>
      <c r="CS511" s="31"/>
      <c r="CT511" s="31"/>
      <c r="CU511" s="31"/>
      <c r="CV511" s="31"/>
      <c r="CW511" s="31"/>
      <c r="CX511" s="31"/>
      <c r="CY511" s="31"/>
      <c r="CZ511" s="31"/>
      <c r="DA511" s="31"/>
      <c r="DB511" s="31"/>
      <c r="DC511" s="31"/>
      <c r="DD511" s="31"/>
      <c r="DE511" s="31"/>
      <c r="DF511" s="31"/>
      <c r="DG511" s="31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</row>
    <row r="512" s="29" customFormat="true" ht="12.85" hidden="false" customHeight="false" outlineLevel="0" collapsed="false">
      <c r="A512" s="19" t="n">
        <v>209</v>
      </c>
      <c r="B512" s="19" t="s">
        <v>557</v>
      </c>
      <c r="C512" s="19"/>
      <c r="D512" s="19"/>
      <c r="E512" s="19"/>
      <c r="F512" s="21"/>
      <c r="G512" s="19"/>
      <c r="H512" s="22"/>
      <c r="I512" s="19"/>
      <c r="J512" s="19"/>
      <c r="K512" s="19"/>
      <c r="L512" s="19"/>
      <c r="M512" s="23"/>
      <c r="N512" s="23"/>
      <c r="O512" s="23"/>
      <c r="P512" s="19"/>
      <c r="Q512" s="61"/>
      <c r="R512" s="50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26"/>
      <c r="AD512" s="46"/>
      <c r="AE512" s="25"/>
      <c r="AF512" s="28"/>
      <c r="AG512" s="19"/>
      <c r="AH512" s="29" t="s">
        <v>188</v>
      </c>
      <c r="AJ512" s="29" t="n">
        <v>8</v>
      </c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 t="s">
        <v>119</v>
      </c>
      <c r="AV512" s="30"/>
      <c r="AW512" s="30"/>
      <c r="AX512" s="30"/>
      <c r="AY512" s="30" t="s">
        <v>119</v>
      </c>
      <c r="AZ512" s="30"/>
      <c r="BA512" s="30"/>
      <c r="BB512" s="30"/>
      <c r="BC512" s="30"/>
      <c r="BD512" s="30" t="s">
        <v>119</v>
      </c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30"/>
      <c r="BQ512" s="30"/>
      <c r="BR512" s="30"/>
      <c r="BS512" s="30"/>
      <c r="BT512" s="30"/>
      <c r="BU512" s="30"/>
      <c r="BV512" s="30"/>
      <c r="BW512" s="30"/>
      <c r="BX512" s="31"/>
      <c r="BY512" s="31"/>
      <c r="BZ512" s="31"/>
      <c r="CA512" s="31"/>
      <c r="CB512" s="31"/>
      <c r="CC512" s="31"/>
      <c r="CD512" s="31"/>
      <c r="CE512" s="31"/>
      <c r="CF512" s="31"/>
      <c r="CG512" s="31"/>
      <c r="CH512" s="31"/>
      <c r="CI512" s="31"/>
      <c r="CJ512" s="31"/>
      <c r="CK512" s="31"/>
      <c r="CL512" s="31"/>
      <c r="CM512" s="31"/>
      <c r="CN512" s="31"/>
      <c r="CO512" s="31"/>
      <c r="CP512" s="31"/>
      <c r="CQ512" s="31"/>
      <c r="CR512" s="31"/>
      <c r="CS512" s="31"/>
      <c r="CT512" s="31"/>
      <c r="CU512" s="31"/>
      <c r="CV512" s="31"/>
      <c r="CW512" s="31"/>
      <c r="CX512" s="31"/>
      <c r="CY512" s="31"/>
      <c r="CZ512" s="31"/>
      <c r="DA512" s="31"/>
      <c r="DB512" s="31"/>
      <c r="DC512" s="31"/>
      <c r="DD512" s="31"/>
      <c r="DE512" s="31"/>
      <c r="DF512" s="31"/>
      <c r="DG512" s="31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</row>
    <row r="513" s="29" customFormat="true" ht="12.85" hidden="false" customHeight="false" outlineLevel="0" collapsed="false">
      <c r="A513" s="19" t="n">
        <v>209</v>
      </c>
      <c r="B513" s="19" t="s">
        <v>557</v>
      </c>
      <c r="C513" s="19"/>
      <c r="D513" s="19"/>
      <c r="E513" s="19"/>
      <c r="F513" s="21"/>
      <c r="G513" s="19"/>
      <c r="H513" s="22"/>
      <c r="I513" s="19"/>
      <c r="J513" s="19"/>
      <c r="K513" s="19"/>
      <c r="L513" s="19"/>
      <c r="M513" s="23"/>
      <c r="N513" s="23"/>
      <c r="O513" s="23"/>
      <c r="P513" s="19"/>
      <c r="Q513" s="61"/>
      <c r="R513" s="50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26"/>
      <c r="AD513" s="46"/>
      <c r="AE513" s="25"/>
      <c r="AF513" s="28"/>
      <c r="AG513" s="19"/>
      <c r="AH513" s="29" t="s">
        <v>120</v>
      </c>
      <c r="AJ513" s="29" t="n">
        <v>4</v>
      </c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 t="s">
        <v>119</v>
      </c>
      <c r="AV513" s="30"/>
      <c r="AW513" s="30"/>
      <c r="AX513" s="30"/>
      <c r="AY513" s="30" t="s">
        <v>119</v>
      </c>
      <c r="AZ513" s="30"/>
      <c r="BA513" s="30"/>
      <c r="BB513" s="30"/>
      <c r="BC513" s="30"/>
      <c r="BD513" s="30" t="s">
        <v>119</v>
      </c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30"/>
      <c r="BQ513" s="30"/>
      <c r="BR513" s="30"/>
      <c r="BS513" s="30"/>
      <c r="BT513" s="30"/>
      <c r="BU513" s="30"/>
      <c r="BV513" s="30"/>
      <c r="BW513" s="30"/>
      <c r="BX513" s="31"/>
      <c r="BY513" s="31"/>
      <c r="BZ513" s="31"/>
      <c r="CA513" s="31"/>
      <c r="CB513" s="31"/>
      <c r="CC513" s="31"/>
      <c r="CD513" s="31"/>
      <c r="CE513" s="31"/>
      <c r="CF513" s="31"/>
      <c r="CG513" s="31"/>
      <c r="CH513" s="31"/>
      <c r="CI513" s="31"/>
      <c r="CJ513" s="31"/>
      <c r="CK513" s="31"/>
      <c r="CL513" s="31"/>
      <c r="CM513" s="31"/>
      <c r="CN513" s="31"/>
      <c r="CO513" s="31"/>
      <c r="CP513" s="31"/>
      <c r="CQ513" s="31"/>
      <c r="CR513" s="31"/>
      <c r="CS513" s="31"/>
      <c r="CT513" s="31"/>
      <c r="CU513" s="31"/>
      <c r="CV513" s="31"/>
      <c r="CW513" s="31"/>
      <c r="CX513" s="31"/>
      <c r="CY513" s="31"/>
      <c r="CZ513" s="31"/>
      <c r="DA513" s="31"/>
      <c r="DB513" s="31"/>
      <c r="DC513" s="31"/>
      <c r="DD513" s="31"/>
      <c r="DE513" s="31"/>
      <c r="DF513" s="31"/>
      <c r="DG513" s="31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</row>
    <row r="514" s="29" customFormat="true" ht="12.85" hidden="false" customHeight="false" outlineLevel="0" collapsed="false">
      <c r="A514" s="19" t="n">
        <v>210</v>
      </c>
      <c r="B514" s="19" t="s">
        <v>612</v>
      </c>
      <c r="C514" s="19" t="s">
        <v>600</v>
      </c>
      <c r="D514" s="19" t="s">
        <v>324</v>
      </c>
      <c r="E514" s="19" t="n">
        <v>45</v>
      </c>
      <c r="F514" s="21" t="n">
        <v>90</v>
      </c>
      <c r="G514" s="19" t="n">
        <v>4.3</v>
      </c>
      <c r="H514" s="22" t="n">
        <v>8.6</v>
      </c>
      <c r="I514" s="19" t="n">
        <v>0.4002</v>
      </c>
      <c r="J514" s="19" t="n">
        <v>0.4002</v>
      </c>
      <c r="K514" s="19" t="n">
        <v>0.1998</v>
      </c>
      <c r="L514" s="19" t="n">
        <v>10</v>
      </c>
      <c r="M514" s="23" t="n">
        <v>0.8004</v>
      </c>
      <c r="N514" s="23" t="n">
        <v>0.8004</v>
      </c>
      <c r="O514" s="23" t="n">
        <v>0.3996</v>
      </c>
      <c r="P514" s="19" t="n">
        <v>1024</v>
      </c>
      <c r="Q514" s="61" t="n">
        <v>12000</v>
      </c>
      <c r="R514" s="50" t="n">
        <v>12000</v>
      </c>
      <c r="S514" s="19" t="s">
        <v>114</v>
      </c>
      <c r="T514" s="19" t="n">
        <v>30</v>
      </c>
      <c r="U514" s="19" t="s">
        <v>235</v>
      </c>
      <c r="V514" s="19"/>
      <c r="W514" s="19"/>
      <c r="X514" s="19"/>
      <c r="Y514" s="19" t="n">
        <v>200000</v>
      </c>
      <c r="Z514" s="19" t="n">
        <v>9000</v>
      </c>
      <c r="AA514" s="19" t="n">
        <v>6</v>
      </c>
      <c r="AB514" s="19" t="s">
        <v>554</v>
      </c>
      <c r="AC514" s="26" t="s">
        <v>591</v>
      </c>
      <c r="AD514" s="46" t="n">
        <v>107000</v>
      </c>
      <c r="AE514" s="63" t="s">
        <v>182</v>
      </c>
      <c r="AF514" s="28"/>
      <c r="AG514" s="19" t="n">
        <v>100000</v>
      </c>
      <c r="AH514" s="29" t="s">
        <v>118</v>
      </c>
      <c r="AJ514" s="29" t="n">
        <v>0</v>
      </c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30"/>
      <c r="BQ514" s="30"/>
      <c r="BR514" s="30"/>
      <c r="BS514" s="30"/>
      <c r="BT514" s="30"/>
      <c r="BU514" s="30"/>
      <c r="BV514" s="30"/>
      <c r="BW514" s="30"/>
      <c r="BX514" s="31"/>
      <c r="BY514" s="31"/>
      <c r="BZ514" s="31"/>
      <c r="CA514" s="31"/>
      <c r="CB514" s="31"/>
      <c r="CC514" s="31"/>
      <c r="CD514" s="31"/>
      <c r="CE514" s="31"/>
      <c r="CF514" s="31"/>
      <c r="CG514" s="31"/>
      <c r="CH514" s="31"/>
      <c r="CI514" s="31"/>
      <c r="CJ514" s="31"/>
      <c r="CK514" s="31"/>
      <c r="CL514" s="31"/>
      <c r="CM514" s="31"/>
      <c r="CN514" s="31"/>
      <c r="CO514" s="31"/>
      <c r="CP514" s="31"/>
      <c r="CQ514" s="31"/>
      <c r="CR514" s="31"/>
      <c r="CS514" s="31"/>
      <c r="CT514" s="31"/>
      <c r="CU514" s="31"/>
      <c r="CV514" s="31"/>
      <c r="CW514" s="31"/>
      <c r="CX514" s="31" t="s">
        <v>119</v>
      </c>
      <c r="CY514" s="31" t="s">
        <v>119</v>
      </c>
      <c r="CZ514" s="31" t="s">
        <v>119</v>
      </c>
      <c r="DA514" s="31"/>
      <c r="DB514" s="31"/>
      <c r="DC514" s="31"/>
      <c r="DD514" s="31"/>
      <c r="DE514" s="31"/>
      <c r="DF514" s="31"/>
      <c r="DG514" s="31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</row>
    <row r="515" s="29" customFormat="true" ht="12.85" hidden="false" customHeight="false" outlineLevel="0" collapsed="false">
      <c r="A515" s="19" t="n">
        <v>210</v>
      </c>
      <c r="B515" s="19" t="s">
        <v>612</v>
      </c>
      <c r="C515" s="19"/>
      <c r="D515" s="19"/>
      <c r="E515" s="19"/>
      <c r="F515" s="21"/>
      <c r="G515" s="19"/>
      <c r="H515" s="22"/>
      <c r="I515" s="19"/>
      <c r="J515" s="19"/>
      <c r="K515" s="19"/>
      <c r="L515" s="19"/>
      <c r="M515" s="23"/>
      <c r="N515" s="23"/>
      <c r="O515" s="23"/>
      <c r="P515" s="19"/>
      <c r="Q515" s="61"/>
      <c r="R515" s="50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26"/>
      <c r="AD515" s="46"/>
      <c r="AE515" s="63"/>
      <c r="AF515" s="28"/>
      <c r="AG515" s="19"/>
      <c r="AH515" s="29" t="s">
        <v>188</v>
      </c>
      <c r="AJ515" s="29" t="n">
        <v>8</v>
      </c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 t="s">
        <v>119</v>
      </c>
      <c r="AV515" s="30"/>
      <c r="AW515" s="30"/>
      <c r="AX515" s="30"/>
      <c r="AY515" s="30" t="s">
        <v>119</v>
      </c>
      <c r="AZ515" s="30"/>
      <c r="BA515" s="30"/>
      <c r="BB515" s="30"/>
      <c r="BC515" s="30"/>
      <c r="BD515" s="30" t="s">
        <v>119</v>
      </c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30"/>
      <c r="BQ515" s="30"/>
      <c r="BR515" s="30"/>
      <c r="BS515" s="30"/>
      <c r="BT515" s="30"/>
      <c r="BU515" s="30"/>
      <c r="BV515" s="30"/>
      <c r="BW515" s="30"/>
      <c r="BX515" s="31"/>
      <c r="BY515" s="31"/>
      <c r="BZ515" s="31"/>
      <c r="CA515" s="31"/>
      <c r="CB515" s="31"/>
      <c r="CC515" s="31"/>
      <c r="CD515" s="31"/>
      <c r="CE515" s="31"/>
      <c r="CF515" s="31"/>
      <c r="CG515" s="31"/>
      <c r="CH515" s="31"/>
      <c r="CI515" s="31"/>
      <c r="CJ515" s="31"/>
      <c r="CK515" s="31"/>
      <c r="CL515" s="31"/>
      <c r="CM515" s="31"/>
      <c r="CN515" s="31"/>
      <c r="CO515" s="31"/>
      <c r="CP515" s="31"/>
      <c r="CQ515" s="31"/>
      <c r="CR515" s="31"/>
      <c r="CS515" s="31"/>
      <c r="CT515" s="31"/>
      <c r="CU515" s="31"/>
      <c r="CV515" s="31"/>
      <c r="CW515" s="31"/>
      <c r="CX515" s="31"/>
      <c r="CY515" s="31"/>
      <c r="CZ515" s="31"/>
      <c r="DA515" s="31"/>
      <c r="DB515" s="31"/>
      <c r="DC515" s="31"/>
      <c r="DD515" s="31"/>
      <c r="DE515" s="31"/>
      <c r="DF515" s="31"/>
      <c r="DG515" s="31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</row>
    <row r="516" s="29" customFormat="true" ht="12.85" hidden="false" customHeight="false" outlineLevel="0" collapsed="false">
      <c r="A516" s="19" t="n">
        <v>210</v>
      </c>
      <c r="B516" s="19" t="s">
        <v>612</v>
      </c>
      <c r="C516" s="19"/>
      <c r="D516" s="19"/>
      <c r="E516" s="19"/>
      <c r="F516" s="21"/>
      <c r="G516" s="19"/>
      <c r="H516" s="22"/>
      <c r="I516" s="19"/>
      <c r="J516" s="19"/>
      <c r="K516" s="19"/>
      <c r="L516" s="19"/>
      <c r="M516" s="23"/>
      <c r="N516" s="23"/>
      <c r="O516" s="23"/>
      <c r="P516" s="19"/>
      <c r="Q516" s="61"/>
      <c r="R516" s="50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26"/>
      <c r="AD516" s="46"/>
      <c r="AE516" s="63"/>
      <c r="AF516" s="28"/>
      <c r="AG516" s="19"/>
      <c r="AH516" s="29" t="s">
        <v>258</v>
      </c>
      <c r="AJ516" s="29" t="n">
        <v>8</v>
      </c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 t="s">
        <v>119</v>
      </c>
      <c r="AV516" s="30"/>
      <c r="AW516" s="30"/>
      <c r="AX516" s="30"/>
      <c r="AY516" s="30" t="s">
        <v>119</v>
      </c>
      <c r="AZ516" s="30"/>
      <c r="BA516" s="30"/>
      <c r="BB516" s="30"/>
      <c r="BC516" s="30"/>
      <c r="BD516" s="30" t="s">
        <v>119</v>
      </c>
      <c r="BE516" s="30"/>
      <c r="BF516" s="30"/>
      <c r="BG516" s="30"/>
      <c r="BH516" s="30"/>
      <c r="BI516" s="30" t="s">
        <v>119</v>
      </c>
      <c r="BJ516" s="30"/>
      <c r="BK516" s="30"/>
      <c r="BL516" s="30"/>
      <c r="BM516" s="30"/>
      <c r="BN516" s="30"/>
      <c r="BO516" s="30"/>
      <c r="BP516" s="30"/>
      <c r="BQ516" s="30"/>
      <c r="BR516" s="30"/>
      <c r="BS516" s="30"/>
      <c r="BT516" s="30"/>
      <c r="BU516" s="30"/>
      <c r="BV516" s="30"/>
      <c r="BW516" s="30"/>
      <c r="BX516" s="31"/>
      <c r="BY516" s="31"/>
      <c r="BZ516" s="31"/>
      <c r="CA516" s="31"/>
      <c r="CB516" s="31"/>
      <c r="CC516" s="31"/>
      <c r="CD516" s="31"/>
      <c r="CE516" s="31"/>
      <c r="CF516" s="31"/>
      <c r="CG516" s="31"/>
      <c r="CH516" s="31"/>
      <c r="CI516" s="31"/>
      <c r="CJ516" s="31"/>
      <c r="CK516" s="31"/>
      <c r="CL516" s="31"/>
      <c r="CM516" s="31"/>
      <c r="CN516" s="31"/>
      <c r="CO516" s="31"/>
      <c r="CP516" s="31"/>
      <c r="CQ516" s="31"/>
      <c r="CR516" s="31"/>
      <c r="CS516" s="31"/>
      <c r="CT516" s="31"/>
      <c r="CU516" s="31"/>
      <c r="CV516" s="31"/>
      <c r="CW516" s="31"/>
      <c r="CX516" s="31"/>
      <c r="CY516" s="31"/>
      <c r="CZ516" s="31"/>
      <c r="DA516" s="31"/>
      <c r="DB516" s="31"/>
      <c r="DC516" s="31"/>
      <c r="DD516" s="31"/>
      <c r="DE516" s="31"/>
      <c r="DF516" s="31"/>
      <c r="DG516" s="31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</row>
    <row r="517" s="29" customFormat="true" ht="12.85" hidden="false" customHeight="false" outlineLevel="0" collapsed="false">
      <c r="A517" s="19" t="n">
        <v>210</v>
      </c>
      <c r="B517" s="19" t="s">
        <v>612</v>
      </c>
      <c r="C517" s="19"/>
      <c r="D517" s="19"/>
      <c r="E517" s="19"/>
      <c r="F517" s="21"/>
      <c r="G517" s="19"/>
      <c r="H517" s="22"/>
      <c r="I517" s="19"/>
      <c r="J517" s="19"/>
      <c r="K517" s="19"/>
      <c r="L517" s="19"/>
      <c r="M517" s="23"/>
      <c r="N517" s="23"/>
      <c r="O517" s="23"/>
      <c r="P517" s="19"/>
      <c r="Q517" s="61"/>
      <c r="R517" s="50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26"/>
      <c r="AD517" s="46"/>
      <c r="AE517" s="63"/>
      <c r="AF517" s="28"/>
      <c r="AG517" s="19"/>
      <c r="AH517" s="29" t="s">
        <v>120</v>
      </c>
      <c r="AJ517" s="29" t="n">
        <v>4</v>
      </c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 t="s">
        <v>119</v>
      </c>
      <c r="AV517" s="30"/>
      <c r="AW517" s="30"/>
      <c r="AX517" s="30"/>
      <c r="AY517" s="30" t="s">
        <v>119</v>
      </c>
      <c r="AZ517" s="30"/>
      <c r="BA517" s="30"/>
      <c r="BB517" s="30"/>
      <c r="BC517" s="30"/>
      <c r="BD517" s="30" t="s">
        <v>119</v>
      </c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30"/>
      <c r="BQ517" s="30"/>
      <c r="BR517" s="30"/>
      <c r="BS517" s="30"/>
      <c r="BT517" s="30"/>
      <c r="BU517" s="30"/>
      <c r="BV517" s="30"/>
      <c r="BW517" s="30"/>
      <c r="BX517" s="31"/>
      <c r="BY517" s="31"/>
      <c r="BZ517" s="31"/>
      <c r="CA517" s="31"/>
      <c r="CB517" s="31"/>
      <c r="CC517" s="31"/>
      <c r="CD517" s="31"/>
      <c r="CE517" s="31"/>
      <c r="CF517" s="31"/>
      <c r="CG517" s="31"/>
      <c r="CH517" s="31"/>
      <c r="CI517" s="31"/>
      <c r="CJ517" s="31"/>
      <c r="CK517" s="31"/>
      <c r="CL517" s="31"/>
      <c r="CM517" s="31"/>
      <c r="CN517" s="31"/>
      <c r="CO517" s="31"/>
      <c r="CP517" s="31"/>
      <c r="CQ517" s="31"/>
      <c r="CR517" s="31"/>
      <c r="CS517" s="31"/>
      <c r="CT517" s="31"/>
      <c r="CU517" s="31"/>
      <c r="CV517" s="31"/>
      <c r="CW517" s="31"/>
      <c r="CX517" s="31"/>
      <c r="CY517" s="31"/>
      <c r="CZ517" s="31"/>
      <c r="DA517" s="31"/>
      <c r="DB517" s="31"/>
      <c r="DC517" s="31"/>
      <c r="DD517" s="31"/>
      <c r="DE517" s="31"/>
      <c r="DF517" s="31"/>
      <c r="DG517" s="31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</row>
    <row r="518" s="29" customFormat="true" ht="12.85" hidden="false" customHeight="false" outlineLevel="0" collapsed="false">
      <c r="A518" s="19" t="n">
        <v>210</v>
      </c>
      <c r="B518" s="19" t="s">
        <v>612</v>
      </c>
      <c r="C518" s="19"/>
      <c r="D518" s="19"/>
      <c r="E518" s="19"/>
      <c r="F518" s="21"/>
      <c r="G518" s="19"/>
      <c r="H518" s="22"/>
      <c r="I518" s="19"/>
      <c r="J518" s="19"/>
      <c r="K518" s="19"/>
      <c r="L518" s="19"/>
      <c r="M518" s="23"/>
      <c r="N518" s="23"/>
      <c r="O518" s="23"/>
      <c r="P518" s="19"/>
      <c r="Q518" s="61"/>
      <c r="R518" s="50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26"/>
      <c r="AD518" s="46"/>
      <c r="AE518" s="63"/>
      <c r="AF518" s="28"/>
      <c r="AG518" s="19"/>
      <c r="AH518" s="29" t="s">
        <v>259</v>
      </c>
      <c r="AJ518" s="29" t="n">
        <v>8</v>
      </c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 t="s">
        <v>119</v>
      </c>
      <c r="AV518" s="30"/>
      <c r="AW518" s="30"/>
      <c r="AX518" s="30"/>
      <c r="AY518" s="30" t="s">
        <v>119</v>
      </c>
      <c r="AZ518" s="30"/>
      <c r="BA518" s="30"/>
      <c r="BB518" s="30"/>
      <c r="BC518" s="30"/>
      <c r="BD518" s="30" t="s">
        <v>119</v>
      </c>
      <c r="BE518" s="30"/>
      <c r="BF518" s="30"/>
      <c r="BG518" s="30"/>
      <c r="BH518" s="30"/>
      <c r="BI518" s="30" t="s">
        <v>119</v>
      </c>
      <c r="BJ518" s="30"/>
      <c r="BK518" s="30"/>
      <c r="BL518" s="30"/>
      <c r="BM518" s="30"/>
      <c r="BN518" s="30"/>
      <c r="BO518" s="30"/>
      <c r="BP518" s="30"/>
      <c r="BQ518" s="30"/>
      <c r="BR518" s="30"/>
      <c r="BS518" s="30"/>
      <c r="BT518" s="30"/>
      <c r="BU518" s="30"/>
      <c r="BV518" s="30"/>
      <c r="BW518" s="30"/>
      <c r="BX518" s="31"/>
      <c r="BY518" s="31"/>
      <c r="BZ518" s="31"/>
      <c r="CA518" s="31"/>
      <c r="CB518" s="31"/>
      <c r="CC518" s="31"/>
      <c r="CD518" s="31"/>
      <c r="CE518" s="31"/>
      <c r="CF518" s="31"/>
      <c r="CG518" s="31"/>
      <c r="CH518" s="31"/>
      <c r="CI518" s="31"/>
      <c r="CJ518" s="31"/>
      <c r="CK518" s="31"/>
      <c r="CL518" s="31"/>
      <c r="CM518" s="31"/>
      <c r="CN518" s="31"/>
      <c r="CO518" s="31"/>
      <c r="CP518" s="31"/>
      <c r="CQ518" s="31"/>
      <c r="CR518" s="31"/>
      <c r="CS518" s="31"/>
      <c r="CT518" s="31"/>
      <c r="CU518" s="31"/>
      <c r="CV518" s="31"/>
      <c r="CW518" s="31"/>
      <c r="CX518" s="31"/>
      <c r="CY518" s="31"/>
      <c r="CZ518" s="31"/>
      <c r="DA518" s="31"/>
      <c r="DB518" s="31"/>
      <c r="DC518" s="31"/>
      <c r="DD518" s="31"/>
      <c r="DE518" s="31"/>
      <c r="DF518" s="31"/>
      <c r="DG518" s="31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</row>
    <row r="519" s="29" customFormat="true" ht="12.85" hidden="false" customHeight="false" outlineLevel="0" collapsed="false">
      <c r="A519" s="19" t="n">
        <v>210</v>
      </c>
      <c r="B519" s="19" t="s">
        <v>612</v>
      </c>
      <c r="C519" s="19"/>
      <c r="D519" s="19"/>
      <c r="E519" s="19"/>
      <c r="F519" s="21"/>
      <c r="G519" s="19"/>
      <c r="H519" s="22"/>
      <c r="I519" s="19"/>
      <c r="J519" s="19"/>
      <c r="K519" s="19"/>
      <c r="L519" s="19"/>
      <c r="M519" s="23"/>
      <c r="N519" s="23"/>
      <c r="O519" s="23"/>
      <c r="P519" s="19"/>
      <c r="Q519" s="61"/>
      <c r="R519" s="50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26"/>
      <c r="AD519" s="46"/>
      <c r="AE519" s="63"/>
      <c r="AF519" s="28"/>
      <c r="AG519" s="19"/>
      <c r="AH519" s="29" t="s">
        <v>189</v>
      </c>
      <c r="AJ519" s="29" t="n">
        <v>4</v>
      </c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 t="s">
        <v>119</v>
      </c>
      <c r="AV519" s="30"/>
      <c r="AW519" s="30"/>
      <c r="AX519" s="30"/>
      <c r="AY519" s="30" t="s">
        <v>119</v>
      </c>
      <c r="AZ519" s="30"/>
      <c r="BA519" s="30"/>
      <c r="BB519" s="30"/>
      <c r="BC519" s="30"/>
      <c r="BD519" s="30" t="s">
        <v>119</v>
      </c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30"/>
      <c r="BQ519" s="30"/>
      <c r="BR519" s="30"/>
      <c r="BS519" s="30"/>
      <c r="BT519" s="30"/>
      <c r="BU519" s="30"/>
      <c r="BV519" s="30"/>
      <c r="BW519" s="30"/>
      <c r="BX519" s="31"/>
      <c r="BY519" s="31"/>
      <c r="BZ519" s="31"/>
      <c r="CA519" s="31"/>
      <c r="CB519" s="31"/>
      <c r="CC519" s="31"/>
      <c r="CD519" s="31"/>
      <c r="CE519" s="31"/>
      <c r="CF519" s="31"/>
      <c r="CG519" s="31"/>
      <c r="CH519" s="31"/>
      <c r="CI519" s="31"/>
      <c r="CJ519" s="31"/>
      <c r="CK519" s="31"/>
      <c r="CL519" s="31"/>
      <c r="CM519" s="31"/>
      <c r="CN519" s="31"/>
      <c r="CO519" s="31"/>
      <c r="CP519" s="31"/>
      <c r="CQ519" s="31"/>
      <c r="CR519" s="31"/>
      <c r="CS519" s="31"/>
      <c r="CT519" s="31"/>
      <c r="CU519" s="31"/>
      <c r="CV519" s="31"/>
      <c r="CW519" s="31"/>
      <c r="CX519" s="31"/>
      <c r="CY519" s="31"/>
      <c r="CZ519" s="31"/>
      <c r="DA519" s="31"/>
      <c r="DB519" s="31"/>
      <c r="DC519" s="31"/>
      <c r="DD519" s="31"/>
      <c r="DE519" s="31"/>
      <c r="DF519" s="31"/>
      <c r="DG519" s="31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</row>
    <row r="520" s="29" customFormat="true" ht="12.85" hidden="false" customHeight="false" outlineLevel="0" collapsed="false">
      <c r="A520" s="19" t="n">
        <v>210</v>
      </c>
      <c r="B520" s="19" t="s">
        <v>612</v>
      </c>
      <c r="C520" s="19"/>
      <c r="D520" s="19"/>
      <c r="E520" s="19"/>
      <c r="F520" s="21"/>
      <c r="G520" s="19"/>
      <c r="H520" s="22"/>
      <c r="I520" s="19"/>
      <c r="J520" s="19"/>
      <c r="K520" s="19"/>
      <c r="L520" s="19"/>
      <c r="M520" s="23"/>
      <c r="N520" s="23"/>
      <c r="O520" s="23"/>
      <c r="P520" s="19"/>
      <c r="Q520" s="61"/>
      <c r="R520" s="50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26"/>
      <c r="AD520" s="46"/>
      <c r="AE520" s="63"/>
      <c r="AF520" s="28"/>
      <c r="AG520" s="19"/>
      <c r="AH520" s="29" t="s">
        <v>190</v>
      </c>
      <c r="AJ520" s="29" t="n">
        <v>4</v>
      </c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 t="s">
        <v>119</v>
      </c>
      <c r="AV520" s="30"/>
      <c r="AW520" s="30"/>
      <c r="AX520" s="30"/>
      <c r="AY520" s="30" t="s">
        <v>119</v>
      </c>
      <c r="AZ520" s="30"/>
      <c r="BA520" s="30"/>
      <c r="BB520" s="30"/>
      <c r="BC520" s="30"/>
      <c r="BD520" s="30" t="s">
        <v>119</v>
      </c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30"/>
      <c r="BQ520" s="30"/>
      <c r="BR520" s="30"/>
      <c r="BS520" s="30"/>
      <c r="BT520" s="30"/>
      <c r="BU520" s="30"/>
      <c r="BV520" s="30"/>
      <c r="BW520" s="30"/>
      <c r="BX520" s="31"/>
      <c r="BY520" s="31"/>
      <c r="BZ520" s="31"/>
      <c r="CA520" s="31"/>
      <c r="CB520" s="31"/>
      <c r="CC520" s="31"/>
      <c r="CD520" s="31"/>
      <c r="CE520" s="31"/>
      <c r="CF520" s="31"/>
      <c r="CG520" s="31"/>
      <c r="CH520" s="31"/>
      <c r="CI520" s="31"/>
      <c r="CJ520" s="31"/>
      <c r="CK520" s="31"/>
      <c r="CL520" s="31"/>
      <c r="CM520" s="31"/>
      <c r="CN520" s="31"/>
      <c r="CO520" s="31"/>
      <c r="CP520" s="31"/>
      <c r="CQ520" s="31"/>
      <c r="CR520" s="31"/>
      <c r="CS520" s="31"/>
      <c r="CT520" s="31"/>
      <c r="CU520" s="31"/>
      <c r="CV520" s="31"/>
      <c r="CW520" s="31"/>
      <c r="CX520" s="31"/>
      <c r="CY520" s="31"/>
      <c r="CZ520" s="31"/>
      <c r="DA520" s="31"/>
      <c r="DB520" s="31"/>
      <c r="DC520" s="31"/>
      <c r="DD520" s="31"/>
      <c r="DE520" s="31"/>
      <c r="DF520" s="31"/>
      <c r="DG520" s="31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</row>
    <row r="521" s="29" customFormat="true" ht="12.85" hidden="false" customHeight="false" outlineLevel="0" collapsed="false">
      <c r="A521" s="19" t="n">
        <v>211</v>
      </c>
      <c r="B521" s="19" t="s">
        <v>592</v>
      </c>
      <c r="C521" s="19" t="s">
        <v>578</v>
      </c>
      <c r="D521" s="19" t="s">
        <v>324</v>
      </c>
      <c r="E521" s="19" t="n">
        <v>15</v>
      </c>
      <c r="F521" s="21" t="n">
        <v>30</v>
      </c>
      <c r="G521" s="19" t="n">
        <v>4.12</v>
      </c>
      <c r="H521" s="22" t="n">
        <v>8.24</v>
      </c>
      <c r="I521" s="19" t="n">
        <v>0.3</v>
      </c>
      <c r="J521" s="19" t="n">
        <v>0.3</v>
      </c>
      <c r="K521" s="19" t="n">
        <v>0.1998</v>
      </c>
      <c r="L521" s="19" t="n">
        <v>10</v>
      </c>
      <c r="M521" s="23" t="n">
        <v>0.6</v>
      </c>
      <c r="N521" s="23" t="n">
        <v>0.6</v>
      </c>
      <c r="O521" s="23" t="n">
        <v>0.3996</v>
      </c>
      <c r="P521" s="19" t="n">
        <v>2260</v>
      </c>
      <c r="Q521" s="61" t="n">
        <v>8500</v>
      </c>
      <c r="R521" s="50" t="n">
        <v>12500</v>
      </c>
      <c r="S521" s="19" t="s">
        <v>114</v>
      </c>
      <c r="T521" s="19" t="n">
        <v>60</v>
      </c>
      <c r="U521" s="19" t="s">
        <v>277</v>
      </c>
      <c r="V521" s="19" t="s">
        <v>112</v>
      </c>
      <c r="W521" s="19" t="s">
        <v>278</v>
      </c>
      <c r="X521" s="19"/>
      <c r="Y521" s="19" t="n">
        <v>800000</v>
      </c>
      <c r="Z521" s="19" t="n">
        <v>18000</v>
      </c>
      <c r="AA521" s="19" t="n">
        <v>7</v>
      </c>
      <c r="AB521" s="19" t="s">
        <v>554</v>
      </c>
      <c r="AC521" s="26" t="s">
        <v>593</v>
      </c>
      <c r="AD521" s="46" t="n">
        <v>500000</v>
      </c>
      <c r="AE521" s="63" t="s">
        <v>182</v>
      </c>
      <c r="AF521" s="28"/>
      <c r="AG521" s="19" t="n">
        <v>100000</v>
      </c>
      <c r="AH521" s="29" t="s">
        <v>118</v>
      </c>
      <c r="AJ521" s="29" t="n">
        <v>0</v>
      </c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30"/>
      <c r="BQ521" s="30"/>
      <c r="BR521" s="30"/>
      <c r="BS521" s="30"/>
      <c r="BT521" s="30"/>
      <c r="BU521" s="30"/>
      <c r="BV521" s="30"/>
      <c r="BW521" s="30"/>
      <c r="BX521" s="31"/>
      <c r="BY521" s="31"/>
      <c r="BZ521" s="31"/>
      <c r="CA521" s="31"/>
      <c r="CB521" s="31"/>
      <c r="CC521" s="31"/>
      <c r="CD521" s="31"/>
      <c r="CE521" s="31"/>
      <c r="CF521" s="31"/>
      <c r="CG521" s="31"/>
      <c r="CH521" s="31"/>
      <c r="CI521" s="31"/>
      <c r="CJ521" s="31"/>
      <c r="CK521" s="31"/>
      <c r="CL521" s="31"/>
      <c r="CM521" s="31"/>
      <c r="CN521" s="31"/>
      <c r="CO521" s="31"/>
      <c r="CP521" s="31"/>
      <c r="CQ521" s="31"/>
      <c r="CR521" s="31"/>
      <c r="CS521" s="31"/>
      <c r="CT521" s="31"/>
      <c r="CU521" s="31"/>
      <c r="CV521" s="31"/>
      <c r="CW521" s="31"/>
      <c r="CX521" s="31" t="s">
        <v>119</v>
      </c>
      <c r="CY521" s="31" t="s">
        <v>119</v>
      </c>
      <c r="CZ521" s="31" t="s">
        <v>119</v>
      </c>
      <c r="DA521" s="31"/>
      <c r="DB521" s="31"/>
      <c r="DC521" s="31"/>
      <c r="DD521" s="31"/>
      <c r="DE521" s="31"/>
      <c r="DF521" s="31"/>
      <c r="DG521" s="31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</row>
    <row r="522" s="29" customFormat="true" ht="12.85" hidden="false" customHeight="false" outlineLevel="0" collapsed="false">
      <c r="A522" s="19" t="n">
        <v>211</v>
      </c>
      <c r="B522" s="19" t="s">
        <v>592</v>
      </c>
      <c r="C522" s="19"/>
      <c r="D522" s="19"/>
      <c r="E522" s="19"/>
      <c r="F522" s="21"/>
      <c r="G522" s="19"/>
      <c r="H522" s="22"/>
      <c r="I522" s="19"/>
      <c r="J522" s="19"/>
      <c r="K522" s="19"/>
      <c r="L522" s="19"/>
      <c r="M522" s="23"/>
      <c r="N522" s="23"/>
      <c r="O522" s="23"/>
      <c r="P522" s="19"/>
      <c r="Q522" s="61"/>
      <c r="R522" s="50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26"/>
      <c r="AD522" s="46"/>
      <c r="AE522" s="63"/>
      <c r="AF522" s="28"/>
      <c r="AG522" s="19"/>
      <c r="AH522" s="29" t="s">
        <v>188</v>
      </c>
      <c r="AJ522" s="29" t="n">
        <v>8</v>
      </c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 t="s">
        <v>119</v>
      </c>
      <c r="AV522" s="30"/>
      <c r="AW522" s="30"/>
      <c r="AX522" s="30"/>
      <c r="AY522" s="30" t="s">
        <v>119</v>
      </c>
      <c r="AZ522" s="30"/>
      <c r="BA522" s="30"/>
      <c r="BB522" s="30"/>
      <c r="BC522" s="30"/>
      <c r="BD522" s="30" t="s">
        <v>119</v>
      </c>
      <c r="BE522" s="30"/>
      <c r="BF522" s="30"/>
      <c r="BG522" s="30"/>
      <c r="BH522" s="30"/>
      <c r="BI522" s="30" t="s">
        <v>119</v>
      </c>
      <c r="BJ522" s="30"/>
      <c r="BK522" s="30"/>
      <c r="BL522" s="30"/>
      <c r="BM522" s="30"/>
      <c r="BN522" s="30"/>
      <c r="BO522" s="30"/>
      <c r="BP522" s="30"/>
      <c r="BQ522" s="30"/>
      <c r="BR522" s="30"/>
      <c r="BS522" s="30"/>
      <c r="BT522" s="30"/>
      <c r="BU522" s="30"/>
      <c r="BV522" s="30"/>
      <c r="BW522" s="30"/>
      <c r="BX522" s="31"/>
      <c r="BY522" s="31"/>
      <c r="BZ522" s="31"/>
      <c r="CA522" s="31"/>
      <c r="CB522" s="31"/>
      <c r="CC522" s="31"/>
      <c r="CD522" s="31"/>
      <c r="CE522" s="31"/>
      <c r="CF522" s="31"/>
      <c r="CG522" s="31"/>
      <c r="CH522" s="31"/>
      <c r="CI522" s="31"/>
      <c r="CJ522" s="31"/>
      <c r="CK522" s="31"/>
      <c r="CL522" s="31"/>
      <c r="CM522" s="31"/>
      <c r="CN522" s="31"/>
      <c r="CO522" s="31"/>
      <c r="CP522" s="31"/>
      <c r="CQ522" s="31"/>
      <c r="CR522" s="31"/>
      <c r="CS522" s="31"/>
      <c r="CT522" s="31"/>
      <c r="CU522" s="31"/>
      <c r="CV522" s="31"/>
      <c r="CW522" s="31"/>
      <c r="CX522" s="31"/>
      <c r="CY522" s="31"/>
      <c r="CZ522" s="31"/>
      <c r="DA522" s="31"/>
      <c r="DB522" s="31"/>
      <c r="DC522" s="31"/>
      <c r="DD522" s="31"/>
      <c r="DE522" s="31"/>
      <c r="DF522" s="31"/>
      <c r="DG522" s="31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</row>
    <row r="523" s="29" customFormat="true" ht="12.85" hidden="false" customHeight="false" outlineLevel="0" collapsed="false">
      <c r="A523" s="19" t="n">
        <v>211</v>
      </c>
      <c r="B523" s="19" t="s">
        <v>592</v>
      </c>
      <c r="C523" s="19"/>
      <c r="D523" s="19"/>
      <c r="E523" s="19"/>
      <c r="F523" s="21"/>
      <c r="G523" s="19"/>
      <c r="H523" s="22"/>
      <c r="I523" s="19"/>
      <c r="J523" s="19"/>
      <c r="K523" s="19"/>
      <c r="L523" s="19"/>
      <c r="M523" s="23"/>
      <c r="N523" s="23"/>
      <c r="O523" s="23"/>
      <c r="P523" s="19"/>
      <c r="Q523" s="61"/>
      <c r="R523" s="50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26"/>
      <c r="AD523" s="46"/>
      <c r="AE523" s="63"/>
      <c r="AF523" s="28"/>
      <c r="AG523" s="19"/>
      <c r="AH523" s="29" t="s">
        <v>258</v>
      </c>
      <c r="AJ523" s="29" t="n">
        <v>12</v>
      </c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 t="s">
        <v>119</v>
      </c>
      <c r="AV523" s="30"/>
      <c r="AW523" s="30"/>
      <c r="AX523" s="30"/>
      <c r="AY523" s="30" t="s">
        <v>119</v>
      </c>
      <c r="AZ523" s="30"/>
      <c r="BA523" s="30"/>
      <c r="BB523" s="30"/>
      <c r="BC523" s="30"/>
      <c r="BD523" s="30" t="s">
        <v>119</v>
      </c>
      <c r="BE523" s="30"/>
      <c r="BF523" s="30"/>
      <c r="BG523" s="30"/>
      <c r="BH523" s="30"/>
      <c r="BI523" s="30" t="s">
        <v>119</v>
      </c>
      <c r="BJ523" s="30"/>
      <c r="BK523" s="30"/>
      <c r="BL523" s="30"/>
      <c r="BM523" s="30"/>
      <c r="BN523" s="30"/>
      <c r="BO523" s="30"/>
      <c r="BP523" s="30"/>
      <c r="BQ523" s="30"/>
      <c r="BR523" s="30"/>
      <c r="BS523" s="30"/>
      <c r="BT523" s="30"/>
      <c r="BU523" s="30"/>
      <c r="BV523" s="30"/>
      <c r="BW523" s="30"/>
      <c r="BX523" s="31"/>
      <c r="BY523" s="31"/>
      <c r="BZ523" s="31"/>
      <c r="CA523" s="31"/>
      <c r="CB523" s="31"/>
      <c r="CC523" s="31"/>
      <c r="CD523" s="31"/>
      <c r="CE523" s="31"/>
      <c r="CF523" s="31"/>
      <c r="CG523" s="31"/>
      <c r="CH523" s="31"/>
      <c r="CI523" s="31"/>
      <c r="CJ523" s="31"/>
      <c r="CK523" s="31"/>
      <c r="CL523" s="31"/>
      <c r="CM523" s="31"/>
      <c r="CN523" s="31"/>
      <c r="CO523" s="31"/>
      <c r="CP523" s="31"/>
      <c r="CQ523" s="31"/>
      <c r="CR523" s="31"/>
      <c r="CS523" s="31"/>
      <c r="CT523" s="31"/>
      <c r="CU523" s="31"/>
      <c r="CV523" s="31"/>
      <c r="CW523" s="31"/>
      <c r="CX523" s="31"/>
      <c r="CY523" s="31"/>
      <c r="CZ523" s="31"/>
      <c r="DA523" s="31"/>
      <c r="DB523" s="31"/>
      <c r="DC523" s="31"/>
      <c r="DD523" s="31"/>
      <c r="DE523" s="31"/>
      <c r="DF523" s="31"/>
      <c r="DG523" s="31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</row>
    <row r="524" s="29" customFormat="true" ht="12.85" hidden="false" customHeight="false" outlineLevel="0" collapsed="false">
      <c r="A524" s="19" t="n">
        <v>211</v>
      </c>
      <c r="B524" s="19" t="s">
        <v>592</v>
      </c>
      <c r="C524" s="19"/>
      <c r="D524" s="19"/>
      <c r="E524" s="19"/>
      <c r="F524" s="21"/>
      <c r="G524" s="19"/>
      <c r="H524" s="22"/>
      <c r="I524" s="19"/>
      <c r="J524" s="19"/>
      <c r="K524" s="19"/>
      <c r="L524" s="19"/>
      <c r="M524" s="23"/>
      <c r="N524" s="23"/>
      <c r="O524" s="23"/>
      <c r="P524" s="19"/>
      <c r="Q524" s="61"/>
      <c r="R524" s="50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26"/>
      <c r="AD524" s="46"/>
      <c r="AE524" s="63"/>
      <c r="AF524" s="28"/>
      <c r="AG524" s="19"/>
      <c r="AH524" s="29" t="s">
        <v>120</v>
      </c>
      <c r="AJ524" s="29" t="n">
        <v>10</v>
      </c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 t="s">
        <v>119</v>
      </c>
      <c r="AV524" s="30"/>
      <c r="AW524" s="30"/>
      <c r="AX524" s="30"/>
      <c r="AY524" s="30" t="s">
        <v>119</v>
      </c>
      <c r="AZ524" s="30"/>
      <c r="BA524" s="30"/>
      <c r="BB524" s="30"/>
      <c r="BC524" s="30"/>
      <c r="BD524" s="30" t="s">
        <v>119</v>
      </c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30"/>
      <c r="BQ524" s="30"/>
      <c r="BR524" s="30"/>
      <c r="BS524" s="30"/>
      <c r="BT524" s="30"/>
      <c r="BU524" s="30"/>
      <c r="BV524" s="30"/>
      <c r="BW524" s="30"/>
      <c r="BX524" s="31"/>
      <c r="BY524" s="31"/>
      <c r="BZ524" s="31"/>
      <c r="CA524" s="31"/>
      <c r="CB524" s="31"/>
      <c r="CC524" s="31"/>
      <c r="CD524" s="31"/>
      <c r="CE524" s="31"/>
      <c r="CF524" s="31"/>
      <c r="CG524" s="31"/>
      <c r="CH524" s="31"/>
      <c r="CI524" s="31"/>
      <c r="CJ524" s="31"/>
      <c r="CK524" s="31"/>
      <c r="CL524" s="31"/>
      <c r="CM524" s="31"/>
      <c r="CN524" s="31"/>
      <c r="CO524" s="31"/>
      <c r="CP524" s="31"/>
      <c r="CQ524" s="31"/>
      <c r="CR524" s="31"/>
      <c r="CS524" s="31"/>
      <c r="CT524" s="31"/>
      <c r="CU524" s="31"/>
      <c r="CV524" s="31"/>
      <c r="CW524" s="31"/>
      <c r="CX524" s="31"/>
      <c r="CY524" s="31"/>
      <c r="CZ524" s="31"/>
      <c r="DA524" s="31"/>
      <c r="DB524" s="31"/>
      <c r="DC524" s="31"/>
      <c r="DD524" s="31"/>
      <c r="DE524" s="31"/>
      <c r="DF524" s="31"/>
      <c r="DG524" s="31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</row>
    <row r="525" s="29" customFormat="true" ht="12.85" hidden="false" customHeight="false" outlineLevel="0" collapsed="false">
      <c r="A525" s="19" t="n">
        <v>211</v>
      </c>
      <c r="B525" s="19" t="s">
        <v>592</v>
      </c>
      <c r="C525" s="19"/>
      <c r="D525" s="19"/>
      <c r="E525" s="19"/>
      <c r="F525" s="21"/>
      <c r="G525" s="19"/>
      <c r="H525" s="22"/>
      <c r="I525" s="19"/>
      <c r="J525" s="19"/>
      <c r="K525" s="19"/>
      <c r="L525" s="19"/>
      <c r="M525" s="23"/>
      <c r="N525" s="23"/>
      <c r="O525" s="23"/>
      <c r="P525" s="19"/>
      <c r="Q525" s="61"/>
      <c r="R525" s="50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26"/>
      <c r="AD525" s="46"/>
      <c r="AE525" s="63"/>
      <c r="AF525" s="28"/>
      <c r="AG525" s="19"/>
      <c r="AH525" s="29" t="s">
        <v>259</v>
      </c>
      <c r="AJ525" s="29" t="n">
        <v>12</v>
      </c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 t="s">
        <v>119</v>
      </c>
      <c r="AV525" s="30"/>
      <c r="AW525" s="30"/>
      <c r="AX525" s="30"/>
      <c r="AY525" s="30" t="s">
        <v>119</v>
      </c>
      <c r="AZ525" s="30"/>
      <c r="BA525" s="30"/>
      <c r="BB525" s="30"/>
      <c r="BC525" s="30"/>
      <c r="BD525" s="30" t="s">
        <v>119</v>
      </c>
      <c r="BE525" s="30"/>
      <c r="BF525" s="30"/>
      <c r="BG525" s="30"/>
      <c r="BH525" s="30"/>
      <c r="BI525" s="30" t="s">
        <v>119</v>
      </c>
      <c r="BJ525" s="30"/>
      <c r="BK525" s="30"/>
      <c r="BL525" s="30"/>
      <c r="BM525" s="30"/>
      <c r="BN525" s="30"/>
      <c r="BO525" s="30"/>
      <c r="BP525" s="30"/>
      <c r="BQ525" s="30"/>
      <c r="BR525" s="30"/>
      <c r="BS525" s="30"/>
      <c r="BT525" s="30"/>
      <c r="BU525" s="30"/>
      <c r="BV525" s="30"/>
      <c r="BW525" s="30"/>
      <c r="BX525" s="31"/>
      <c r="BY525" s="31"/>
      <c r="BZ525" s="31"/>
      <c r="CA525" s="31"/>
      <c r="CB525" s="31"/>
      <c r="CC525" s="31"/>
      <c r="CD525" s="31"/>
      <c r="CE525" s="31"/>
      <c r="CF525" s="31"/>
      <c r="CG525" s="31"/>
      <c r="CH525" s="31"/>
      <c r="CI525" s="31"/>
      <c r="CJ525" s="31"/>
      <c r="CK525" s="31"/>
      <c r="CL525" s="31"/>
      <c r="CM525" s="31"/>
      <c r="CN525" s="31"/>
      <c r="CO525" s="31"/>
      <c r="CP525" s="31"/>
      <c r="CQ525" s="31"/>
      <c r="CR525" s="31"/>
      <c r="CS525" s="31"/>
      <c r="CT525" s="31"/>
      <c r="CU525" s="31"/>
      <c r="CV525" s="31"/>
      <c r="CW525" s="31"/>
      <c r="CX525" s="31"/>
      <c r="CY525" s="31"/>
      <c r="CZ525" s="31"/>
      <c r="DA525" s="31"/>
      <c r="DB525" s="31"/>
      <c r="DC525" s="31"/>
      <c r="DD525" s="31"/>
      <c r="DE525" s="31"/>
      <c r="DF525" s="31"/>
      <c r="DG525" s="31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</row>
    <row r="526" s="29" customFormat="true" ht="12.85" hidden="false" customHeight="false" outlineLevel="0" collapsed="false">
      <c r="A526" s="19" t="n">
        <v>211</v>
      </c>
      <c r="B526" s="19" t="s">
        <v>592</v>
      </c>
      <c r="C526" s="19"/>
      <c r="D526" s="19"/>
      <c r="E526" s="19"/>
      <c r="F526" s="21"/>
      <c r="G526" s="19"/>
      <c r="H526" s="22"/>
      <c r="I526" s="19"/>
      <c r="J526" s="19"/>
      <c r="K526" s="19"/>
      <c r="L526" s="19"/>
      <c r="M526" s="23"/>
      <c r="N526" s="23"/>
      <c r="O526" s="23"/>
      <c r="P526" s="19"/>
      <c r="Q526" s="61"/>
      <c r="R526" s="50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26"/>
      <c r="AD526" s="46"/>
      <c r="AE526" s="63"/>
      <c r="AF526" s="28"/>
      <c r="AG526" s="19"/>
      <c r="AH526" s="29" t="s">
        <v>189</v>
      </c>
      <c r="AJ526" s="29" t="n">
        <v>12</v>
      </c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 t="s">
        <v>119</v>
      </c>
      <c r="AV526" s="30"/>
      <c r="AW526" s="30"/>
      <c r="AX526" s="30"/>
      <c r="AY526" s="30" t="s">
        <v>119</v>
      </c>
      <c r="AZ526" s="30"/>
      <c r="BA526" s="30"/>
      <c r="BB526" s="30"/>
      <c r="BC526" s="30"/>
      <c r="BD526" s="30" t="s">
        <v>119</v>
      </c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30"/>
      <c r="BQ526" s="30"/>
      <c r="BR526" s="30"/>
      <c r="BS526" s="30"/>
      <c r="BT526" s="30"/>
      <c r="BU526" s="30"/>
      <c r="BV526" s="30"/>
      <c r="BW526" s="30"/>
      <c r="BX526" s="31"/>
      <c r="BY526" s="31"/>
      <c r="BZ526" s="31"/>
      <c r="CA526" s="31"/>
      <c r="CB526" s="31"/>
      <c r="CC526" s="31"/>
      <c r="CD526" s="31"/>
      <c r="CE526" s="31"/>
      <c r="CF526" s="31"/>
      <c r="CG526" s="31"/>
      <c r="CH526" s="31"/>
      <c r="CI526" s="31"/>
      <c r="CJ526" s="31"/>
      <c r="CK526" s="31"/>
      <c r="CL526" s="31"/>
      <c r="CM526" s="31"/>
      <c r="CN526" s="31"/>
      <c r="CO526" s="31"/>
      <c r="CP526" s="31"/>
      <c r="CQ526" s="31"/>
      <c r="CR526" s="31"/>
      <c r="CS526" s="31"/>
      <c r="CT526" s="31"/>
      <c r="CU526" s="31"/>
      <c r="CV526" s="31"/>
      <c r="CW526" s="31"/>
      <c r="CX526" s="31"/>
      <c r="CY526" s="31"/>
      <c r="CZ526" s="31"/>
      <c r="DA526" s="31"/>
      <c r="DB526" s="31"/>
      <c r="DC526" s="31"/>
      <c r="DD526" s="31"/>
      <c r="DE526" s="31"/>
      <c r="DF526" s="31"/>
      <c r="DG526" s="31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</row>
    <row r="527" s="29" customFormat="true" ht="12.85" hidden="false" customHeight="false" outlineLevel="0" collapsed="false">
      <c r="A527" s="19" t="n">
        <v>211</v>
      </c>
      <c r="B527" s="19" t="s">
        <v>592</v>
      </c>
      <c r="C527" s="19"/>
      <c r="D527" s="19"/>
      <c r="E527" s="19"/>
      <c r="F527" s="21"/>
      <c r="G527" s="19"/>
      <c r="H527" s="22"/>
      <c r="I527" s="19"/>
      <c r="J527" s="19"/>
      <c r="K527" s="19"/>
      <c r="L527" s="19"/>
      <c r="M527" s="23"/>
      <c r="N527" s="23"/>
      <c r="O527" s="23"/>
      <c r="P527" s="19"/>
      <c r="Q527" s="61"/>
      <c r="R527" s="50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26"/>
      <c r="AD527" s="46"/>
      <c r="AE527" s="63"/>
      <c r="AF527" s="28"/>
      <c r="AG527" s="19"/>
      <c r="AH527" s="29" t="s">
        <v>190</v>
      </c>
      <c r="AJ527" s="29" t="n">
        <v>12</v>
      </c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 t="s">
        <v>119</v>
      </c>
      <c r="AV527" s="30"/>
      <c r="AW527" s="30"/>
      <c r="AX527" s="30"/>
      <c r="AY527" s="30" t="s">
        <v>119</v>
      </c>
      <c r="AZ527" s="30"/>
      <c r="BA527" s="30"/>
      <c r="BB527" s="30"/>
      <c r="BC527" s="30"/>
      <c r="BD527" s="30" t="s">
        <v>119</v>
      </c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30"/>
      <c r="BQ527" s="30"/>
      <c r="BR527" s="30"/>
      <c r="BS527" s="30"/>
      <c r="BT527" s="30"/>
      <c r="BU527" s="30"/>
      <c r="BV527" s="30"/>
      <c r="BW527" s="30"/>
      <c r="BX527" s="31"/>
      <c r="BY527" s="31"/>
      <c r="BZ527" s="31"/>
      <c r="CA527" s="31"/>
      <c r="CB527" s="31"/>
      <c r="CC527" s="31"/>
      <c r="CD527" s="31"/>
      <c r="CE527" s="31"/>
      <c r="CF527" s="31"/>
      <c r="CG527" s="31"/>
      <c r="CH527" s="31"/>
      <c r="CI527" s="31"/>
      <c r="CJ527" s="31"/>
      <c r="CK527" s="31"/>
      <c r="CL527" s="31"/>
      <c r="CM527" s="31"/>
      <c r="CN527" s="31"/>
      <c r="CO527" s="31"/>
      <c r="CP527" s="31"/>
      <c r="CQ527" s="31"/>
      <c r="CR527" s="31"/>
      <c r="CS527" s="31"/>
      <c r="CT527" s="31"/>
      <c r="CU527" s="31"/>
      <c r="CV527" s="31"/>
      <c r="CW527" s="31"/>
      <c r="CX527" s="31"/>
      <c r="CY527" s="31"/>
      <c r="CZ527" s="31"/>
      <c r="DA527" s="31"/>
      <c r="DB527" s="31"/>
      <c r="DC527" s="31"/>
      <c r="DD527" s="31"/>
      <c r="DE527" s="31"/>
      <c r="DF527" s="31"/>
      <c r="DG527" s="31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</row>
    <row r="528" s="29" customFormat="true" ht="12.85" hidden="false" customHeight="true" outlineLevel="0" collapsed="false">
      <c r="A528" s="19" t="n">
        <v>212</v>
      </c>
      <c r="B528" s="19" t="s">
        <v>183</v>
      </c>
      <c r="C528" s="19" t="s">
        <v>112</v>
      </c>
      <c r="D528" s="19" t="s">
        <v>184</v>
      </c>
      <c r="E528" s="19" t="n">
        <v>55</v>
      </c>
      <c r="F528" s="21" t="n">
        <v>110</v>
      </c>
      <c r="G528" s="19" t="n">
        <v>3.8</v>
      </c>
      <c r="H528" s="22" t="n">
        <v>7.6</v>
      </c>
      <c r="I528" s="19" t="n">
        <v>3.1998</v>
      </c>
      <c r="J528" s="19" t="n">
        <v>2.58</v>
      </c>
      <c r="K528" s="19" t="n">
        <v>2.5002</v>
      </c>
      <c r="L528" s="19" t="n">
        <v>10</v>
      </c>
      <c r="M528" s="23" t="n">
        <v>6.3996</v>
      </c>
      <c r="N528" s="23" t="n">
        <v>5.16</v>
      </c>
      <c r="O528" s="23" t="n">
        <v>5.0004</v>
      </c>
      <c r="P528" s="19" t="n">
        <v>62</v>
      </c>
      <c r="Q528" s="61" t="n">
        <v>3000</v>
      </c>
      <c r="R528" s="50" t="n">
        <v>4500</v>
      </c>
      <c r="S528" s="19" t="s">
        <v>114</v>
      </c>
      <c r="T528" s="19"/>
      <c r="U528" s="19"/>
      <c r="V528" s="19"/>
      <c r="W528" s="19"/>
      <c r="X528" s="19"/>
      <c r="Y528" s="19" t="n">
        <v>17000</v>
      </c>
      <c r="Z528" s="19" t="n">
        <v>780</v>
      </c>
      <c r="AA528" s="19" t="n">
        <v>5</v>
      </c>
      <c r="AB528" s="19" t="s">
        <v>115</v>
      </c>
      <c r="AC528" s="26" t="s">
        <v>126</v>
      </c>
      <c r="AD528" s="46" t="n">
        <v>850</v>
      </c>
      <c r="AE528" s="25" t="n">
        <v>376646</v>
      </c>
      <c r="AF528" s="28" t="s">
        <v>185</v>
      </c>
      <c r="AG528" s="19" t="n">
        <v>100</v>
      </c>
      <c r="AH528" s="29" t="s">
        <v>118</v>
      </c>
      <c r="AJ528" s="29" t="n">
        <v>0</v>
      </c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30"/>
      <c r="BQ528" s="30"/>
      <c r="BR528" s="30"/>
      <c r="BS528" s="30"/>
      <c r="BT528" s="30"/>
      <c r="BU528" s="30"/>
      <c r="BV528" s="30"/>
      <c r="BW528" s="30"/>
      <c r="BX528" s="31"/>
      <c r="BY528" s="31"/>
      <c r="BZ528" s="31"/>
      <c r="CA528" s="31"/>
      <c r="CB528" s="31"/>
      <c r="CC528" s="31"/>
      <c r="CD528" s="31"/>
      <c r="CE528" s="31"/>
      <c r="CF528" s="31"/>
      <c r="CG528" s="31"/>
      <c r="CH528" s="31"/>
      <c r="CI528" s="31"/>
      <c r="CJ528" s="31"/>
      <c r="CK528" s="31"/>
      <c r="CL528" s="31"/>
      <c r="CM528" s="31"/>
      <c r="CN528" s="31"/>
      <c r="CO528" s="31"/>
      <c r="CP528" s="31"/>
      <c r="CQ528" s="31"/>
      <c r="CR528" s="31"/>
      <c r="CS528" s="31"/>
      <c r="CT528" s="31"/>
      <c r="CU528" s="31"/>
      <c r="CV528" s="31"/>
      <c r="CW528" s="31"/>
      <c r="CX528" s="31"/>
      <c r="CY528" s="31" t="s">
        <v>119</v>
      </c>
      <c r="CZ528" s="31"/>
      <c r="DA528" s="31"/>
      <c r="DB528" s="31"/>
      <c r="DC528" s="31"/>
      <c r="DD528" s="31"/>
      <c r="DE528" s="31"/>
      <c r="DF528" s="31"/>
      <c r="DG528" s="31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</row>
    <row r="529" s="29" customFormat="true" ht="12.85" hidden="false" customHeight="false" outlineLevel="0" collapsed="false">
      <c r="A529" s="19" t="n">
        <v>212</v>
      </c>
      <c r="B529" s="19" t="s">
        <v>183</v>
      </c>
      <c r="C529" s="19"/>
      <c r="D529" s="19"/>
      <c r="E529" s="19"/>
      <c r="F529" s="21"/>
      <c r="G529" s="19"/>
      <c r="H529" s="22"/>
      <c r="I529" s="19"/>
      <c r="J529" s="19"/>
      <c r="K529" s="19"/>
      <c r="L529" s="19"/>
      <c r="M529" s="23"/>
      <c r="N529" s="23"/>
      <c r="O529" s="23"/>
      <c r="P529" s="19"/>
      <c r="Q529" s="61"/>
      <c r="R529" s="50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26"/>
      <c r="AD529" s="46"/>
      <c r="AE529" s="25"/>
      <c r="AF529" s="28"/>
      <c r="AG529" s="19"/>
      <c r="AH529" s="29" t="s">
        <v>120</v>
      </c>
      <c r="AJ529" s="29" t="n">
        <v>2</v>
      </c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 t="s">
        <v>119</v>
      </c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30"/>
      <c r="BQ529" s="30"/>
      <c r="BR529" s="30"/>
      <c r="BS529" s="30"/>
      <c r="BT529" s="30"/>
      <c r="BU529" s="30"/>
      <c r="BV529" s="30"/>
      <c r="BW529" s="30"/>
      <c r="BX529" s="31"/>
      <c r="BY529" s="31"/>
      <c r="BZ529" s="31"/>
      <c r="CA529" s="31"/>
      <c r="CB529" s="31"/>
      <c r="CC529" s="31"/>
      <c r="CD529" s="31"/>
      <c r="CE529" s="31"/>
      <c r="CF529" s="31"/>
      <c r="CG529" s="31"/>
      <c r="CH529" s="31"/>
      <c r="CI529" s="31"/>
      <c r="CJ529" s="31"/>
      <c r="CK529" s="31"/>
      <c r="CL529" s="31"/>
      <c r="CM529" s="31"/>
      <c r="CN529" s="31"/>
      <c r="CO529" s="31"/>
      <c r="CP529" s="31"/>
      <c r="CQ529" s="31"/>
      <c r="CR529" s="31"/>
      <c r="CS529" s="31"/>
      <c r="CT529" s="31"/>
      <c r="CU529" s="31"/>
      <c r="CV529" s="31"/>
      <c r="CW529" s="31"/>
      <c r="CX529" s="31"/>
      <c r="CY529" s="31"/>
      <c r="CZ529" s="31"/>
      <c r="DA529" s="31"/>
      <c r="DB529" s="31"/>
      <c r="DC529" s="31"/>
      <c r="DD529" s="31"/>
      <c r="DE529" s="31"/>
      <c r="DF529" s="31"/>
      <c r="DG529" s="31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</row>
    <row r="530" s="29" customFormat="true" ht="12.85" hidden="false" customHeight="true" outlineLevel="0" collapsed="false">
      <c r="A530" s="19" t="n">
        <v>213</v>
      </c>
      <c r="B530" s="19" t="s">
        <v>229</v>
      </c>
      <c r="C530" s="19" t="s">
        <v>209</v>
      </c>
      <c r="D530" s="19" t="s">
        <v>184</v>
      </c>
      <c r="E530" s="19" t="n">
        <v>66</v>
      </c>
      <c r="F530" s="21" t="n">
        <v>165</v>
      </c>
      <c r="G530" s="19" t="n">
        <v>5.69</v>
      </c>
      <c r="H530" s="22" t="n">
        <v>14.225</v>
      </c>
      <c r="I530" s="19" t="n">
        <v>2.5002</v>
      </c>
      <c r="J530" s="19" t="n">
        <v>1.9998</v>
      </c>
      <c r="K530" s="19" t="n">
        <v>2.2002</v>
      </c>
      <c r="L530" s="19" t="n">
        <v>15</v>
      </c>
      <c r="M530" s="23" t="n">
        <v>6.2505</v>
      </c>
      <c r="N530" s="23" t="n">
        <v>4.9995</v>
      </c>
      <c r="O530" s="23" t="n">
        <v>5.5005</v>
      </c>
      <c r="P530" s="19" t="n">
        <v>49</v>
      </c>
      <c r="Q530" s="61" t="n">
        <v>550</v>
      </c>
      <c r="R530" s="50" t="n">
        <v>600</v>
      </c>
      <c r="S530" s="19" t="s">
        <v>210</v>
      </c>
      <c r="T530" s="19"/>
      <c r="U530" s="19"/>
      <c r="V530" s="19"/>
      <c r="W530" s="19"/>
      <c r="X530" s="19"/>
      <c r="Y530" s="19" t="n">
        <v>17000</v>
      </c>
      <c r="Z530" s="19" t="n">
        <v>780</v>
      </c>
      <c r="AA530" s="19" t="n">
        <v>5</v>
      </c>
      <c r="AB530" s="19" t="s">
        <v>115</v>
      </c>
      <c r="AC530" s="26" t="s">
        <v>126</v>
      </c>
      <c r="AD530" s="46" t="n">
        <v>450</v>
      </c>
      <c r="AE530" s="25" t="n">
        <v>500471</v>
      </c>
      <c r="AF530" s="28" t="s">
        <v>230</v>
      </c>
      <c r="AG530" s="19" t="n">
        <v>33</v>
      </c>
      <c r="AH530" s="29" t="s">
        <v>118</v>
      </c>
      <c r="AJ530" s="29" t="n">
        <v>0</v>
      </c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30"/>
      <c r="BQ530" s="30"/>
      <c r="BR530" s="30"/>
      <c r="BS530" s="30"/>
      <c r="BT530" s="30"/>
      <c r="BU530" s="30"/>
      <c r="BV530" s="30"/>
      <c r="BW530" s="30"/>
      <c r="BX530" s="31"/>
      <c r="BY530" s="31"/>
      <c r="BZ530" s="31"/>
      <c r="CA530" s="31"/>
      <c r="CB530" s="31"/>
      <c r="CC530" s="31"/>
      <c r="CD530" s="31"/>
      <c r="CE530" s="31"/>
      <c r="CF530" s="31"/>
      <c r="CG530" s="31"/>
      <c r="CH530" s="31"/>
      <c r="CI530" s="31"/>
      <c r="CJ530" s="31"/>
      <c r="CK530" s="31"/>
      <c r="CL530" s="31"/>
      <c r="CM530" s="31"/>
      <c r="CN530" s="31"/>
      <c r="CO530" s="31"/>
      <c r="CP530" s="31"/>
      <c r="CQ530" s="31"/>
      <c r="CR530" s="31"/>
      <c r="CS530" s="31"/>
      <c r="CT530" s="31"/>
      <c r="CU530" s="31"/>
      <c r="CV530" s="31"/>
      <c r="CW530" s="31"/>
      <c r="CX530" s="31"/>
      <c r="CY530" s="31" t="s">
        <v>119</v>
      </c>
      <c r="CZ530" s="31"/>
      <c r="DA530" s="31"/>
      <c r="DB530" s="31"/>
      <c r="DC530" s="31"/>
      <c r="DD530" s="31"/>
      <c r="DE530" s="31"/>
      <c r="DF530" s="31"/>
      <c r="DG530" s="31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</row>
    <row r="531" s="29" customFormat="true" ht="12.85" hidden="false" customHeight="false" outlineLevel="0" collapsed="false">
      <c r="A531" s="19" t="n">
        <v>213</v>
      </c>
      <c r="B531" s="19" t="s">
        <v>229</v>
      </c>
      <c r="C531" s="19"/>
      <c r="D531" s="19"/>
      <c r="E531" s="19"/>
      <c r="F531" s="21"/>
      <c r="G531" s="19"/>
      <c r="H531" s="22"/>
      <c r="I531" s="19"/>
      <c r="J531" s="19"/>
      <c r="K531" s="19"/>
      <c r="L531" s="19"/>
      <c r="M531" s="23"/>
      <c r="N531" s="23"/>
      <c r="O531" s="23"/>
      <c r="P531" s="19"/>
      <c r="Q531" s="61"/>
      <c r="R531" s="50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26"/>
      <c r="AD531" s="46"/>
      <c r="AE531" s="25"/>
      <c r="AF531" s="28"/>
      <c r="AG531" s="19"/>
      <c r="AH531" s="29" t="s">
        <v>120</v>
      </c>
      <c r="AJ531" s="29" t="n">
        <v>1</v>
      </c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 t="s">
        <v>119</v>
      </c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30"/>
      <c r="BQ531" s="30"/>
      <c r="BR531" s="30"/>
      <c r="BS531" s="30"/>
      <c r="BT531" s="30"/>
      <c r="BU531" s="30"/>
      <c r="BV531" s="30"/>
      <c r="BW531" s="30"/>
      <c r="BX531" s="31"/>
      <c r="BY531" s="31"/>
      <c r="BZ531" s="31"/>
      <c r="CA531" s="31"/>
      <c r="CB531" s="31"/>
      <c r="CC531" s="31"/>
      <c r="CD531" s="31"/>
      <c r="CE531" s="31"/>
      <c r="CF531" s="31"/>
      <c r="CG531" s="31"/>
      <c r="CH531" s="31"/>
      <c r="CI531" s="31"/>
      <c r="CJ531" s="31"/>
      <c r="CK531" s="31"/>
      <c r="CL531" s="31"/>
      <c r="CM531" s="31"/>
      <c r="CN531" s="31"/>
      <c r="CO531" s="31"/>
      <c r="CP531" s="31"/>
      <c r="CQ531" s="31"/>
      <c r="CR531" s="31"/>
      <c r="CS531" s="31"/>
      <c r="CT531" s="31"/>
      <c r="CU531" s="31"/>
      <c r="CV531" s="31"/>
      <c r="CW531" s="31"/>
      <c r="CX531" s="31"/>
      <c r="CY531" s="31"/>
      <c r="CZ531" s="31"/>
      <c r="DA531" s="31"/>
      <c r="DB531" s="31"/>
      <c r="DC531" s="31"/>
      <c r="DD531" s="31"/>
      <c r="DE531" s="31"/>
      <c r="DF531" s="31"/>
      <c r="DG531" s="31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</row>
    <row r="532" s="29" customFormat="true" ht="12.85" hidden="false" customHeight="true" outlineLevel="0" collapsed="false">
      <c r="A532" s="19" t="n">
        <v>214</v>
      </c>
      <c r="B532" s="19" t="s">
        <v>613</v>
      </c>
      <c r="C532" s="19" t="s">
        <v>600</v>
      </c>
      <c r="D532" s="19" t="s">
        <v>184</v>
      </c>
      <c r="E532" s="19" t="n">
        <v>58</v>
      </c>
      <c r="F532" s="21" t="n">
        <v>87</v>
      </c>
      <c r="G532" s="19" t="n">
        <v>5.88</v>
      </c>
      <c r="H532" s="22" t="n">
        <v>8.82</v>
      </c>
      <c r="I532" s="19" t="n">
        <v>0.45</v>
      </c>
      <c r="J532" s="19" t="n">
        <v>0.36</v>
      </c>
      <c r="K532" s="19" t="n">
        <v>0.18</v>
      </c>
      <c r="L532" s="19" t="n">
        <v>10</v>
      </c>
      <c r="M532" s="23" t="n">
        <v>0.9</v>
      </c>
      <c r="N532" s="23" t="n">
        <v>0.72</v>
      </c>
      <c r="O532" s="23" t="n">
        <v>0.36</v>
      </c>
      <c r="P532" s="19" t="n">
        <v>2421</v>
      </c>
      <c r="Q532" s="61" t="n">
        <v>6500</v>
      </c>
      <c r="R532" s="50" t="n">
        <v>7040</v>
      </c>
      <c r="S532" s="19" t="s">
        <v>114</v>
      </c>
      <c r="T532" s="19" t="n">
        <v>50</v>
      </c>
      <c r="U532" s="19" t="s">
        <v>235</v>
      </c>
      <c r="V532" s="19"/>
      <c r="W532" s="19"/>
      <c r="X532" s="19"/>
      <c r="Y532" s="19" t="n">
        <v>340000</v>
      </c>
      <c r="Z532" s="19" t="n">
        <v>10660</v>
      </c>
      <c r="AA532" s="19" t="n">
        <v>5</v>
      </c>
      <c r="AB532" s="19" t="s">
        <v>554</v>
      </c>
      <c r="AC532" s="26" t="s">
        <v>587</v>
      </c>
      <c r="AD532" s="46" t="n">
        <v>300000</v>
      </c>
      <c r="AE532" s="63" t="n">
        <v>67862363</v>
      </c>
      <c r="AF532" s="28" t="s">
        <v>501</v>
      </c>
      <c r="AG532" s="19" t="n">
        <v>33333</v>
      </c>
      <c r="AH532" s="29" t="s">
        <v>118</v>
      </c>
      <c r="AJ532" s="29" t="n">
        <v>0</v>
      </c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30"/>
      <c r="BQ532" s="30"/>
      <c r="BR532" s="30"/>
      <c r="BS532" s="30"/>
      <c r="BT532" s="30"/>
      <c r="BU532" s="30"/>
      <c r="BV532" s="30"/>
      <c r="BW532" s="30"/>
      <c r="BX532" s="31"/>
      <c r="BY532" s="31"/>
      <c r="BZ532" s="31"/>
      <c r="CA532" s="31"/>
      <c r="CB532" s="31"/>
      <c r="CC532" s="31"/>
      <c r="CD532" s="31"/>
      <c r="CE532" s="31"/>
      <c r="CF532" s="31"/>
      <c r="CG532" s="31"/>
      <c r="CH532" s="31"/>
      <c r="CI532" s="31"/>
      <c r="CJ532" s="31"/>
      <c r="CK532" s="31"/>
      <c r="CL532" s="31"/>
      <c r="CM532" s="31"/>
      <c r="CN532" s="31"/>
      <c r="CO532" s="31"/>
      <c r="CP532" s="31"/>
      <c r="CQ532" s="31"/>
      <c r="CR532" s="31"/>
      <c r="CS532" s="31"/>
      <c r="CT532" s="31"/>
      <c r="CU532" s="31"/>
      <c r="CV532" s="31"/>
      <c r="CW532" s="31"/>
      <c r="CX532" s="31" t="s">
        <v>119</v>
      </c>
      <c r="CY532" s="31" t="s">
        <v>119</v>
      </c>
      <c r="CZ532" s="31" t="s">
        <v>119</v>
      </c>
      <c r="DA532" s="31"/>
      <c r="DB532" s="31"/>
      <c r="DC532" s="31"/>
      <c r="DD532" s="31"/>
      <c r="DE532" s="31"/>
      <c r="DF532" s="31"/>
      <c r="DG532" s="31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</row>
    <row r="533" s="29" customFormat="true" ht="12.85" hidden="false" customHeight="false" outlineLevel="0" collapsed="false">
      <c r="A533" s="19" t="n">
        <v>214</v>
      </c>
      <c r="B533" s="19" t="s">
        <v>613</v>
      </c>
      <c r="C533" s="19"/>
      <c r="D533" s="19"/>
      <c r="E533" s="19"/>
      <c r="F533" s="21"/>
      <c r="G533" s="19"/>
      <c r="H533" s="22"/>
      <c r="I533" s="19"/>
      <c r="J533" s="19"/>
      <c r="K533" s="19"/>
      <c r="L533" s="19"/>
      <c r="M533" s="23"/>
      <c r="N533" s="23"/>
      <c r="O533" s="23"/>
      <c r="P533" s="19"/>
      <c r="Q533" s="61"/>
      <c r="R533" s="50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26"/>
      <c r="AD533" s="46"/>
      <c r="AE533" s="63"/>
      <c r="AF533" s="28"/>
      <c r="AG533" s="19"/>
      <c r="AH533" s="29" t="s">
        <v>188</v>
      </c>
      <c r="AJ533" s="29" t="n">
        <v>4</v>
      </c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 t="s">
        <v>119</v>
      </c>
      <c r="AV533" s="30"/>
      <c r="AW533" s="30"/>
      <c r="AX533" s="30"/>
      <c r="AY533" s="30" t="s">
        <v>119</v>
      </c>
      <c r="AZ533" s="30"/>
      <c r="BA533" s="30"/>
      <c r="BB533" s="30"/>
      <c r="BC533" s="30"/>
      <c r="BD533" s="30" t="s">
        <v>119</v>
      </c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30"/>
      <c r="BQ533" s="30"/>
      <c r="BR533" s="30"/>
      <c r="BS533" s="30"/>
      <c r="BT533" s="30"/>
      <c r="BU533" s="30"/>
      <c r="BV533" s="30"/>
      <c r="BW533" s="30"/>
      <c r="BX533" s="31"/>
      <c r="BY533" s="31"/>
      <c r="BZ533" s="31"/>
      <c r="CA533" s="31"/>
      <c r="CB533" s="31"/>
      <c r="CC533" s="31"/>
      <c r="CD533" s="31"/>
      <c r="CE533" s="31"/>
      <c r="CF533" s="31"/>
      <c r="CG533" s="31"/>
      <c r="CH533" s="31"/>
      <c r="CI533" s="31"/>
      <c r="CJ533" s="31"/>
      <c r="CK533" s="31"/>
      <c r="CL533" s="31"/>
      <c r="CM533" s="31"/>
      <c r="CN533" s="31"/>
      <c r="CO533" s="31"/>
      <c r="CP533" s="31"/>
      <c r="CQ533" s="31"/>
      <c r="CR533" s="31"/>
      <c r="CS533" s="31"/>
      <c r="CT533" s="31"/>
      <c r="CU533" s="31"/>
      <c r="CV533" s="31"/>
      <c r="CW533" s="31"/>
      <c r="CX533" s="31"/>
      <c r="CY533" s="31"/>
      <c r="CZ533" s="31"/>
      <c r="DA533" s="31"/>
      <c r="DB533" s="31"/>
      <c r="DC533" s="31"/>
      <c r="DD533" s="31"/>
      <c r="DE533" s="31"/>
      <c r="DF533" s="31"/>
      <c r="DG533" s="31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</row>
    <row r="534" s="29" customFormat="true" ht="12.85" hidden="false" customHeight="false" outlineLevel="0" collapsed="false">
      <c r="A534" s="19" t="n">
        <v>214</v>
      </c>
      <c r="B534" s="19" t="s">
        <v>613</v>
      </c>
      <c r="C534" s="19"/>
      <c r="D534" s="19"/>
      <c r="E534" s="19"/>
      <c r="F534" s="21"/>
      <c r="G534" s="19"/>
      <c r="H534" s="22"/>
      <c r="I534" s="19"/>
      <c r="J534" s="19"/>
      <c r="K534" s="19"/>
      <c r="L534" s="19"/>
      <c r="M534" s="23"/>
      <c r="N534" s="23"/>
      <c r="O534" s="23"/>
      <c r="P534" s="19"/>
      <c r="Q534" s="61"/>
      <c r="R534" s="50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26"/>
      <c r="AD534" s="46"/>
      <c r="AE534" s="63"/>
      <c r="AF534" s="28"/>
      <c r="AG534" s="19"/>
      <c r="AH534" s="29" t="s">
        <v>258</v>
      </c>
      <c r="AJ534" s="29" t="n">
        <v>4</v>
      </c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 t="s">
        <v>119</v>
      </c>
      <c r="AV534" s="30"/>
      <c r="AW534" s="30"/>
      <c r="AX534" s="30"/>
      <c r="AY534" s="30" t="s">
        <v>119</v>
      </c>
      <c r="AZ534" s="30"/>
      <c r="BA534" s="30"/>
      <c r="BB534" s="30"/>
      <c r="BC534" s="30"/>
      <c r="BD534" s="30" t="s">
        <v>119</v>
      </c>
      <c r="BE534" s="30"/>
      <c r="BF534" s="30"/>
      <c r="BG534" s="30"/>
      <c r="BH534" s="30"/>
      <c r="BI534" s="30" t="s">
        <v>119</v>
      </c>
      <c r="BJ534" s="30"/>
      <c r="BK534" s="30"/>
      <c r="BL534" s="30"/>
      <c r="BM534" s="30"/>
      <c r="BN534" s="30"/>
      <c r="BO534" s="30"/>
      <c r="BP534" s="30"/>
      <c r="BQ534" s="30"/>
      <c r="BR534" s="30"/>
      <c r="BS534" s="30"/>
      <c r="BT534" s="30"/>
      <c r="BU534" s="30"/>
      <c r="BV534" s="30"/>
      <c r="BW534" s="30"/>
      <c r="BX534" s="31"/>
      <c r="BY534" s="31"/>
      <c r="BZ534" s="31"/>
      <c r="CA534" s="31"/>
      <c r="CB534" s="31"/>
      <c r="CC534" s="31"/>
      <c r="CD534" s="31"/>
      <c r="CE534" s="31"/>
      <c r="CF534" s="31"/>
      <c r="CG534" s="31"/>
      <c r="CH534" s="31"/>
      <c r="CI534" s="31"/>
      <c r="CJ534" s="31"/>
      <c r="CK534" s="31"/>
      <c r="CL534" s="31"/>
      <c r="CM534" s="31"/>
      <c r="CN534" s="31"/>
      <c r="CO534" s="31"/>
      <c r="CP534" s="31"/>
      <c r="CQ534" s="31"/>
      <c r="CR534" s="31"/>
      <c r="CS534" s="31"/>
      <c r="CT534" s="31"/>
      <c r="CU534" s="31"/>
      <c r="CV534" s="31"/>
      <c r="CW534" s="31"/>
      <c r="CX534" s="31"/>
      <c r="CY534" s="31"/>
      <c r="CZ534" s="31"/>
      <c r="DA534" s="31"/>
      <c r="DB534" s="31"/>
      <c r="DC534" s="31"/>
      <c r="DD534" s="31"/>
      <c r="DE534" s="31"/>
      <c r="DF534" s="31"/>
      <c r="DG534" s="31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</row>
    <row r="535" s="29" customFormat="true" ht="12.85" hidden="false" customHeight="false" outlineLevel="0" collapsed="false">
      <c r="A535" s="19" t="n">
        <v>214</v>
      </c>
      <c r="B535" s="19" t="s">
        <v>613</v>
      </c>
      <c r="C535" s="19"/>
      <c r="D535" s="19"/>
      <c r="E535" s="19"/>
      <c r="F535" s="21"/>
      <c r="G535" s="19"/>
      <c r="H535" s="22"/>
      <c r="I535" s="19"/>
      <c r="J535" s="19"/>
      <c r="K535" s="19"/>
      <c r="L535" s="19"/>
      <c r="M535" s="23"/>
      <c r="N535" s="23"/>
      <c r="O535" s="23"/>
      <c r="P535" s="19"/>
      <c r="Q535" s="61"/>
      <c r="R535" s="50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26"/>
      <c r="AD535" s="46"/>
      <c r="AE535" s="63"/>
      <c r="AF535" s="28"/>
      <c r="AG535" s="19"/>
      <c r="AH535" s="29" t="s">
        <v>120</v>
      </c>
      <c r="AJ535" s="29" t="n">
        <v>4</v>
      </c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 t="s">
        <v>119</v>
      </c>
      <c r="AV535" s="30"/>
      <c r="AW535" s="30"/>
      <c r="AX535" s="30"/>
      <c r="AY535" s="30" t="s">
        <v>119</v>
      </c>
      <c r="AZ535" s="30"/>
      <c r="BA535" s="30"/>
      <c r="BB535" s="30"/>
      <c r="BC535" s="30"/>
      <c r="BD535" s="30" t="s">
        <v>119</v>
      </c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30"/>
      <c r="BQ535" s="30"/>
      <c r="BR535" s="30"/>
      <c r="BS535" s="30"/>
      <c r="BT535" s="30"/>
      <c r="BU535" s="30"/>
      <c r="BV535" s="30"/>
      <c r="BW535" s="30"/>
      <c r="BX535" s="31"/>
      <c r="BY535" s="31"/>
      <c r="BZ535" s="31"/>
      <c r="CA535" s="31"/>
      <c r="CB535" s="31"/>
      <c r="CC535" s="31"/>
      <c r="CD535" s="31"/>
      <c r="CE535" s="31"/>
      <c r="CF535" s="31"/>
      <c r="CG535" s="31"/>
      <c r="CH535" s="31"/>
      <c r="CI535" s="31"/>
      <c r="CJ535" s="31"/>
      <c r="CK535" s="31"/>
      <c r="CL535" s="31"/>
      <c r="CM535" s="31"/>
      <c r="CN535" s="31"/>
      <c r="CO535" s="31"/>
      <c r="CP535" s="31"/>
      <c r="CQ535" s="31"/>
      <c r="CR535" s="31"/>
      <c r="CS535" s="31"/>
      <c r="CT535" s="31"/>
      <c r="CU535" s="31"/>
      <c r="CV535" s="31"/>
      <c r="CW535" s="31"/>
      <c r="CX535" s="31"/>
      <c r="CY535" s="31"/>
      <c r="CZ535" s="31"/>
      <c r="DA535" s="31"/>
      <c r="DB535" s="31"/>
      <c r="DC535" s="31"/>
      <c r="DD535" s="31"/>
      <c r="DE535" s="31"/>
      <c r="DF535" s="31"/>
      <c r="DG535" s="31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</row>
    <row r="536" s="29" customFormat="true" ht="12.85" hidden="false" customHeight="false" outlineLevel="0" collapsed="false">
      <c r="A536" s="19" t="n">
        <v>214</v>
      </c>
      <c r="B536" s="19" t="s">
        <v>613</v>
      </c>
      <c r="C536" s="19"/>
      <c r="D536" s="19"/>
      <c r="E536" s="19"/>
      <c r="F536" s="21"/>
      <c r="G536" s="19"/>
      <c r="H536" s="22"/>
      <c r="I536" s="19"/>
      <c r="J536" s="19"/>
      <c r="K536" s="19"/>
      <c r="L536" s="19"/>
      <c r="M536" s="23"/>
      <c r="N536" s="23"/>
      <c r="O536" s="23"/>
      <c r="P536" s="19"/>
      <c r="Q536" s="61"/>
      <c r="R536" s="50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26"/>
      <c r="AD536" s="46"/>
      <c r="AE536" s="63"/>
      <c r="AF536" s="28"/>
      <c r="AG536" s="19"/>
      <c r="AH536" s="29" t="s">
        <v>259</v>
      </c>
      <c r="AJ536" s="29" t="n">
        <v>4</v>
      </c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 t="s">
        <v>119</v>
      </c>
      <c r="AV536" s="30"/>
      <c r="AW536" s="30"/>
      <c r="AX536" s="30"/>
      <c r="AY536" s="30" t="s">
        <v>119</v>
      </c>
      <c r="AZ536" s="30"/>
      <c r="BA536" s="30"/>
      <c r="BB536" s="30"/>
      <c r="BC536" s="30"/>
      <c r="BD536" s="30" t="s">
        <v>119</v>
      </c>
      <c r="BE536" s="30"/>
      <c r="BF536" s="30"/>
      <c r="BG536" s="30"/>
      <c r="BH536" s="30"/>
      <c r="BI536" s="30" t="s">
        <v>119</v>
      </c>
      <c r="BJ536" s="30"/>
      <c r="BK536" s="30"/>
      <c r="BL536" s="30"/>
      <c r="BM536" s="30"/>
      <c r="BN536" s="30"/>
      <c r="BO536" s="30"/>
      <c r="BP536" s="30"/>
      <c r="BQ536" s="30"/>
      <c r="BR536" s="30"/>
      <c r="BS536" s="30"/>
      <c r="BT536" s="30"/>
      <c r="BU536" s="30"/>
      <c r="BV536" s="30"/>
      <c r="BW536" s="30"/>
      <c r="BX536" s="31"/>
      <c r="BY536" s="31"/>
      <c r="BZ536" s="31"/>
      <c r="CA536" s="31"/>
      <c r="CB536" s="31"/>
      <c r="CC536" s="31"/>
      <c r="CD536" s="31"/>
      <c r="CE536" s="31"/>
      <c r="CF536" s="31"/>
      <c r="CG536" s="31"/>
      <c r="CH536" s="31"/>
      <c r="CI536" s="31"/>
      <c r="CJ536" s="31"/>
      <c r="CK536" s="31"/>
      <c r="CL536" s="31"/>
      <c r="CM536" s="31"/>
      <c r="CN536" s="31"/>
      <c r="CO536" s="31"/>
      <c r="CP536" s="31"/>
      <c r="CQ536" s="31"/>
      <c r="CR536" s="31"/>
      <c r="CS536" s="31"/>
      <c r="CT536" s="31"/>
      <c r="CU536" s="31"/>
      <c r="CV536" s="31"/>
      <c r="CW536" s="31"/>
      <c r="CX536" s="31"/>
      <c r="CY536" s="31"/>
      <c r="CZ536" s="31"/>
      <c r="DA536" s="31"/>
      <c r="DB536" s="31"/>
      <c r="DC536" s="31"/>
      <c r="DD536" s="31"/>
      <c r="DE536" s="31"/>
      <c r="DF536" s="31"/>
      <c r="DG536" s="31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</row>
    <row r="537" s="29" customFormat="true" ht="12.85" hidden="false" customHeight="false" outlineLevel="0" collapsed="false">
      <c r="A537" s="19" t="n">
        <v>214</v>
      </c>
      <c r="B537" s="19" t="s">
        <v>613</v>
      </c>
      <c r="C537" s="19"/>
      <c r="D537" s="19"/>
      <c r="E537" s="19"/>
      <c r="F537" s="21"/>
      <c r="G537" s="19"/>
      <c r="H537" s="22"/>
      <c r="I537" s="19"/>
      <c r="J537" s="19"/>
      <c r="K537" s="19"/>
      <c r="L537" s="19"/>
      <c r="M537" s="23"/>
      <c r="N537" s="23"/>
      <c r="O537" s="23"/>
      <c r="P537" s="19"/>
      <c r="Q537" s="61"/>
      <c r="R537" s="50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26"/>
      <c r="AD537" s="46"/>
      <c r="AE537" s="63"/>
      <c r="AF537" s="28"/>
      <c r="AG537" s="19"/>
      <c r="AH537" s="29" t="s">
        <v>189</v>
      </c>
      <c r="AJ537" s="29" t="n">
        <v>4</v>
      </c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 t="s">
        <v>119</v>
      </c>
      <c r="AV537" s="30"/>
      <c r="AW537" s="30"/>
      <c r="AX537" s="30"/>
      <c r="AY537" s="30" t="s">
        <v>119</v>
      </c>
      <c r="AZ537" s="30"/>
      <c r="BA537" s="30"/>
      <c r="BB537" s="30"/>
      <c r="BC537" s="30"/>
      <c r="BD537" s="30" t="s">
        <v>119</v>
      </c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30"/>
      <c r="BQ537" s="30"/>
      <c r="BR537" s="30"/>
      <c r="BS537" s="30"/>
      <c r="BT537" s="30"/>
      <c r="BU537" s="30"/>
      <c r="BV537" s="30"/>
      <c r="BW537" s="30"/>
      <c r="BX537" s="31"/>
      <c r="BY537" s="31"/>
      <c r="BZ537" s="31"/>
      <c r="CA537" s="31"/>
      <c r="CB537" s="31"/>
      <c r="CC537" s="31"/>
      <c r="CD537" s="31"/>
      <c r="CE537" s="31"/>
      <c r="CF537" s="31"/>
      <c r="CG537" s="31"/>
      <c r="CH537" s="31"/>
      <c r="CI537" s="31"/>
      <c r="CJ537" s="31"/>
      <c r="CK537" s="31"/>
      <c r="CL537" s="31"/>
      <c r="CM537" s="31"/>
      <c r="CN537" s="31"/>
      <c r="CO537" s="31"/>
      <c r="CP537" s="31"/>
      <c r="CQ537" s="31"/>
      <c r="CR537" s="31"/>
      <c r="CS537" s="31"/>
      <c r="CT537" s="31"/>
      <c r="CU537" s="31"/>
      <c r="CV537" s="31"/>
      <c r="CW537" s="31"/>
      <c r="CX537" s="31"/>
      <c r="CY537" s="31"/>
      <c r="CZ537" s="31"/>
      <c r="DA537" s="31"/>
      <c r="DB537" s="31"/>
      <c r="DC537" s="31"/>
      <c r="DD537" s="31"/>
      <c r="DE537" s="31"/>
      <c r="DF537" s="31"/>
      <c r="DG537" s="31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</row>
    <row r="538" s="29" customFormat="true" ht="12.85" hidden="false" customHeight="false" outlineLevel="0" collapsed="false">
      <c r="A538" s="19" t="n">
        <v>214</v>
      </c>
      <c r="B538" s="19" t="s">
        <v>613</v>
      </c>
      <c r="C538" s="19"/>
      <c r="D538" s="19"/>
      <c r="E538" s="19"/>
      <c r="F538" s="21"/>
      <c r="G538" s="19"/>
      <c r="H538" s="22"/>
      <c r="I538" s="19"/>
      <c r="J538" s="19"/>
      <c r="K538" s="19"/>
      <c r="L538" s="19"/>
      <c r="M538" s="23"/>
      <c r="N538" s="23"/>
      <c r="O538" s="23"/>
      <c r="P538" s="19"/>
      <c r="Q538" s="61"/>
      <c r="R538" s="50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26"/>
      <c r="AD538" s="46"/>
      <c r="AE538" s="63"/>
      <c r="AF538" s="28"/>
      <c r="AG538" s="19"/>
      <c r="AH538" s="29" t="s">
        <v>190</v>
      </c>
      <c r="AJ538" s="29" t="n">
        <v>4</v>
      </c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 t="s">
        <v>119</v>
      </c>
      <c r="AV538" s="30"/>
      <c r="AW538" s="30"/>
      <c r="AX538" s="30"/>
      <c r="AY538" s="30" t="s">
        <v>119</v>
      </c>
      <c r="AZ538" s="30"/>
      <c r="BA538" s="30"/>
      <c r="BB538" s="30"/>
      <c r="BC538" s="30"/>
      <c r="BD538" s="30" t="s">
        <v>119</v>
      </c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30"/>
      <c r="BQ538" s="30"/>
      <c r="BR538" s="30"/>
      <c r="BS538" s="30"/>
      <c r="BT538" s="30"/>
      <c r="BU538" s="30"/>
      <c r="BV538" s="30"/>
      <c r="BW538" s="30"/>
      <c r="BX538" s="31"/>
      <c r="BY538" s="31"/>
      <c r="BZ538" s="31"/>
      <c r="CA538" s="31"/>
      <c r="CB538" s="31"/>
      <c r="CC538" s="31"/>
      <c r="CD538" s="31"/>
      <c r="CE538" s="31"/>
      <c r="CF538" s="31"/>
      <c r="CG538" s="31"/>
      <c r="CH538" s="31"/>
      <c r="CI538" s="31"/>
      <c r="CJ538" s="31"/>
      <c r="CK538" s="31"/>
      <c r="CL538" s="31"/>
      <c r="CM538" s="31"/>
      <c r="CN538" s="31"/>
      <c r="CO538" s="31"/>
      <c r="CP538" s="31"/>
      <c r="CQ538" s="31"/>
      <c r="CR538" s="31"/>
      <c r="CS538" s="31"/>
      <c r="CT538" s="31"/>
      <c r="CU538" s="31"/>
      <c r="CV538" s="31"/>
      <c r="CW538" s="31"/>
      <c r="CX538" s="31"/>
      <c r="CY538" s="31"/>
      <c r="CZ538" s="31"/>
      <c r="DA538" s="31"/>
      <c r="DB538" s="31"/>
      <c r="DC538" s="31"/>
      <c r="DD538" s="31"/>
      <c r="DE538" s="31"/>
      <c r="DF538" s="31"/>
      <c r="DG538" s="31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</row>
    <row r="539" s="29" customFormat="true" ht="12.85" hidden="false" customHeight="true" outlineLevel="0" collapsed="false">
      <c r="A539" s="19" t="n">
        <v>215</v>
      </c>
      <c r="B539" s="19" t="s">
        <v>594</v>
      </c>
      <c r="C539" s="19" t="s">
        <v>578</v>
      </c>
      <c r="D539" s="19" t="s">
        <v>184</v>
      </c>
      <c r="E539" s="19" t="n">
        <v>36</v>
      </c>
      <c r="F539" s="21" t="n">
        <v>54</v>
      </c>
      <c r="G539" s="19" t="n">
        <v>4.82</v>
      </c>
      <c r="H539" s="22" t="n">
        <v>7.23</v>
      </c>
      <c r="I539" s="19" t="n">
        <v>0.4998</v>
      </c>
      <c r="J539" s="19" t="n">
        <v>0.4002</v>
      </c>
      <c r="K539" s="19" t="n">
        <v>0.4002</v>
      </c>
      <c r="L539" s="19" t="n">
        <v>10</v>
      </c>
      <c r="M539" s="23" t="n">
        <v>0.9996</v>
      </c>
      <c r="N539" s="23" t="n">
        <v>0.8004</v>
      </c>
      <c r="O539" s="23" t="n">
        <v>0.8004</v>
      </c>
      <c r="P539" s="19" t="n">
        <v>1277</v>
      </c>
      <c r="Q539" s="61" t="n">
        <v>8000</v>
      </c>
      <c r="R539" s="50" t="n">
        <v>10000</v>
      </c>
      <c r="S539" s="19" t="s">
        <v>114</v>
      </c>
      <c r="T539" s="19"/>
      <c r="U539" s="19"/>
      <c r="V539" s="19"/>
      <c r="W539" s="19"/>
      <c r="X539" s="19"/>
      <c r="Y539" s="19" t="n">
        <v>425000</v>
      </c>
      <c r="Z539" s="19" t="n">
        <v>18720</v>
      </c>
      <c r="AA539" s="19" t="n">
        <v>6</v>
      </c>
      <c r="AB539" s="19" t="s">
        <v>554</v>
      </c>
      <c r="AC539" s="26" t="s">
        <v>591</v>
      </c>
      <c r="AD539" s="46" t="n">
        <v>450000</v>
      </c>
      <c r="AE539" s="63" t="n">
        <v>74602479</v>
      </c>
      <c r="AF539" s="28" t="s">
        <v>396</v>
      </c>
      <c r="AG539" s="19" t="n">
        <v>33333</v>
      </c>
      <c r="AH539" s="29" t="s">
        <v>118</v>
      </c>
      <c r="AJ539" s="29" t="n">
        <v>0</v>
      </c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30"/>
      <c r="BQ539" s="30"/>
      <c r="BR539" s="30"/>
      <c r="BS539" s="30"/>
      <c r="BT539" s="30"/>
      <c r="BU539" s="30"/>
      <c r="BV539" s="30"/>
      <c r="BW539" s="30"/>
      <c r="BX539" s="31"/>
      <c r="BY539" s="31"/>
      <c r="BZ539" s="31"/>
      <c r="CA539" s="31"/>
      <c r="CB539" s="31"/>
      <c r="CC539" s="31"/>
      <c r="CD539" s="31"/>
      <c r="CE539" s="31"/>
      <c r="CF539" s="31"/>
      <c r="CG539" s="31"/>
      <c r="CH539" s="31"/>
      <c r="CI539" s="31"/>
      <c r="CJ539" s="31"/>
      <c r="CK539" s="31"/>
      <c r="CL539" s="31"/>
      <c r="CM539" s="31"/>
      <c r="CN539" s="31"/>
      <c r="CO539" s="31"/>
      <c r="CP539" s="31"/>
      <c r="CQ539" s="31"/>
      <c r="CR539" s="31"/>
      <c r="CS539" s="31"/>
      <c r="CT539" s="31"/>
      <c r="CU539" s="31"/>
      <c r="CV539" s="31"/>
      <c r="CW539" s="31"/>
      <c r="CX539" s="31" t="s">
        <v>119</v>
      </c>
      <c r="CY539" s="31" t="s">
        <v>119</v>
      </c>
      <c r="CZ539" s="31" t="s">
        <v>119</v>
      </c>
      <c r="DA539" s="31"/>
      <c r="DB539" s="31"/>
      <c r="DC539" s="31"/>
      <c r="DD539" s="31"/>
      <c r="DE539" s="31"/>
      <c r="DF539" s="31"/>
      <c r="DG539" s="31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</row>
    <row r="540" s="29" customFormat="true" ht="12.85" hidden="false" customHeight="false" outlineLevel="0" collapsed="false">
      <c r="A540" s="19" t="n">
        <v>215</v>
      </c>
      <c r="B540" s="19" t="s">
        <v>594</v>
      </c>
      <c r="C540" s="19"/>
      <c r="D540" s="19"/>
      <c r="E540" s="19"/>
      <c r="F540" s="21"/>
      <c r="G540" s="19"/>
      <c r="H540" s="22"/>
      <c r="I540" s="19"/>
      <c r="J540" s="19"/>
      <c r="K540" s="19"/>
      <c r="L540" s="19"/>
      <c r="M540" s="23"/>
      <c r="N540" s="23"/>
      <c r="O540" s="23"/>
      <c r="P540" s="19"/>
      <c r="Q540" s="61"/>
      <c r="R540" s="50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26"/>
      <c r="AD540" s="46"/>
      <c r="AE540" s="63"/>
      <c r="AF540" s="28"/>
      <c r="AG540" s="19"/>
      <c r="AH540" s="29" t="s">
        <v>188</v>
      </c>
      <c r="AJ540" s="29" t="n">
        <v>8</v>
      </c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 t="s">
        <v>119</v>
      </c>
      <c r="AV540" s="30"/>
      <c r="AW540" s="30"/>
      <c r="AX540" s="30"/>
      <c r="AY540" s="30" t="s">
        <v>119</v>
      </c>
      <c r="AZ540" s="30"/>
      <c r="BA540" s="30"/>
      <c r="BB540" s="30"/>
      <c r="BC540" s="30"/>
      <c r="BD540" s="30" t="s">
        <v>119</v>
      </c>
      <c r="BE540" s="30"/>
      <c r="BF540" s="30"/>
      <c r="BG540" s="30"/>
      <c r="BH540" s="30"/>
      <c r="BI540" s="30" t="s">
        <v>119</v>
      </c>
      <c r="BJ540" s="30"/>
      <c r="BK540" s="30"/>
      <c r="BL540" s="30"/>
      <c r="BM540" s="30"/>
      <c r="BN540" s="30"/>
      <c r="BO540" s="30"/>
      <c r="BP540" s="30"/>
      <c r="BQ540" s="30"/>
      <c r="BR540" s="30"/>
      <c r="BS540" s="30"/>
      <c r="BT540" s="30"/>
      <c r="BU540" s="30"/>
      <c r="BV540" s="30"/>
      <c r="BW540" s="30"/>
      <c r="BX540" s="31"/>
      <c r="BY540" s="31"/>
      <c r="BZ540" s="31"/>
      <c r="CA540" s="31"/>
      <c r="CB540" s="31"/>
      <c r="CC540" s="31"/>
      <c r="CD540" s="31"/>
      <c r="CE540" s="31"/>
      <c r="CF540" s="31"/>
      <c r="CG540" s="31"/>
      <c r="CH540" s="31"/>
      <c r="CI540" s="31"/>
      <c r="CJ540" s="31"/>
      <c r="CK540" s="31"/>
      <c r="CL540" s="31"/>
      <c r="CM540" s="31"/>
      <c r="CN540" s="31"/>
      <c r="CO540" s="31"/>
      <c r="CP540" s="31"/>
      <c r="CQ540" s="31"/>
      <c r="CR540" s="31"/>
      <c r="CS540" s="31"/>
      <c r="CT540" s="31"/>
      <c r="CU540" s="31"/>
      <c r="CV540" s="31"/>
      <c r="CW540" s="31"/>
      <c r="CX540" s="31"/>
      <c r="CY540" s="31"/>
      <c r="CZ540" s="31"/>
      <c r="DA540" s="31"/>
      <c r="DB540" s="31"/>
      <c r="DC540" s="31"/>
      <c r="DD540" s="31"/>
      <c r="DE540" s="31"/>
      <c r="DF540" s="31"/>
      <c r="DG540" s="31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</row>
    <row r="541" s="29" customFormat="true" ht="12.85" hidden="false" customHeight="false" outlineLevel="0" collapsed="false">
      <c r="A541" s="19" t="n">
        <v>215</v>
      </c>
      <c r="B541" s="19" t="s">
        <v>594</v>
      </c>
      <c r="C541" s="19"/>
      <c r="D541" s="19"/>
      <c r="E541" s="19"/>
      <c r="F541" s="21"/>
      <c r="G541" s="19"/>
      <c r="H541" s="22"/>
      <c r="I541" s="19"/>
      <c r="J541" s="19"/>
      <c r="K541" s="19"/>
      <c r="L541" s="19"/>
      <c r="M541" s="23"/>
      <c r="N541" s="23"/>
      <c r="O541" s="23"/>
      <c r="P541" s="19"/>
      <c r="Q541" s="61"/>
      <c r="R541" s="50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26"/>
      <c r="AD541" s="46"/>
      <c r="AE541" s="63"/>
      <c r="AF541" s="28"/>
      <c r="AG541" s="19"/>
      <c r="AH541" s="29" t="s">
        <v>258</v>
      </c>
      <c r="AJ541" s="29" t="n">
        <v>8</v>
      </c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 t="s">
        <v>119</v>
      </c>
      <c r="AV541" s="30"/>
      <c r="AW541" s="30"/>
      <c r="AX541" s="30"/>
      <c r="AY541" s="30" t="s">
        <v>119</v>
      </c>
      <c r="AZ541" s="30"/>
      <c r="BA541" s="30"/>
      <c r="BB541" s="30"/>
      <c r="BC541" s="30"/>
      <c r="BD541" s="30" t="s">
        <v>119</v>
      </c>
      <c r="BE541" s="30"/>
      <c r="BF541" s="30"/>
      <c r="BG541" s="30"/>
      <c r="BH541" s="30"/>
      <c r="BI541" s="30" t="s">
        <v>119</v>
      </c>
      <c r="BJ541" s="30"/>
      <c r="BK541" s="30"/>
      <c r="BL541" s="30"/>
      <c r="BM541" s="30"/>
      <c r="BN541" s="30"/>
      <c r="BO541" s="30"/>
      <c r="BP541" s="30"/>
      <c r="BQ541" s="30"/>
      <c r="BR541" s="30"/>
      <c r="BS541" s="30"/>
      <c r="BT541" s="30"/>
      <c r="BU541" s="30"/>
      <c r="BV541" s="30"/>
      <c r="BW541" s="30"/>
      <c r="BX541" s="31"/>
      <c r="BY541" s="31"/>
      <c r="BZ541" s="31"/>
      <c r="CA541" s="31"/>
      <c r="CB541" s="31"/>
      <c r="CC541" s="31"/>
      <c r="CD541" s="31"/>
      <c r="CE541" s="31"/>
      <c r="CF541" s="31"/>
      <c r="CG541" s="31"/>
      <c r="CH541" s="31"/>
      <c r="CI541" s="31"/>
      <c r="CJ541" s="31"/>
      <c r="CK541" s="31"/>
      <c r="CL541" s="31"/>
      <c r="CM541" s="31"/>
      <c r="CN541" s="31"/>
      <c r="CO541" s="31"/>
      <c r="CP541" s="31"/>
      <c r="CQ541" s="31"/>
      <c r="CR541" s="31"/>
      <c r="CS541" s="31"/>
      <c r="CT541" s="31"/>
      <c r="CU541" s="31"/>
      <c r="CV541" s="31"/>
      <c r="CW541" s="31"/>
      <c r="CX541" s="31"/>
      <c r="CY541" s="31"/>
      <c r="CZ541" s="31"/>
      <c r="DA541" s="31"/>
      <c r="DB541" s="31"/>
      <c r="DC541" s="31"/>
      <c r="DD541" s="31"/>
      <c r="DE541" s="31"/>
      <c r="DF541" s="31"/>
      <c r="DG541" s="31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</row>
    <row r="542" s="29" customFormat="true" ht="12.85" hidden="false" customHeight="false" outlineLevel="0" collapsed="false">
      <c r="A542" s="19" t="n">
        <v>215</v>
      </c>
      <c r="B542" s="19" t="s">
        <v>594</v>
      </c>
      <c r="C542" s="19"/>
      <c r="D542" s="19"/>
      <c r="E542" s="19"/>
      <c r="F542" s="21"/>
      <c r="G542" s="19"/>
      <c r="H542" s="22"/>
      <c r="I542" s="19"/>
      <c r="J542" s="19"/>
      <c r="K542" s="19"/>
      <c r="L542" s="19"/>
      <c r="M542" s="23"/>
      <c r="N542" s="23"/>
      <c r="O542" s="23"/>
      <c r="P542" s="19"/>
      <c r="Q542" s="61"/>
      <c r="R542" s="50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26"/>
      <c r="AD542" s="46"/>
      <c r="AE542" s="63"/>
      <c r="AF542" s="28"/>
      <c r="AG542" s="19"/>
      <c r="AH542" s="29" t="s">
        <v>120</v>
      </c>
      <c r="AJ542" s="29" t="n">
        <v>8</v>
      </c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 t="s">
        <v>119</v>
      </c>
      <c r="AV542" s="30"/>
      <c r="AW542" s="30"/>
      <c r="AX542" s="30"/>
      <c r="AY542" s="30" t="s">
        <v>119</v>
      </c>
      <c r="AZ542" s="30"/>
      <c r="BA542" s="30"/>
      <c r="BB542" s="30"/>
      <c r="BC542" s="30"/>
      <c r="BD542" s="30" t="s">
        <v>119</v>
      </c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30"/>
      <c r="BQ542" s="30"/>
      <c r="BR542" s="30"/>
      <c r="BS542" s="30"/>
      <c r="BT542" s="30"/>
      <c r="BU542" s="30"/>
      <c r="BV542" s="30"/>
      <c r="BW542" s="30"/>
      <c r="BX542" s="31"/>
      <c r="BY542" s="31"/>
      <c r="BZ542" s="31"/>
      <c r="CA542" s="31"/>
      <c r="CB542" s="31"/>
      <c r="CC542" s="31"/>
      <c r="CD542" s="31"/>
      <c r="CE542" s="31"/>
      <c r="CF542" s="31"/>
      <c r="CG542" s="31"/>
      <c r="CH542" s="31"/>
      <c r="CI542" s="31"/>
      <c r="CJ542" s="31"/>
      <c r="CK542" s="31"/>
      <c r="CL542" s="31"/>
      <c r="CM542" s="31"/>
      <c r="CN542" s="31"/>
      <c r="CO542" s="31"/>
      <c r="CP542" s="31"/>
      <c r="CQ542" s="31"/>
      <c r="CR542" s="31"/>
      <c r="CS542" s="31"/>
      <c r="CT542" s="31"/>
      <c r="CU542" s="31"/>
      <c r="CV542" s="31"/>
      <c r="CW542" s="31"/>
      <c r="CX542" s="31"/>
      <c r="CY542" s="31"/>
      <c r="CZ542" s="31"/>
      <c r="DA542" s="31"/>
      <c r="DB542" s="31"/>
      <c r="DC542" s="31"/>
      <c r="DD542" s="31"/>
      <c r="DE542" s="31"/>
      <c r="DF542" s="31"/>
      <c r="DG542" s="31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</row>
    <row r="543" s="29" customFormat="true" ht="12.85" hidden="false" customHeight="false" outlineLevel="0" collapsed="false">
      <c r="A543" s="19" t="n">
        <v>215</v>
      </c>
      <c r="B543" s="19" t="s">
        <v>594</v>
      </c>
      <c r="C543" s="19"/>
      <c r="D543" s="19"/>
      <c r="E543" s="19"/>
      <c r="F543" s="21"/>
      <c r="G543" s="19"/>
      <c r="H543" s="22"/>
      <c r="I543" s="19"/>
      <c r="J543" s="19"/>
      <c r="K543" s="19"/>
      <c r="L543" s="19"/>
      <c r="M543" s="23"/>
      <c r="N543" s="23"/>
      <c r="O543" s="23"/>
      <c r="P543" s="19"/>
      <c r="Q543" s="61"/>
      <c r="R543" s="50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26"/>
      <c r="AD543" s="46"/>
      <c r="AE543" s="63"/>
      <c r="AF543" s="28"/>
      <c r="AG543" s="19"/>
      <c r="AH543" s="29" t="s">
        <v>259</v>
      </c>
      <c r="AJ543" s="29" t="n">
        <v>8</v>
      </c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 t="s">
        <v>119</v>
      </c>
      <c r="AV543" s="30"/>
      <c r="AW543" s="30"/>
      <c r="AX543" s="30"/>
      <c r="AY543" s="30" t="s">
        <v>119</v>
      </c>
      <c r="AZ543" s="30"/>
      <c r="BA543" s="30"/>
      <c r="BB543" s="30"/>
      <c r="BC543" s="30"/>
      <c r="BD543" s="30" t="s">
        <v>119</v>
      </c>
      <c r="BE543" s="30"/>
      <c r="BF543" s="30"/>
      <c r="BG543" s="30"/>
      <c r="BH543" s="30"/>
      <c r="BI543" s="30" t="s">
        <v>119</v>
      </c>
      <c r="BJ543" s="30"/>
      <c r="BK543" s="30"/>
      <c r="BL543" s="30"/>
      <c r="BM543" s="30"/>
      <c r="BN543" s="30"/>
      <c r="BO543" s="30"/>
      <c r="BP543" s="30"/>
      <c r="BQ543" s="30"/>
      <c r="BR543" s="30"/>
      <c r="BS543" s="30"/>
      <c r="BT543" s="30"/>
      <c r="BU543" s="30"/>
      <c r="BV543" s="30"/>
      <c r="BW543" s="30"/>
      <c r="BX543" s="31"/>
      <c r="BY543" s="31"/>
      <c r="BZ543" s="31"/>
      <c r="CA543" s="31"/>
      <c r="CB543" s="31"/>
      <c r="CC543" s="31"/>
      <c r="CD543" s="31"/>
      <c r="CE543" s="31"/>
      <c r="CF543" s="31"/>
      <c r="CG543" s="31"/>
      <c r="CH543" s="31"/>
      <c r="CI543" s="31"/>
      <c r="CJ543" s="31"/>
      <c r="CK543" s="31"/>
      <c r="CL543" s="31"/>
      <c r="CM543" s="31"/>
      <c r="CN543" s="31"/>
      <c r="CO543" s="31"/>
      <c r="CP543" s="31"/>
      <c r="CQ543" s="31"/>
      <c r="CR543" s="31"/>
      <c r="CS543" s="31"/>
      <c r="CT543" s="31"/>
      <c r="CU543" s="31"/>
      <c r="CV543" s="31"/>
      <c r="CW543" s="31"/>
      <c r="CX543" s="31"/>
      <c r="CY543" s="31"/>
      <c r="CZ543" s="31"/>
      <c r="DA543" s="31"/>
      <c r="DB543" s="31"/>
      <c r="DC543" s="31"/>
      <c r="DD543" s="31"/>
      <c r="DE543" s="31"/>
      <c r="DF543" s="31"/>
      <c r="DG543" s="31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</row>
    <row r="544" s="29" customFormat="true" ht="12.85" hidden="false" customHeight="false" outlineLevel="0" collapsed="false">
      <c r="A544" s="19" t="n">
        <v>215</v>
      </c>
      <c r="B544" s="19" t="s">
        <v>594</v>
      </c>
      <c r="C544" s="19"/>
      <c r="D544" s="19"/>
      <c r="E544" s="19"/>
      <c r="F544" s="21"/>
      <c r="G544" s="19"/>
      <c r="H544" s="22"/>
      <c r="I544" s="19"/>
      <c r="J544" s="19"/>
      <c r="K544" s="19"/>
      <c r="L544" s="19"/>
      <c r="M544" s="23"/>
      <c r="N544" s="23"/>
      <c r="O544" s="23"/>
      <c r="P544" s="19"/>
      <c r="Q544" s="61"/>
      <c r="R544" s="50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26"/>
      <c r="AD544" s="46"/>
      <c r="AE544" s="63"/>
      <c r="AF544" s="28"/>
      <c r="AG544" s="19"/>
      <c r="AH544" s="29" t="s">
        <v>189</v>
      </c>
      <c r="AJ544" s="29" t="n">
        <v>8</v>
      </c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 t="s">
        <v>119</v>
      </c>
      <c r="AV544" s="30"/>
      <c r="AW544" s="30"/>
      <c r="AX544" s="30"/>
      <c r="AY544" s="30" t="s">
        <v>119</v>
      </c>
      <c r="AZ544" s="30"/>
      <c r="BA544" s="30"/>
      <c r="BB544" s="30"/>
      <c r="BC544" s="30"/>
      <c r="BD544" s="30" t="s">
        <v>119</v>
      </c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30"/>
      <c r="BQ544" s="30"/>
      <c r="BR544" s="30"/>
      <c r="BS544" s="30"/>
      <c r="BT544" s="30"/>
      <c r="BU544" s="30"/>
      <c r="BV544" s="30"/>
      <c r="BW544" s="30"/>
      <c r="BX544" s="31"/>
      <c r="BY544" s="31"/>
      <c r="BZ544" s="31"/>
      <c r="CA544" s="31"/>
      <c r="CB544" s="31"/>
      <c r="CC544" s="31"/>
      <c r="CD544" s="31"/>
      <c r="CE544" s="31"/>
      <c r="CF544" s="31"/>
      <c r="CG544" s="31"/>
      <c r="CH544" s="31"/>
      <c r="CI544" s="31"/>
      <c r="CJ544" s="31"/>
      <c r="CK544" s="31"/>
      <c r="CL544" s="31"/>
      <c r="CM544" s="31"/>
      <c r="CN544" s="31"/>
      <c r="CO544" s="31"/>
      <c r="CP544" s="31"/>
      <c r="CQ544" s="31"/>
      <c r="CR544" s="31"/>
      <c r="CS544" s="31"/>
      <c r="CT544" s="31"/>
      <c r="CU544" s="31"/>
      <c r="CV544" s="31"/>
      <c r="CW544" s="31"/>
      <c r="CX544" s="31"/>
      <c r="CY544" s="31"/>
      <c r="CZ544" s="31"/>
      <c r="DA544" s="31"/>
      <c r="DB544" s="31"/>
      <c r="DC544" s="31"/>
      <c r="DD544" s="31"/>
      <c r="DE544" s="31"/>
      <c r="DF544" s="31"/>
      <c r="DG544" s="31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</row>
    <row r="545" s="29" customFormat="true" ht="12.85" hidden="false" customHeight="false" outlineLevel="0" collapsed="false">
      <c r="A545" s="19" t="n">
        <v>215</v>
      </c>
      <c r="B545" s="19" t="s">
        <v>594</v>
      </c>
      <c r="C545" s="19"/>
      <c r="D545" s="19"/>
      <c r="E545" s="19"/>
      <c r="F545" s="21"/>
      <c r="G545" s="19"/>
      <c r="H545" s="22"/>
      <c r="I545" s="19"/>
      <c r="J545" s="19"/>
      <c r="K545" s="19"/>
      <c r="L545" s="19"/>
      <c r="M545" s="23"/>
      <c r="N545" s="23"/>
      <c r="O545" s="23"/>
      <c r="P545" s="19"/>
      <c r="Q545" s="61"/>
      <c r="R545" s="50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26"/>
      <c r="AD545" s="46"/>
      <c r="AE545" s="63"/>
      <c r="AF545" s="28"/>
      <c r="AG545" s="19"/>
      <c r="AH545" s="29" t="s">
        <v>190</v>
      </c>
      <c r="AJ545" s="29" t="n">
        <v>8</v>
      </c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 t="s">
        <v>119</v>
      </c>
      <c r="AV545" s="30"/>
      <c r="AW545" s="30"/>
      <c r="AX545" s="30"/>
      <c r="AY545" s="30" t="s">
        <v>119</v>
      </c>
      <c r="AZ545" s="30"/>
      <c r="BA545" s="30"/>
      <c r="BB545" s="30"/>
      <c r="BC545" s="30"/>
      <c r="BD545" s="30" t="s">
        <v>119</v>
      </c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30"/>
      <c r="BQ545" s="30"/>
      <c r="BR545" s="30"/>
      <c r="BS545" s="30"/>
      <c r="BT545" s="30"/>
      <c r="BU545" s="30"/>
      <c r="BV545" s="30"/>
      <c r="BW545" s="30"/>
      <c r="BX545" s="31"/>
      <c r="BY545" s="31"/>
      <c r="BZ545" s="31"/>
      <c r="CA545" s="31"/>
      <c r="CB545" s="31"/>
      <c r="CC545" s="31"/>
      <c r="CD545" s="31"/>
      <c r="CE545" s="31"/>
      <c r="CF545" s="31"/>
      <c r="CG545" s="31"/>
      <c r="CH545" s="31"/>
      <c r="CI545" s="31"/>
      <c r="CJ545" s="31"/>
      <c r="CK545" s="31"/>
      <c r="CL545" s="31"/>
      <c r="CM545" s="31"/>
      <c r="CN545" s="31"/>
      <c r="CO545" s="31"/>
      <c r="CP545" s="31"/>
      <c r="CQ545" s="31"/>
      <c r="CR545" s="31"/>
      <c r="CS545" s="31"/>
      <c r="CT545" s="31"/>
      <c r="CU545" s="31"/>
      <c r="CV545" s="31"/>
      <c r="CW545" s="31"/>
      <c r="CX545" s="31"/>
      <c r="CY545" s="31"/>
      <c r="CZ545" s="31"/>
      <c r="DA545" s="31"/>
      <c r="DB545" s="31"/>
      <c r="DC545" s="31"/>
      <c r="DD545" s="31"/>
      <c r="DE545" s="31"/>
      <c r="DF545" s="31"/>
      <c r="DG545" s="31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</row>
    <row r="546" s="29" customFormat="true" ht="12.85" hidden="false" customHeight="false" outlineLevel="0" collapsed="false">
      <c r="A546" s="29" t="n">
        <v>216</v>
      </c>
      <c r="B546" s="29" t="s">
        <v>464</v>
      </c>
      <c r="C546" s="29" t="s">
        <v>235</v>
      </c>
      <c r="D546" s="29" t="s">
        <v>184</v>
      </c>
      <c r="E546" s="29" t="n">
        <v>99</v>
      </c>
      <c r="F546" s="33" t="n">
        <v>199</v>
      </c>
      <c r="G546" s="29" t="n">
        <v>16.49</v>
      </c>
      <c r="H546" s="34" t="n">
        <v>32.98</v>
      </c>
      <c r="I546" s="29" t="n">
        <v>21.1998</v>
      </c>
      <c r="J546" s="29" t="n">
        <v>20.2998</v>
      </c>
      <c r="K546" s="29" t="n">
        <v>19.7598</v>
      </c>
      <c r="L546" s="29" t="n">
        <v>15</v>
      </c>
      <c r="M546" s="35" t="n">
        <v>52.9995</v>
      </c>
      <c r="N546" s="35" t="n">
        <v>50.7495</v>
      </c>
      <c r="O546" s="35" t="n">
        <v>49.3995</v>
      </c>
      <c r="P546" s="29" t="n">
        <v>23</v>
      </c>
      <c r="Q546" s="29" t="n">
        <v>135</v>
      </c>
      <c r="R546" s="49" t="n">
        <v>188</v>
      </c>
      <c r="S546" s="29" t="s">
        <v>210</v>
      </c>
      <c r="Y546" s="29" t="n">
        <v>8500</v>
      </c>
      <c r="Z546" s="29" t="n">
        <v>975</v>
      </c>
      <c r="AA546" s="29" t="n">
        <v>5</v>
      </c>
      <c r="AB546" s="29" t="s">
        <v>115</v>
      </c>
      <c r="AC546" s="38" t="s">
        <v>126</v>
      </c>
      <c r="AD546" s="56" t="n">
        <v>9000</v>
      </c>
      <c r="AE546" s="37" t="n">
        <v>1477200</v>
      </c>
      <c r="AF546" s="40" t="s">
        <v>185</v>
      </c>
      <c r="AG546" s="29" t="n">
        <v>333</v>
      </c>
      <c r="AH546" s="29" t="s">
        <v>118</v>
      </c>
      <c r="AJ546" s="29" t="n">
        <v>6</v>
      </c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 t="s">
        <v>119</v>
      </c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30"/>
      <c r="BQ546" s="30"/>
      <c r="BR546" s="30"/>
      <c r="BS546" s="30"/>
      <c r="BT546" s="30"/>
      <c r="BU546" s="30"/>
      <c r="BV546" s="30"/>
      <c r="BW546" s="30"/>
      <c r="BX546" s="31"/>
      <c r="BY546" s="31"/>
      <c r="BZ546" s="31"/>
      <c r="CA546" s="31"/>
      <c r="CB546" s="31"/>
      <c r="CC546" s="31"/>
      <c r="CD546" s="31"/>
      <c r="CE546" s="31"/>
      <c r="CF546" s="31"/>
      <c r="CG546" s="31"/>
      <c r="CH546" s="31"/>
      <c r="CI546" s="31"/>
      <c r="CJ546" s="31"/>
      <c r="CK546" s="31"/>
      <c r="CL546" s="31"/>
      <c r="CM546" s="31"/>
      <c r="CN546" s="31"/>
      <c r="CO546" s="31"/>
      <c r="CP546" s="31"/>
      <c r="CQ546" s="31"/>
      <c r="CR546" s="31"/>
      <c r="CS546" s="31"/>
      <c r="CT546" s="31"/>
      <c r="CU546" s="31"/>
      <c r="CV546" s="31"/>
      <c r="CW546" s="31"/>
      <c r="CX546" s="31"/>
      <c r="CY546" s="31" t="s">
        <v>119</v>
      </c>
      <c r="CZ546" s="31" t="s">
        <v>119</v>
      </c>
      <c r="DA546" s="31"/>
      <c r="DB546" s="31"/>
      <c r="DC546" s="31"/>
      <c r="DD546" s="31"/>
      <c r="DE546" s="31"/>
      <c r="DF546" s="31"/>
      <c r="DG546" s="31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</row>
    <row r="547" s="29" customFormat="true" ht="12.85" hidden="false" customHeight="true" outlineLevel="0" collapsed="false">
      <c r="A547" s="19" t="n">
        <v>217</v>
      </c>
      <c r="B547" s="19" t="s">
        <v>465</v>
      </c>
      <c r="C547" s="19" t="s">
        <v>235</v>
      </c>
      <c r="D547" s="19" t="s">
        <v>184</v>
      </c>
      <c r="E547" s="19" t="n">
        <v>86</v>
      </c>
      <c r="F547" s="21" t="n">
        <v>173</v>
      </c>
      <c r="G547" s="19" t="n">
        <v>12.46</v>
      </c>
      <c r="H547" s="22" t="n">
        <v>24.92</v>
      </c>
      <c r="I547" s="19" t="n">
        <v>17.5998</v>
      </c>
      <c r="J547" s="19" t="n">
        <v>13.9998</v>
      </c>
      <c r="K547" s="19" t="n">
        <v>13.9002</v>
      </c>
      <c r="L547" s="19" t="n">
        <v>15</v>
      </c>
      <c r="M547" s="23" t="n">
        <v>43.9995</v>
      </c>
      <c r="N547" s="23" t="n">
        <v>34.9995</v>
      </c>
      <c r="O547" s="23" t="n">
        <v>34.7505</v>
      </c>
      <c r="P547" s="19" t="n">
        <v>27</v>
      </c>
      <c r="Q547" s="61" t="n">
        <v>150</v>
      </c>
      <c r="R547" s="50" t="n">
        <v>240</v>
      </c>
      <c r="S547" s="19" t="s">
        <v>213</v>
      </c>
      <c r="T547" s="19"/>
      <c r="U547" s="19"/>
      <c r="V547" s="19"/>
      <c r="W547" s="19"/>
      <c r="X547" s="19"/>
      <c r="Y547" s="19" t="n">
        <v>10625</v>
      </c>
      <c r="Z547" s="19" t="n">
        <v>1300</v>
      </c>
      <c r="AA547" s="19" t="n">
        <v>6</v>
      </c>
      <c r="AB547" s="19" t="s">
        <v>115</v>
      </c>
      <c r="AC547" s="26" t="s">
        <v>192</v>
      </c>
      <c r="AD547" s="46" t="n">
        <v>9000</v>
      </c>
      <c r="AE547" s="25" t="n">
        <v>5125801</v>
      </c>
      <c r="AF547" s="28" t="s">
        <v>466</v>
      </c>
      <c r="AG547" s="19" t="n">
        <v>1000</v>
      </c>
      <c r="AH547" s="29" t="s">
        <v>118</v>
      </c>
      <c r="AJ547" s="29" t="n">
        <v>4</v>
      </c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 t="s">
        <v>119</v>
      </c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30"/>
      <c r="BQ547" s="30"/>
      <c r="BR547" s="30"/>
      <c r="BS547" s="30"/>
      <c r="BT547" s="30"/>
      <c r="BU547" s="30"/>
      <c r="BV547" s="30"/>
      <c r="BW547" s="30"/>
      <c r="BX547" s="31"/>
      <c r="BY547" s="31"/>
      <c r="BZ547" s="31"/>
      <c r="CA547" s="31"/>
      <c r="CB547" s="31"/>
      <c r="CC547" s="31"/>
      <c r="CD547" s="31"/>
      <c r="CE547" s="31"/>
      <c r="CF547" s="31"/>
      <c r="CG547" s="31"/>
      <c r="CH547" s="31"/>
      <c r="CI547" s="31"/>
      <c r="CJ547" s="31"/>
      <c r="CK547" s="31"/>
      <c r="CL547" s="31"/>
      <c r="CM547" s="31"/>
      <c r="CN547" s="31"/>
      <c r="CO547" s="31"/>
      <c r="CP547" s="31"/>
      <c r="CQ547" s="31"/>
      <c r="CR547" s="31"/>
      <c r="CS547" s="31"/>
      <c r="CT547" s="31"/>
      <c r="CU547" s="31"/>
      <c r="CV547" s="31"/>
      <c r="CW547" s="31"/>
      <c r="CX547" s="31"/>
      <c r="CY547" s="31" t="s">
        <v>119</v>
      </c>
      <c r="CZ547" s="31" t="s">
        <v>119</v>
      </c>
      <c r="DA547" s="31"/>
      <c r="DB547" s="31"/>
      <c r="DC547" s="31"/>
      <c r="DD547" s="31"/>
      <c r="DE547" s="31"/>
      <c r="DF547" s="31"/>
      <c r="DG547" s="31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</row>
    <row r="548" s="29" customFormat="true" ht="12.85" hidden="false" customHeight="false" outlineLevel="0" collapsed="false">
      <c r="A548" s="19" t="n">
        <v>217</v>
      </c>
      <c r="B548" s="19" t="s">
        <v>465</v>
      </c>
      <c r="C548" s="19"/>
      <c r="D548" s="19"/>
      <c r="E548" s="19"/>
      <c r="F548" s="21"/>
      <c r="G548" s="19"/>
      <c r="H548" s="22"/>
      <c r="I548" s="19"/>
      <c r="J548" s="19"/>
      <c r="K548" s="19"/>
      <c r="L548" s="19"/>
      <c r="M548" s="23"/>
      <c r="N548" s="23"/>
      <c r="O548" s="23"/>
      <c r="P548" s="19"/>
      <c r="Q548" s="61"/>
      <c r="R548" s="50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26"/>
      <c r="AD548" s="46"/>
      <c r="AE548" s="25"/>
      <c r="AF548" s="28"/>
      <c r="AG548" s="19"/>
      <c r="AH548" s="29" t="s">
        <v>188</v>
      </c>
      <c r="AJ548" s="29" t="n">
        <v>2</v>
      </c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 t="s">
        <v>119</v>
      </c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30"/>
      <c r="BQ548" s="30"/>
      <c r="BR548" s="30"/>
      <c r="BS548" s="30"/>
      <c r="BT548" s="30"/>
      <c r="BU548" s="30"/>
      <c r="BV548" s="30"/>
      <c r="BW548" s="30"/>
      <c r="BX548" s="31"/>
      <c r="BY548" s="31"/>
      <c r="BZ548" s="31"/>
      <c r="CA548" s="31"/>
      <c r="CB548" s="31"/>
      <c r="CC548" s="31"/>
      <c r="CD548" s="31"/>
      <c r="CE548" s="31"/>
      <c r="CF548" s="31"/>
      <c r="CG548" s="31"/>
      <c r="CH548" s="31"/>
      <c r="CI548" s="31"/>
      <c r="CJ548" s="31"/>
      <c r="CK548" s="31"/>
      <c r="CL548" s="31"/>
      <c r="CM548" s="31"/>
      <c r="CN548" s="31"/>
      <c r="CO548" s="31"/>
      <c r="CP548" s="31"/>
      <c r="CQ548" s="31"/>
      <c r="CR548" s="31"/>
      <c r="CS548" s="31"/>
      <c r="CT548" s="31"/>
      <c r="CU548" s="31"/>
      <c r="CV548" s="31"/>
      <c r="CW548" s="31"/>
      <c r="CX548" s="31"/>
      <c r="CY548" s="31"/>
      <c r="CZ548" s="31"/>
      <c r="DA548" s="31"/>
      <c r="DB548" s="31"/>
      <c r="DC548" s="31"/>
      <c r="DD548" s="31"/>
      <c r="DE548" s="31"/>
      <c r="DF548" s="31"/>
      <c r="DG548" s="31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</row>
    <row r="549" s="29" customFormat="true" ht="12.85" hidden="false" customHeight="false" outlineLevel="0" collapsed="false">
      <c r="A549" s="19" t="n">
        <v>217</v>
      </c>
      <c r="B549" s="19" t="s">
        <v>465</v>
      </c>
      <c r="C549" s="19"/>
      <c r="D549" s="19"/>
      <c r="E549" s="19"/>
      <c r="F549" s="21"/>
      <c r="G549" s="19"/>
      <c r="H549" s="22"/>
      <c r="I549" s="19"/>
      <c r="J549" s="19"/>
      <c r="K549" s="19"/>
      <c r="L549" s="19"/>
      <c r="M549" s="23"/>
      <c r="N549" s="23"/>
      <c r="O549" s="23"/>
      <c r="P549" s="19"/>
      <c r="Q549" s="61"/>
      <c r="R549" s="50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26"/>
      <c r="AD549" s="46"/>
      <c r="AE549" s="25"/>
      <c r="AF549" s="28"/>
      <c r="AG549" s="19"/>
      <c r="AH549" s="29" t="s">
        <v>120</v>
      </c>
      <c r="AJ549" s="29" t="n">
        <v>2</v>
      </c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 t="s">
        <v>119</v>
      </c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30"/>
      <c r="BQ549" s="30"/>
      <c r="BR549" s="30"/>
      <c r="BS549" s="30"/>
      <c r="BT549" s="30"/>
      <c r="BU549" s="30"/>
      <c r="BV549" s="30"/>
      <c r="BW549" s="30"/>
      <c r="BX549" s="31"/>
      <c r="BY549" s="31"/>
      <c r="BZ549" s="31"/>
      <c r="CA549" s="31"/>
      <c r="CB549" s="31"/>
      <c r="CC549" s="31"/>
      <c r="CD549" s="31"/>
      <c r="CE549" s="31"/>
      <c r="CF549" s="31"/>
      <c r="CG549" s="31"/>
      <c r="CH549" s="31"/>
      <c r="CI549" s="31"/>
      <c r="CJ549" s="31"/>
      <c r="CK549" s="31"/>
      <c r="CL549" s="31"/>
      <c r="CM549" s="31"/>
      <c r="CN549" s="31"/>
      <c r="CO549" s="31"/>
      <c r="CP549" s="31"/>
      <c r="CQ549" s="31"/>
      <c r="CR549" s="31"/>
      <c r="CS549" s="31"/>
      <c r="CT549" s="31"/>
      <c r="CU549" s="31"/>
      <c r="CV549" s="31"/>
      <c r="CW549" s="31"/>
      <c r="CX549" s="31"/>
      <c r="CY549" s="31"/>
      <c r="CZ549" s="31"/>
      <c r="DA549" s="31"/>
      <c r="DB549" s="31"/>
      <c r="DC549" s="31"/>
      <c r="DD549" s="31"/>
      <c r="DE549" s="31"/>
      <c r="DF549" s="31"/>
      <c r="DG549" s="31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</row>
    <row r="550" s="29" customFormat="true" ht="12.85" hidden="false" customHeight="false" outlineLevel="0" collapsed="false">
      <c r="A550" s="29" t="n">
        <v>218</v>
      </c>
      <c r="B550" s="29" t="s">
        <v>395</v>
      </c>
      <c r="C550" s="29" t="s">
        <v>341</v>
      </c>
      <c r="D550" s="29" t="s">
        <v>184</v>
      </c>
      <c r="E550" s="29" t="n">
        <v>110</v>
      </c>
      <c r="F550" s="33" t="n">
        <v>275</v>
      </c>
      <c r="G550" s="29" t="n">
        <v>29.4</v>
      </c>
      <c r="H550" s="34" t="n">
        <v>73.5</v>
      </c>
      <c r="I550" s="29" t="n">
        <v>20.5998</v>
      </c>
      <c r="J550" s="29" t="n">
        <v>16.5498</v>
      </c>
      <c r="K550" s="29" t="n">
        <v>16.7298</v>
      </c>
      <c r="L550" s="29" t="n">
        <v>15</v>
      </c>
      <c r="M550" s="35" t="n">
        <v>51.4995</v>
      </c>
      <c r="N550" s="35" t="n">
        <v>41.3745</v>
      </c>
      <c r="O550" s="35" t="n">
        <v>41.8245</v>
      </c>
      <c r="P550" s="29" t="n">
        <v>15</v>
      </c>
      <c r="Q550" s="29" t="n">
        <v>50</v>
      </c>
      <c r="R550" s="49" t="n">
        <v>90</v>
      </c>
      <c r="S550" s="29" t="s">
        <v>210</v>
      </c>
      <c r="Y550" s="29" t="n">
        <v>2975</v>
      </c>
      <c r="Z550" s="29" t="n">
        <v>500</v>
      </c>
      <c r="AA550" s="29" t="n">
        <v>5</v>
      </c>
      <c r="AB550" s="29" t="s">
        <v>320</v>
      </c>
      <c r="AC550" s="38" t="s">
        <v>115</v>
      </c>
      <c r="AD550" s="56" t="n">
        <v>3000</v>
      </c>
      <c r="AE550" s="37" t="n">
        <v>287366</v>
      </c>
      <c r="AF550" s="40" t="s">
        <v>396</v>
      </c>
      <c r="AG550" s="29" t="n">
        <v>100</v>
      </c>
      <c r="AH550" s="29" t="s">
        <v>118</v>
      </c>
      <c r="AJ550" s="29" t="n">
        <v>4</v>
      </c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 t="s">
        <v>119</v>
      </c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30"/>
      <c r="BQ550" s="30"/>
      <c r="BR550" s="30"/>
      <c r="BS550" s="30"/>
      <c r="BT550" s="30"/>
      <c r="BU550" s="30"/>
      <c r="BV550" s="30"/>
      <c r="BW550" s="30"/>
      <c r="BX550" s="31"/>
      <c r="BY550" s="31"/>
      <c r="BZ550" s="31"/>
      <c r="CA550" s="31"/>
      <c r="CB550" s="31"/>
      <c r="CC550" s="31"/>
      <c r="CD550" s="31"/>
      <c r="CE550" s="31"/>
      <c r="CF550" s="31"/>
      <c r="CG550" s="31"/>
      <c r="CH550" s="31"/>
      <c r="CI550" s="31"/>
      <c r="CJ550" s="31"/>
      <c r="CK550" s="31"/>
      <c r="CL550" s="31"/>
      <c r="CM550" s="31"/>
      <c r="CN550" s="31"/>
      <c r="CO550" s="31"/>
      <c r="CP550" s="31"/>
      <c r="CQ550" s="31"/>
      <c r="CR550" s="31"/>
      <c r="CS550" s="31"/>
      <c r="CT550" s="31"/>
      <c r="CU550" s="31"/>
      <c r="CV550" s="31"/>
      <c r="CW550" s="31"/>
      <c r="CX550" s="31"/>
      <c r="CY550" s="31" t="s">
        <v>119</v>
      </c>
      <c r="CZ550" s="31"/>
      <c r="DA550" s="31"/>
      <c r="DB550" s="31"/>
      <c r="DC550" s="31"/>
      <c r="DD550" s="31"/>
      <c r="DE550" s="31"/>
      <c r="DF550" s="31"/>
      <c r="DG550" s="31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</row>
    <row r="551" s="29" customFormat="true" ht="12.85" hidden="false" customHeight="false" outlineLevel="0" collapsed="false">
      <c r="A551" s="29" t="n">
        <v>219</v>
      </c>
      <c r="B551" s="29" t="s">
        <v>325</v>
      </c>
      <c r="C551" s="29" t="s">
        <v>283</v>
      </c>
      <c r="D551" s="29" t="s">
        <v>184</v>
      </c>
      <c r="E551" s="29" t="n">
        <v>131</v>
      </c>
      <c r="F551" s="33" t="n">
        <v>458</v>
      </c>
      <c r="G551" s="29" t="n">
        <v>64.46</v>
      </c>
      <c r="H551" s="34" t="n">
        <v>225.61</v>
      </c>
      <c r="I551" s="29" t="n">
        <v>18.1002</v>
      </c>
      <c r="J551" s="29" t="n">
        <v>14.4</v>
      </c>
      <c r="K551" s="29" t="n">
        <v>14.8002</v>
      </c>
      <c r="L551" s="29" t="n">
        <v>25</v>
      </c>
      <c r="M551" s="35" t="n">
        <v>63.3507</v>
      </c>
      <c r="N551" s="35" t="n">
        <v>50.4</v>
      </c>
      <c r="O551" s="35" t="n">
        <v>51.8007</v>
      </c>
      <c r="P551" s="29" t="n">
        <v>12</v>
      </c>
      <c r="Q551" s="29" t="n">
        <v>20</v>
      </c>
      <c r="R551" s="49" t="n">
        <v>100</v>
      </c>
      <c r="S551" s="29" t="s">
        <v>293</v>
      </c>
      <c r="Y551" s="29" t="n">
        <v>1300</v>
      </c>
      <c r="Z551" s="29" t="n">
        <v>130</v>
      </c>
      <c r="AA551" s="29" t="n">
        <v>5</v>
      </c>
      <c r="AB551" s="29" t="s">
        <v>284</v>
      </c>
      <c r="AC551" s="38" t="s">
        <v>320</v>
      </c>
      <c r="AD551" s="56" t="n">
        <v>1000</v>
      </c>
      <c r="AE551" s="37" t="n">
        <v>35842</v>
      </c>
      <c r="AF551" s="40" t="s">
        <v>185</v>
      </c>
      <c r="AG551" s="29" t="n">
        <v>33</v>
      </c>
      <c r="AH551" s="29" t="s">
        <v>118</v>
      </c>
      <c r="AJ551" s="29" t="n">
        <v>2</v>
      </c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 t="s">
        <v>119</v>
      </c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30"/>
      <c r="BQ551" s="30"/>
      <c r="BR551" s="30"/>
      <c r="BS551" s="30"/>
      <c r="BT551" s="30"/>
      <c r="BU551" s="30"/>
      <c r="BV551" s="30"/>
      <c r="BW551" s="30"/>
      <c r="BX551" s="31"/>
      <c r="BY551" s="31"/>
      <c r="BZ551" s="31"/>
      <c r="CA551" s="31"/>
      <c r="CB551" s="31"/>
      <c r="CC551" s="31"/>
      <c r="CD551" s="31"/>
      <c r="CE551" s="31"/>
      <c r="CF551" s="31"/>
      <c r="CG551" s="31"/>
      <c r="CH551" s="31"/>
      <c r="CI551" s="31"/>
      <c r="CJ551" s="31"/>
      <c r="CK551" s="31"/>
      <c r="CL551" s="31"/>
      <c r="CM551" s="31"/>
      <c r="CN551" s="31"/>
      <c r="CO551" s="31"/>
      <c r="CP551" s="31"/>
      <c r="CQ551" s="31"/>
      <c r="CR551" s="31"/>
      <c r="CS551" s="31"/>
      <c r="CT551" s="31"/>
      <c r="CU551" s="31"/>
      <c r="CV551" s="31"/>
      <c r="CW551" s="31"/>
      <c r="CX551" s="31"/>
      <c r="CY551" s="31" t="s">
        <v>119</v>
      </c>
      <c r="CZ551" s="31"/>
      <c r="DA551" s="31"/>
      <c r="DB551" s="31"/>
      <c r="DC551" s="31"/>
      <c r="DD551" s="31"/>
      <c r="DE551" s="31"/>
      <c r="DF551" s="31"/>
      <c r="DG551" s="31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</row>
    <row r="552" s="29" customFormat="true" ht="12.85" hidden="false" customHeight="false" outlineLevel="0" collapsed="false">
      <c r="A552" s="29" t="n">
        <v>220</v>
      </c>
      <c r="B552" s="29" t="s">
        <v>636</v>
      </c>
      <c r="C552" s="29" t="s">
        <v>636</v>
      </c>
      <c r="D552" s="29" t="s">
        <v>184</v>
      </c>
      <c r="E552" s="29" t="n">
        <v>180</v>
      </c>
      <c r="F552" s="33" t="n">
        <v>180</v>
      </c>
      <c r="G552" s="29" t="n">
        <v>14.99</v>
      </c>
      <c r="H552" s="34" t="n">
        <v>14.99</v>
      </c>
      <c r="I552" s="29" t="n">
        <v>25.0002</v>
      </c>
      <c r="J552" s="29" t="n">
        <v>22.9998</v>
      </c>
      <c r="K552" s="29" t="n">
        <v>22.9998</v>
      </c>
      <c r="L552" s="29" t="n">
        <v>0</v>
      </c>
      <c r="M552" s="35" t="n">
        <v>25.0002</v>
      </c>
      <c r="N552" s="35" t="n">
        <v>22.9998</v>
      </c>
      <c r="O552" s="35" t="n">
        <v>22.9998</v>
      </c>
      <c r="P552" s="29" t="n">
        <v>3</v>
      </c>
      <c r="Q552" s="29" t="n">
        <v>100</v>
      </c>
      <c r="R552" s="49" t="n">
        <v>100</v>
      </c>
      <c r="S552" s="29" t="s">
        <v>213</v>
      </c>
      <c r="Y552" s="29" t="n">
        <v>3000</v>
      </c>
      <c r="Z552" s="29" t="n">
        <v>550</v>
      </c>
      <c r="AB552" s="29" t="s">
        <v>115</v>
      </c>
      <c r="AC552" s="38"/>
      <c r="AD552" s="56" t="n">
        <v>3600</v>
      </c>
      <c r="AE552" s="37" t="s">
        <v>182</v>
      </c>
      <c r="AF552" s="40"/>
      <c r="AG552" s="29" t="n">
        <v>333</v>
      </c>
      <c r="AH552" s="29" t="s">
        <v>118</v>
      </c>
      <c r="AJ552" s="29" t="n">
        <v>1</v>
      </c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 t="s">
        <v>119</v>
      </c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30"/>
      <c r="BQ552" s="30"/>
      <c r="BR552" s="30"/>
      <c r="BS552" s="30"/>
      <c r="BT552" s="30"/>
      <c r="BU552" s="30"/>
      <c r="BV552" s="30"/>
      <c r="BW552" s="30"/>
      <c r="BX552" s="31"/>
      <c r="BY552" s="31"/>
      <c r="BZ552" s="31"/>
      <c r="CA552" s="31"/>
      <c r="CB552" s="31"/>
      <c r="CC552" s="31"/>
      <c r="CD552" s="31"/>
      <c r="CE552" s="31"/>
      <c r="CF552" s="31"/>
      <c r="CG552" s="31"/>
      <c r="CH552" s="31"/>
      <c r="CI552" s="31"/>
      <c r="CJ552" s="31"/>
      <c r="CK552" s="31"/>
      <c r="CL552" s="31"/>
      <c r="CM552" s="31"/>
      <c r="CN552" s="31"/>
      <c r="CO552" s="31"/>
      <c r="CP552" s="31"/>
      <c r="CQ552" s="31"/>
      <c r="CR552" s="31"/>
      <c r="CS552" s="31"/>
      <c r="CT552" s="31"/>
      <c r="CU552" s="31"/>
      <c r="CV552" s="31"/>
      <c r="CW552" s="31"/>
      <c r="CX552" s="31"/>
      <c r="CY552" s="31"/>
      <c r="CZ552" s="31"/>
      <c r="DA552" s="31"/>
      <c r="DB552" s="31"/>
      <c r="DC552" s="31"/>
      <c r="DD552" s="31"/>
      <c r="DE552" s="31"/>
      <c r="DF552" s="31"/>
      <c r="DG552" s="31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</row>
    <row r="553" s="29" customFormat="true" ht="12.85" hidden="false" customHeight="true" outlineLevel="0" collapsed="false">
      <c r="A553" s="19" t="n">
        <v>221</v>
      </c>
      <c r="B553" s="19" t="s">
        <v>527</v>
      </c>
      <c r="C553" s="19" t="s">
        <v>278</v>
      </c>
      <c r="D553" s="19" t="s">
        <v>184</v>
      </c>
      <c r="E553" s="19" t="n">
        <v>68</v>
      </c>
      <c r="F553" s="21" t="n">
        <v>136</v>
      </c>
      <c r="G553" s="19" t="n">
        <v>7.47</v>
      </c>
      <c r="H553" s="22" t="n">
        <v>14.94</v>
      </c>
      <c r="I553" s="19" t="n">
        <v>2.2998</v>
      </c>
      <c r="J553" s="19" t="n">
        <v>1.8</v>
      </c>
      <c r="K553" s="19" t="n">
        <v>1.0002</v>
      </c>
      <c r="L553" s="19" t="n">
        <v>10</v>
      </c>
      <c r="M553" s="23" t="n">
        <v>4.5996</v>
      </c>
      <c r="N553" s="23" t="n">
        <v>3.6</v>
      </c>
      <c r="O553" s="23" t="n">
        <v>2.0004</v>
      </c>
      <c r="P553" s="19" t="n">
        <v>86</v>
      </c>
      <c r="Q553" s="61" t="n">
        <v>700</v>
      </c>
      <c r="R553" s="50" t="n">
        <v>1000</v>
      </c>
      <c r="S553" s="19" t="s">
        <v>114</v>
      </c>
      <c r="T553" s="19"/>
      <c r="U553" s="19"/>
      <c r="V553" s="19"/>
      <c r="W553" s="19"/>
      <c r="X553" s="19"/>
      <c r="Y553" s="19" t="n">
        <v>51000</v>
      </c>
      <c r="Z553" s="19" t="n">
        <v>3250</v>
      </c>
      <c r="AA553" s="19" t="n">
        <v>5</v>
      </c>
      <c r="AB553" s="19" t="s">
        <v>236</v>
      </c>
      <c r="AC553" s="26" t="s">
        <v>256</v>
      </c>
      <c r="AD553" s="46" t="n">
        <v>19000</v>
      </c>
      <c r="AE553" s="25" t="n">
        <v>6328754</v>
      </c>
      <c r="AF553" s="28" t="s">
        <v>280</v>
      </c>
      <c r="AG553" s="19" t="n">
        <v>1000</v>
      </c>
      <c r="AH553" s="29" t="s">
        <v>118</v>
      </c>
      <c r="AJ553" s="29" t="n">
        <v>6</v>
      </c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 t="s">
        <v>119</v>
      </c>
      <c r="AV553" s="30"/>
      <c r="AW553" s="30"/>
      <c r="AX553" s="30"/>
      <c r="AY553" s="30" t="s">
        <v>119</v>
      </c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30" t="s">
        <v>119</v>
      </c>
      <c r="BN553" s="30" t="s">
        <v>119</v>
      </c>
      <c r="BO553" s="30"/>
      <c r="BP553" s="30"/>
      <c r="BQ553" s="30"/>
      <c r="BR553" s="30"/>
      <c r="BS553" s="30"/>
      <c r="BT553" s="30" t="s">
        <v>119</v>
      </c>
      <c r="BU553" s="30"/>
      <c r="BV553" s="30"/>
      <c r="BW553" s="30"/>
      <c r="BX553" s="31"/>
      <c r="BY553" s="31"/>
      <c r="BZ553" s="31"/>
      <c r="CA553" s="31"/>
      <c r="CB553" s="31"/>
      <c r="CC553" s="31"/>
      <c r="CD553" s="31"/>
      <c r="CE553" s="31"/>
      <c r="CF553" s="31"/>
      <c r="CG553" s="31"/>
      <c r="CH553" s="31"/>
      <c r="CI553" s="31"/>
      <c r="CJ553" s="31"/>
      <c r="CK553" s="31"/>
      <c r="CL553" s="31"/>
      <c r="CM553" s="31"/>
      <c r="CN553" s="31"/>
      <c r="CO553" s="31"/>
      <c r="CP553" s="31"/>
      <c r="CQ553" s="31"/>
      <c r="CR553" s="31"/>
      <c r="CS553" s="31"/>
      <c r="CT553" s="31"/>
      <c r="CU553" s="31"/>
      <c r="CV553" s="31"/>
      <c r="CW553" s="31"/>
      <c r="CX553" s="31" t="s">
        <v>119</v>
      </c>
      <c r="CY553" s="31" t="s">
        <v>119</v>
      </c>
      <c r="CZ553" s="31" t="s">
        <v>119</v>
      </c>
      <c r="DA553" s="31"/>
      <c r="DB553" s="31"/>
      <c r="DC553" s="31"/>
      <c r="DD553" s="31"/>
      <c r="DE553" s="31"/>
      <c r="DF553" s="31"/>
      <c r="DG553" s="31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</row>
    <row r="554" s="29" customFormat="true" ht="12.85" hidden="false" customHeight="false" outlineLevel="0" collapsed="false">
      <c r="A554" s="19" t="n">
        <v>221</v>
      </c>
      <c r="B554" s="19" t="s">
        <v>527</v>
      </c>
      <c r="C554" s="19"/>
      <c r="D554" s="19"/>
      <c r="E554" s="19"/>
      <c r="F554" s="21"/>
      <c r="G554" s="19"/>
      <c r="H554" s="22"/>
      <c r="I554" s="19"/>
      <c r="J554" s="19"/>
      <c r="K554" s="19"/>
      <c r="L554" s="19"/>
      <c r="M554" s="23"/>
      <c r="N554" s="23"/>
      <c r="O554" s="23"/>
      <c r="P554" s="19"/>
      <c r="Q554" s="61"/>
      <c r="R554" s="50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26"/>
      <c r="AD554" s="46"/>
      <c r="AE554" s="25"/>
      <c r="AF554" s="28"/>
      <c r="AG554" s="19"/>
      <c r="AH554" s="29" t="s">
        <v>258</v>
      </c>
      <c r="AJ554" s="29" t="n">
        <v>2</v>
      </c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 t="s">
        <v>119</v>
      </c>
      <c r="AV554" s="30"/>
      <c r="AW554" s="30"/>
      <c r="AX554" s="30"/>
      <c r="AY554" s="30" t="s">
        <v>119</v>
      </c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30" t="s">
        <v>119</v>
      </c>
      <c r="BN554" s="30" t="s">
        <v>119</v>
      </c>
      <c r="BO554" s="30"/>
      <c r="BP554" s="30"/>
      <c r="BQ554" s="30"/>
      <c r="BR554" s="30"/>
      <c r="BS554" s="30"/>
      <c r="BT554" s="30" t="s">
        <v>119</v>
      </c>
      <c r="BU554" s="30"/>
      <c r="BV554" s="30"/>
      <c r="BW554" s="30"/>
      <c r="BX554" s="31"/>
      <c r="BY554" s="31"/>
      <c r="BZ554" s="31"/>
      <c r="CA554" s="31"/>
      <c r="CB554" s="31"/>
      <c r="CC554" s="31"/>
      <c r="CD554" s="31"/>
      <c r="CE554" s="31"/>
      <c r="CF554" s="31"/>
      <c r="CG554" s="31"/>
      <c r="CH554" s="31"/>
      <c r="CI554" s="31"/>
      <c r="CJ554" s="31"/>
      <c r="CK554" s="31"/>
      <c r="CL554" s="31"/>
      <c r="CM554" s="31"/>
      <c r="CN554" s="31"/>
      <c r="CO554" s="31"/>
      <c r="CP554" s="31"/>
      <c r="CQ554" s="31"/>
      <c r="CR554" s="31"/>
      <c r="CS554" s="31"/>
      <c r="CT554" s="31"/>
      <c r="CU554" s="31"/>
      <c r="CV554" s="31"/>
      <c r="CW554" s="31"/>
      <c r="CX554" s="31"/>
      <c r="CY554" s="31"/>
      <c r="CZ554" s="31"/>
      <c r="DA554" s="31"/>
      <c r="DB554" s="31"/>
      <c r="DC554" s="31"/>
      <c r="DD554" s="31"/>
      <c r="DE554" s="31"/>
      <c r="DF554" s="31"/>
      <c r="DG554" s="31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</row>
    <row r="555" s="29" customFormat="true" ht="12.85" hidden="false" customHeight="false" outlineLevel="0" collapsed="false">
      <c r="A555" s="19" t="n">
        <v>221</v>
      </c>
      <c r="B555" s="19" t="s">
        <v>527</v>
      </c>
      <c r="C555" s="19"/>
      <c r="D555" s="19"/>
      <c r="E555" s="19"/>
      <c r="F555" s="21"/>
      <c r="G555" s="19"/>
      <c r="H555" s="22"/>
      <c r="I555" s="19"/>
      <c r="J555" s="19"/>
      <c r="K555" s="19"/>
      <c r="L555" s="19"/>
      <c r="M555" s="23"/>
      <c r="N555" s="23"/>
      <c r="O555" s="23"/>
      <c r="P555" s="19"/>
      <c r="Q555" s="61"/>
      <c r="R555" s="50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26"/>
      <c r="AD555" s="46"/>
      <c r="AE555" s="25"/>
      <c r="AF555" s="28"/>
      <c r="AG555" s="19"/>
      <c r="AH555" s="29" t="s">
        <v>259</v>
      </c>
      <c r="AJ555" s="29" t="n">
        <v>2</v>
      </c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 t="s">
        <v>119</v>
      </c>
      <c r="AV555" s="30"/>
      <c r="AW555" s="30"/>
      <c r="AX555" s="30"/>
      <c r="AY555" s="30" t="s">
        <v>119</v>
      </c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30" t="s">
        <v>119</v>
      </c>
      <c r="BN555" s="30" t="s">
        <v>119</v>
      </c>
      <c r="BO555" s="30"/>
      <c r="BP555" s="30"/>
      <c r="BQ555" s="30"/>
      <c r="BR555" s="30"/>
      <c r="BS555" s="30"/>
      <c r="BT555" s="30" t="s">
        <v>119</v>
      </c>
      <c r="BU555" s="30"/>
      <c r="BV555" s="30"/>
      <c r="BW555" s="30"/>
      <c r="BX555" s="31"/>
      <c r="BY555" s="31"/>
      <c r="BZ555" s="31"/>
      <c r="CA555" s="31"/>
      <c r="CB555" s="31"/>
      <c r="CC555" s="31"/>
      <c r="CD555" s="31"/>
      <c r="CE555" s="31"/>
      <c r="CF555" s="31"/>
      <c r="CG555" s="31"/>
      <c r="CH555" s="31"/>
      <c r="CI555" s="31"/>
      <c r="CJ555" s="31"/>
      <c r="CK555" s="31"/>
      <c r="CL555" s="31"/>
      <c r="CM555" s="31"/>
      <c r="CN555" s="31"/>
      <c r="CO555" s="31"/>
      <c r="CP555" s="31"/>
      <c r="CQ555" s="31"/>
      <c r="CR555" s="31"/>
      <c r="CS555" s="31"/>
      <c r="CT555" s="31"/>
      <c r="CU555" s="31"/>
      <c r="CV555" s="31"/>
      <c r="CW555" s="31"/>
      <c r="CX555" s="31"/>
      <c r="CY555" s="31"/>
      <c r="CZ555" s="31"/>
      <c r="DA555" s="31"/>
      <c r="DB555" s="31"/>
      <c r="DC555" s="31"/>
      <c r="DD555" s="31"/>
      <c r="DE555" s="31"/>
      <c r="DF555" s="31"/>
      <c r="DG555" s="31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</row>
    <row r="556" s="29" customFormat="true" ht="12.85" hidden="false" customHeight="false" outlineLevel="0" collapsed="false">
      <c r="A556" s="19" t="n">
        <v>221</v>
      </c>
      <c r="B556" s="19" t="s">
        <v>527</v>
      </c>
      <c r="C556" s="19"/>
      <c r="D556" s="19"/>
      <c r="E556" s="19"/>
      <c r="F556" s="21"/>
      <c r="G556" s="19"/>
      <c r="H556" s="22"/>
      <c r="I556" s="19"/>
      <c r="J556" s="19"/>
      <c r="K556" s="19"/>
      <c r="L556" s="19"/>
      <c r="M556" s="23"/>
      <c r="N556" s="23"/>
      <c r="O556" s="23"/>
      <c r="P556" s="19"/>
      <c r="Q556" s="61"/>
      <c r="R556" s="50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26"/>
      <c r="AD556" s="46"/>
      <c r="AE556" s="25"/>
      <c r="AF556" s="28"/>
      <c r="AG556" s="19"/>
      <c r="AH556" s="29" t="s">
        <v>190</v>
      </c>
      <c r="AJ556" s="29" t="n">
        <v>2</v>
      </c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 t="s">
        <v>119</v>
      </c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30"/>
      <c r="BQ556" s="30"/>
      <c r="BR556" s="30"/>
      <c r="BS556" s="30"/>
      <c r="BT556" s="30"/>
      <c r="BU556" s="30"/>
      <c r="BV556" s="30"/>
      <c r="BW556" s="30"/>
      <c r="BX556" s="31"/>
      <c r="BY556" s="31"/>
      <c r="BZ556" s="31"/>
      <c r="CA556" s="31"/>
      <c r="CB556" s="31"/>
      <c r="CC556" s="31"/>
      <c r="CD556" s="31"/>
      <c r="CE556" s="31"/>
      <c r="CF556" s="31"/>
      <c r="CG556" s="31"/>
      <c r="CH556" s="31"/>
      <c r="CI556" s="31"/>
      <c r="CJ556" s="31"/>
      <c r="CK556" s="31"/>
      <c r="CL556" s="31"/>
      <c r="CM556" s="31"/>
      <c r="CN556" s="31"/>
      <c r="CO556" s="31"/>
      <c r="CP556" s="31"/>
      <c r="CQ556" s="31"/>
      <c r="CR556" s="31"/>
      <c r="CS556" s="31"/>
      <c r="CT556" s="31"/>
      <c r="CU556" s="31"/>
      <c r="CV556" s="31"/>
      <c r="CW556" s="31"/>
      <c r="CX556" s="31"/>
      <c r="CY556" s="31"/>
      <c r="CZ556" s="31"/>
      <c r="DA556" s="31"/>
      <c r="DB556" s="31"/>
      <c r="DC556" s="31"/>
      <c r="DD556" s="31"/>
      <c r="DE556" s="31"/>
      <c r="DF556" s="31"/>
      <c r="DG556" s="31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</row>
    <row r="557" s="29" customFormat="true" ht="12.85" hidden="false" customHeight="true" outlineLevel="0" collapsed="false">
      <c r="A557" s="19" t="n">
        <v>222</v>
      </c>
      <c r="B557" s="19" t="s">
        <v>559</v>
      </c>
      <c r="C557" s="19" t="s">
        <v>538</v>
      </c>
      <c r="D557" s="19" t="s">
        <v>184</v>
      </c>
      <c r="E557" s="19" t="n">
        <v>56</v>
      </c>
      <c r="F557" s="21" t="n">
        <v>112</v>
      </c>
      <c r="G557" s="19" t="n">
        <v>7.35</v>
      </c>
      <c r="H557" s="22" t="n">
        <v>14.7</v>
      </c>
      <c r="I557" s="19" t="n">
        <v>1.6002</v>
      </c>
      <c r="J557" s="19" t="n">
        <v>1.6002</v>
      </c>
      <c r="K557" s="19" t="n">
        <v>1.3998</v>
      </c>
      <c r="L557" s="19" t="n">
        <v>10</v>
      </c>
      <c r="M557" s="23" t="n">
        <v>3.2004</v>
      </c>
      <c r="N557" s="23" t="n">
        <v>3.2004</v>
      </c>
      <c r="O557" s="23" t="n">
        <v>2.7996</v>
      </c>
      <c r="P557" s="19" t="n">
        <v>235</v>
      </c>
      <c r="Q557" s="61" t="n">
        <v>2000</v>
      </c>
      <c r="R557" s="50" t="n">
        <v>2800</v>
      </c>
      <c r="S557" s="19" t="s">
        <v>114</v>
      </c>
      <c r="T557" s="19"/>
      <c r="U557" s="19"/>
      <c r="V557" s="19"/>
      <c r="W557" s="19"/>
      <c r="X557" s="19"/>
      <c r="Y557" s="19" t="n">
        <v>127500</v>
      </c>
      <c r="Z557" s="19" t="n">
        <v>7150</v>
      </c>
      <c r="AA557" s="19" t="n">
        <v>5</v>
      </c>
      <c r="AB557" s="19" t="s">
        <v>256</v>
      </c>
      <c r="AC557" s="26" t="s">
        <v>556</v>
      </c>
      <c r="AD557" s="46" t="n">
        <v>71900</v>
      </c>
      <c r="AE557" s="25" t="n">
        <v>34789141</v>
      </c>
      <c r="AF557" s="28" t="s">
        <v>185</v>
      </c>
      <c r="AG557" s="19" t="n">
        <v>10000</v>
      </c>
      <c r="AH557" s="29" t="s">
        <v>118</v>
      </c>
      <c r="AJ557" s="29" t="n">
        <v>8</v>
      </c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 t="s">
        <v>119</v>
      </c>
      <c r="AV557" s="30"/>
      <c r="AW557" s="30"/>
      <c r="AX557" s="30"/>
      <c r="AY557" s="30" t="s">
        <v>119</v>
      </c>
      <c r="AZ557" s="30"/>
      <c r="BA557" s="30"/>
      <c r="BB557" s="30"/>
      <c r="BC557" s="30"/>
      <c r="BD557" s="30" t="s">
        <v>119</v>
      </c>
      <c r="BE557" s="30"/>
      <c r="BF557" s="30"/>
      <c r="BG557" s="30"/>
      <c r="BH557" s="30"/>
      <c r="BI557" s="30"/>
      <c r="BJ557" s="30"/>
      <c r="BK557" s="30"/>
      <c r="BL557" s="30"/>
      <c r="BM557" s="30" t="s">
        <v>119</v>
      </c>
      <c r="BN557" s="30" t="s">
        <v>119</v>
      </c>
      <c r="BO557" s="30"/>
      <c r="BP557" s="30"/>
      <c r="BQ557" s="30"/>
      <c r="BR557" s="30"/>
      <c r="BS557" s="30"/>
      <c r="BT557" s="30" t="s">
        <v>119</v>
      </c>
      <c r="BU557" s="30"/>
      <c r="BV557" s="30"/>
      <c r="BW557" s="30"/>
      <c r="BX557" s="31"/>
      <c r="BY557" s="31"/>
      <c r="BZ557" s="31"/>
      <c r="CA557" s="31"/>
      <c r="CB557" s="31"/>
      <c r="CC557" s="31"/>
      <c r="CD557" s="31"/>
      <c r="CE557" s="31"/>
      <c r="CF557" s="31"/>
      <c r="CG557" s="31"/>
      <c r="CH557" s="31"/>
      <c r="CI557" s="31"/>
      <c r="CJ557" s="31"/>
      <c r="CK557" s="31"/>
      <c r="CL557" s="31"/>
      <c r="CM557" s="31"/>
      <c r="CN557" s="31"/>
      <c r="CO557" s="31"/>
      <c r="CP557" s="31"/>
      <c r="CQ557" s="31"/>
      <c r="CR557" s="31"/>
      <c r="CS557" s="31"/>
      <c r="CT557" s="31"/>
      <c r="CU557" s="31"/>
      <c r="CV557" s="31"/>
      <c r="CW557" s="31"/>
      <c r="CX557" s="31" t="s">
        <v>119</v>
      </c>
      <c r="CY557" s="31" t="s">
        <v>119</v>
      </c>
      <c r="CZ557" s="31" t="s">
        <v>119</v>
      </c>
      <c r="DA557" s="31"/>
      <c r="DB557" s="31"/>
      <c r="DC557" s="31"/>
      <c r="DD557" s="31"/>
      <c r="DE557" s="31"/>
      <c r="DF557" s="31"/>
      <c r="DG557" s="31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</row>
    <row r="558" s="29" customFormat="true" ht="12.85" hidden="false" customHeight="false" outlineLevel="0" collapsed="false">
      <c r="A558" s="19" t="n">
        <v>222</v>
      </c>
      <c r="B558" s="19" t="s">
        <v>559</v>
      </c>
      <c r="C558" s="19"/>
      <c r="D558" s="19"/>
      <c r="E558" s="19"/>
      <c r="F558" s="21"/>
      <c r="G558" s="19"/>
      <c r="H558" s="22"/>
      <c r="I558" s="19"/>
      <c r="J558" s="19"/>
      <c r="K558" s="19"/>
      <c r="L558" s="19"/>
      <c r="M558" s="23"/>
      <c r="N558" s="23"/>
      <c r="O558" s="23"/>
      <c r="P558" s="19"/>
      <c r="Q558" s="61"/>
      <c r="R558" s="50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26"/>
      <c r="AD558" s="46"/>
      <c r="AE558" s="25"/>
      <c r="AF558" s="28"/>
      <c r="AG558" s="19"/>
      <c r="AH558" s="29" t="s">
        <v>258</v>
      </c>
      <c r="AJ558" s="29" t="n">
        <v>2</v>
      </c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 t="s">
        <v>119</v>
      </c>
      <c r="AV558" s="30"/>
      <c r="AW558" s="30"/>
      <c r="AX558" s="30"/>
      <c r="AY558" s="30" t="s">
        <v>119</v>
      </c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30"/>
      <c r="BQ558" s="30"/>
      <c r="BR558" s="30"/>
      <c r="BS558" s="30"/>
      <c r="BT558" s="30"/>
      <c r="BU558" s="30"/>
      <c r="BV558" s="30"/>
      <c r="BW558" s="30"/>
      <c r="BX558" s="31"/>
      <c r="BY558" s="31"/>
      <c r="BZ558" s="31"/>
      <c r="CA558" s="31"/>
      <c r="CB558" s="31"/>
      <c r="CC558" s="31"/>
      <c r="CD558" s="31"/>
      <c r="CE558" s="31"/>
      <c r="CF558" s="31"/>
      <c r="CG558" s="31"/>
      <c r="CH558" s="31"/>
      <c r="CI558" s="31"/>
      <c r="CJ558" s="31"/>
      <c r="CK558" s="31"/>
      <c r="CL558" s="31"/>
      <c r="CM558" s="31"/>
      <c r="CN558" s="31"/>
      <c r="CO558" s="31"/>
      <c r="CP558" s="31"/>
      <c r="CQ558" s="31"/>
      <c r="CR558" s="31"/>
      <c r="CS558" s="31"/>
      <c r="CT558" s="31"/>
      <c r="CU558" s="31"/>
      <c r="CV558" s="31"/>
      <c r="CW558" s="31"/>
      <c r="CX558" s="31"/>
      <c r="CY558" s="31"/>
      <c r="CZ558" s="31"/>
      <c r="DA558" s="31"/>
      <c r="DB558" s="31"/>
      <c r="DC558" s="31"/>
      <c r="DD558" s="31"/>
      <c r="DE558" s="31"/>
      <c r="DF558" s="31"/>
      <c r="DG558" s="31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</row>
    <row r="559" s="29" customFormat="true" ht="12.85" hidden="false" customHeight="false" outlineLevel="0" collapsed="false">
      <c r="A559" s="19" t="n">
        <v>222</v>
      </c>
      <c r="B559" s="19" t="s">
        <v>559</v>
      </c>
      <c r="C559" s="19"/>
      <c r="D559" s="19"/>
      <c r="E559" s="19"/>
      <c r="F559" s="21"/>
      <c r="G559" s="19"/>
      <c r="H559" s="22"/>
      <c r="I559" s="19"/>
      <c r="J559" s="19"/>
      <c r="K559" s="19"/>
      <c r="L559" s="19"/>
      <c r="M559" s="23"/>
      <c r="N559" s="23"/>
      <c r="O559" s="23"/>
      <c r="P559" s="19"/>
      <c r="Q559" s="61"/>
      <c r="R559" s="50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26"/>
      <c r="AD559" s="46"/>
      <c r="AE559" s="25"/>
      <c r="AF559" s="28"/>
      <c r="AG559" s="19"/>
      <c r="AH559" s="29" t="s">
        <v>259</v>
      </c>
      <c r="AJ559" s="29" t="n">
        <v>2</v>
      </c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 t="s">
        <v>119</v>
      </c>
      <c r="AV559" s="30"/>
      <c r="AW559" s="30"/>
      <c r="AX559" s="30"/>
      <c r="AY559" s="30" t="s">
        <v>119</v>
      </c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30"/>
      <c r="BQ559" s="30"/>
      <c r="BR559" s="30"/>
      <c r="BS559" s="30"/>
      <c r="BT559" s="30"/>
      <c r="BU559" s="30"/>
      <c r="BV559" s="30"/>
      <c r="BW559" s="30"/>
      <c r="BX559" s="31"/>
      <c r="BY559" s="31"/>
      <c r="BZ559" s="31"/>
      <c r="CA559" s="31"/>
      <c r="CB559" s="31"/>
      <c r="CC559" s="31"/>
      <c r="CD559" s="31"/>
      <c r="CE559" s="31"/>
      <c r="CF559" s="31"/>
      <c r="CG559" s="31"/>
      <c r="CH559" s="31"/>
      <c r="CI559" s="31"/>
      <c r="CJ559" s="31"/>
      <c r="CK559" s="31"/>
      <c r="CL559" s="31"/>
      <c r="CM559" s="31"/>
      <c r="CN559" s="31"/>
      <c r="CO559" s="31"/>
      <c r="CP559" s="31"/>
      <c r="CQ559" s="31"/>
      <c r="CR559" s="31"/>
      <c r="CS559" s="31"/>
      <c r="CT559" s="31"/>
      <c r="CU559" s="31"/>
      <c r="CV559" s="31"/>
      <c r="CW559" s="31"/>
      <c r="CX559" s="31"/>
      <c r="CY559" s="31"/>
      <c r="CZ559" s="31"/>
      <c r="DA559" s="31"/>
      <c r="DB559" s="31"/>
      <c r="DC559" s="31"/>
      <c r="DD559" s="31"/>
      <c r="DE559" s="31"/>
      <c r="DF559" s="31"/>
      <c r="DG559" s="31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</row>
    <row r="560" s="29" customFormat="true" ht="12.85" hidden="false" customHeight="false" outlineLevel="0" collapsed="false">
      <c r="A560" s="19" t="n">
        <v>222</v>
      </c>
      <c r="B560" s="19" t="s">
        <v>559</v>
      </c>
      <c r="C560" s="19"/>
      <c r="D560" s="19"/>
      <c r="E560" s="19"/>
      <c r="F560" s="21"/>
      <c r="G560" s="19"/>
      <c r="H560" s="22"/>
      <c r="I560" s="19"/>
      <c r="J560" s="19"/>
      <c r="K560" s="19"/>
      <c r="L560" s="19"/>
      <c r="M560" s="23"/>
      <c r="N560" s="23"/>
      <c r="O560" s="23"/>
      <c r="P560" s="19"/>
      <c r="Q560" s="61"/>
      <c r="R560" s="50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26"/>
      <c r="AD560" s="46"/>
      <c r="AE560" s="25"/>
      <c r="AF560" s="28"/>
      <c r="AG560" s="19"/>
      <c r="AH560" s="29" t="s">
        <v>190</v>
      </c>
      <c r="AJ560" s="29" t="n">
        <v>2</v>
      </c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 t="s">
        <v>119</v>
      </c>
      <c r="AV560" s="30"/>
      <c r="AW560" s="30"/>
      <c r="AX560" s="30"/>
      <c r="AY560" s="30" t="s">
        <v>119</v>
      </c>
      <c r="AZ560" s="30"/>
      <c r="BA560" s="30"/>
      <c r="BB560" s="30"/>
      <c r="BC560" s="30"/>
      <c r="BD560" s="30" t="s">
        <v>119</v>
      </c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30"/>
      <c r="BQ560" s="30"/>
      <c r="BR560" s="30"/>
      <c r="BS560" s="30"/>
      <c r="BT560" s="30"/>
      <c r="BU560" s="30"/>
      <c r="BV560" s="30"/>
      <c r="BW560" s="30"/>
      <c r="BX560" s="31"/>
      <c r="BY560" s="31"/>
      <c r="BZ560" s="31"/>
      <c r="CA560" s="31"/>
      <c r="CB560" s="31"/>
      <c r="CC560" s="31"/>
      <c r="CD560" s="31"/>
      <c r="CE560" s="31"/>
      <c r="CF560" s="31"/>
      <c r="CG560" s="31"/>
      <c r="CH560" s="31"/>
      <c r="CI560" s="31"/>
      <c r="CJ560" s="31"/>
      <c r="CK560" s="31"/>
      <c r="CL560" s="31"/>
      <c r="CM560" s="31"/>
      <c r="CN560" s="31"/>
      <c r="CO560" s="31"/>
      <c r="CP560" s="31"/>
      <c r="CQ560" s="31"/>
      <c r="CR560" s="31"/>
      <c r="CS560" s="31"/>
      <c r="CT560" s="31"/>
      <c r="CU560" s="31"/>
      <c r="CV560" s="31"/>
      <c r="CW560" s="31"/>
      <c r="CX560" s="31"/>
      <c r="CY560" s="31"/>
      <c r="CZ560" s="31"/>
      <c r="DA560" s="31"/>
      <c r="DB560" s="31"/>
      <c r="DC560" s="31"/>
      <c r="DD560" s="31"/>
      <c r="DE560" s="31"/>
      <c r="DF560" s="31"/>
      <c r="DG560" s="31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</row>
    <row r="561" s="29" customFormat="true" ht="12.85" hidden="false" customHeight="false" outlineLevel="0" collapsed="false">
      <c r="A561" s="19" t="n">
        <v>222</v>
      </c>
      <c r="B561" s="19" t="s">
        <v>559</v>
      </c>
      <c r="C561" s="19"/>
      <c r="D561" s="19"/>
      <c r="E561" s="19"/>
      <c r="F561" s="21"/>
      <c r="G561" s="19"/>
      <c r="H561" s="22"/>
      <c r="I561" s="19"/>
      <c r="J561" s="19"/>
      <c r="K561" s="19"/>
      <c r="L561" s="19"/>
      <c r="M561" s="23"/>
      <c r="N561" s="23"/>
      <c r="O561" s="23"/>
      <c r="P561" s="19"/>
      <c r="Q561" s="61"/>
      <c r="R561" s="50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26"/>
      <c r="AD561" s="46"/>
      <c r="AE561" s="25"/>
      <c r="AF561" s="28"/>
      <c r="AG561" s="19"/>
      <c r="AH561" s="29" t="s">
        <v>189</v>
      </c>
      <c r="AJ561" s="29" t="n">
        <v>2</v>
      </c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 t="s">
        <v>119</v>
      </c>
      <c r="AV561" s="30"/>
      <c r="AW561" s="30"/>
      <c r="AX561" s="30"/>
      <c r="AY561" s="30" t="s">
        <v>119</v>
      </c>
      <c r="AZ561" s="30"/>
      <c r="BA561" s="30"/>
      <c r="BB561" s="30"/>
      <c r="BC561" s="30"/>
      <c r="BD561" s="30" t="s">
        <v>119</v>
      </c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30"/>
      <c r="BQ561" s="30"/>
      <c r="BR561" s="30"/>
      <c r="BS561" s="30"/>
      <c r="BT561" s="30"/>
      <c r="BU561" s="30"/>
      <c r="BV561" s="30"/>
      <c r="BW561" s="30"/>
      <c r="BX561" s="31"/>
      <c r="BY561" s="31"/>
      <c r="BZ561" s="31"/>
      <c r="CA561" s="31"/>
      <c r="CB561" s="31"/>
      <c r="CC561" s="31"/>
      <c r="CD561" s="31"/>
      <c r="CE561" s="31"/>
      <c r="CF561" s="31"/>
      <c r="CG561" s="31"/>
      <c r="CH561" s="31"/>
      <c r="CI561" s="31"/>
      <c r="CJ561" s="31"/>
      <c r="CK561" s="31"/>
      <c r="CL561" s="31"/>
      <c r="CM561" s="31"/>
      <c r="CN561" s="31"/>
      <c r="CO561" s="31"/>
      <c r="CP561" s="31"/>
      <c r="CQ561" s="31"/>
      <c r="CR561" s="31"/>
      <c r="CS561" s="31"/>
      <c r="CT561" s="31"/>
      <c r="CU561" s="31"/>
      <c r="CV561" s="31"/>
      <c r="CW561" s="31"/>
      <c r="CX561" s="31"/>
      <c r="CY561" s="31"/>
      <c r="CZ561" s="31"/>
      <c r="DA561" s="31"/>
      <c r="DB561" s="31"/>
      <c r="DC561" s="31"/>
      <c r="DD561" s="31"/>
      <c r="DE561" s="31"/>
      <c r="DF561" s="31"/>
      <c r="DG561" s="31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</row>
    <row r="562" s="29" customFormat="true" ht="12.85" hidden="false" customHeight="true" outlineLevel="0" collapsed="false">
      <c r="A562" s="19" t="n">
        <v>223</v>
      </c>
      <c r="B562" s="19" t="s">
        <v>499</v>
      </c>
      <c r="C562" s="19" t="s">
        <v>277</v>
      </c>
      <c r="D562" s="19" t="s">
        <v>184</v>
      </c>
      <c r="E562" s="19" t="n">
        <v>69</v>
      </c>
      <c r="F562" s="21" t="n">
        <v>138</v>
      </c>
      <c r="G562" s="19" t="n">
        <v>12.46</v>
      </c>
      <c r="H562" s="22" t="n">
        <v>24.92</v>
      </c>
      <c r="I562" s="19" t="n">
        <v>13.8</v>
      </c>
      <c r="J562" s="19" t="n">
        <v>10.9998</v>
      </c>
      <c r="K562" s="19" t="n">
        <v>10.9002</v>
      </c>
      <c r="L562" s="19" t="n">
        <v>10</v>
      </c>
      <c r="M562" s="23" t="n">
        <v>27.6</v>
      </c>
      <c r="N562" s="23" t="n">
        <v>21.9996</v>
      </c>
      <c r="O562" s="23" t="n">
        <v>21.8004</v>
      </c>
      <c r="P562" s="19" t="n">
        <v>45</v>
      </c>
      <c r="Q562" s="61" t="n">
        <v>750</v>
      </c>
      <c r="R562" s="50" t="n">
        <v>850</v>
      </c>
      <c r="S562" s="19" t="s">
        <v>213</v>
      </c>
      <c r="T562" s="19"/>
      <c r="U562" s="19"/>
      <c r="V562" s="19"/>
      <c r="W562" s="19"/>
      <c r="X562" s="19"/>
      <c r="Y562" s="19" t="n">
        <v>21250</v>
      </c>
      <c r="Z562" s="19" t="n">
        <v>1560</v>
      </c>
      <c r="AA562" s="19" t="n">
        <v>7</v>
      </c>
      <c r="AB562" s="19" t="s">
        <v>115</v>
      </c>
      <c r="AC562" s="26" t="s">
        <v>500</v>
      </c>
      <c r="AD562" s="46" t="n">
        <v>1500</v>
      </c>
      <c r="AE562" s="25" t="n">
        <v>5274328</v>
      </c>
      <c r="AF562" s="28" t="s">
        <v>501</v>
      </c>
      <c r="AG562" s="19" t="n">
        <v>3333</v>
      </c>
      <c r="AH562" s="29" t="s">
        <v>118</v>
      </c>
      <c r="AJ562" s="29" t="n">
        <v>0</v>
      </c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30"/>
      <c r="BQ562" s="30"/>
      <c r="BR562" s="30"/>
      <c r="BS562" s="30"/>
      <c r="BT562" s="30"/>
      <c r="BU562" s="30"/>
      <c r="BV562" s="30"/>
      <c r="BW562" s="30"/>
      <c r="BX562" s="31"/>
      <c r="BY562" s="31"/>
      <c r="BZ562" s="31"/>
      <c r="CA562" s="31"/>
      <c r="CB562" s="31"/>
      <c r="CC562" s="31"/>
      <c r="CD562" s="31"/>
      <c r="CE562" s="31"/>
      <c r="CF562" s="31"/>
      <c r="CG562" s="31"/>
      <c r="CH562" s="31"/>
      <c r="CI562" s="31"/>
      <c r="CJ562" s="31"/>
      <c r="CK562" s="31"/>
      <c r="CL562" s="31"/>
      <c r="CM562" s="31"/>
      <c r="CN562" s="31"/>
      <c r="CO562" s="31"/>
      <c r="CP562" s="31"/>
      <c r="CQ562" s="31"/>
      <c r="CR562" s="31"/>
      <c r="CS562" s="31"/>
      <c r="CT562" s="31"/>
      <c r="CU562" s="31"/>
      <c r="CV562" s="31"/>
      <c r="CW562" s="31"/>
      <c r="CX562" s="31"/>
      <c r="CY562" s="31"/>
      <c r="CZ562" s="31"/>
      <c r="DA562" s="31"/>
      <c r="DB562" s="31"/>
      <c r="DC562" s="31"/>
      <c r="DD562" s="31" t="s">
        <v>119</v>
      </c>
      <c r="DE562" s="31"/>
      <c r="DF562" s="31"/>
      <c r="DG562" s="31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</row>
    <row r="563" s="29" customFormat="true" ht="12.85" hidden="false" customHeight="false" outlineLevel="0" collapsed="false">
      <c r="A563" s="19" t="n">
        <v>223</v>
      </c>
      <c r="B563" s="19" t="s">
        <v>499</v>
      </c>
      <c r="C563" s="19"/>
      <c r="D563" s="19"/>
      <c r="E563" s="19"/>
      <c r="F563" s="21"/>
      <c r="G563" s="19"/>
      <c r="H563" s="22"/>
      <c r="I563" s="19"/>
      <c r="J563" s="19"/>
      <c r="K563" s="19"/>
      <c r="L563" s="19"/>
      <c r="M563" s="23"/>
      <c r="N563" s="23"/>
      <c r="O563" s="23"/>
      <c r="P563" s="19"/>
      <c r="Q563" s="61"/>
      <c r="R563" s="50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26"/>
      <c r="AD563" s="46"/>
      <c r="AE563" s="25"/>
      <c r="AF563" s="28"/>
      <c r="AG563" s="19"/>
      <c r="AH563" s="29" t="s">
        <v>188</v>
      </c>
      <c r="AI563" s="29" t="s">
        <v>119</v>
      </c>
      <c r="AJ563" s="29" t="n">
        <v>2</v>
      </c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30"/>
      <c r="BQ563" s="30"/>
      <c r="BR563" s="30"/>
      <c r="BS563" s="30"/>
      <c r="BT563" s="30"/>
      <c r="BU563" s="30"/>
      <c r="BV563" s="30"/>
      <c r="BW563" s="30"/>
      <c r="BX563" s="31"/>
      <c r="BY563" s="31"/>
      <c r="BZ563" s="31"/>
      <c r="CA563" s="31"/>
      <c r="CB563" s="31"/>
      <c r="CC563" s="31"/>
      <c r="CD563" s="31"/>
      <c r="CE563" s="31"/>
      <c r="CF563" s="31"/>
      <c r="CG563" s="31"/>
      <c r="CH563" s="31"/>
      <c r="CI563" s="31"/>
      <c r="CJ563" s="31"/>
      <c r="CK563" s="31"/>
      <c r="CL563" s="31"/>
      <c r="CM563" s="31"/>
      <c r="CN563" s="31"/>
      <c r="CO563" s="31"/>
      <c r="CP563" s="31"/>
      <c r="CQ563" s="31"/>
      <c r="CR563" s="31"/>
      <c r="CS563" s="31"/>
      <c r="CT563" s="31"/>
      <c r="CU563" s="31"/>
      <c r="CV563" s="31"/>
      <c r="CW563" s="31"/>
      <c r="CX563" s="31"/>
      <c r="CY563" s="31"/>
      <c r="CZ563" s="31"/>
      <c r="DA563" s="31"/>
      <c r="DB563" s="31"/>
      <c r="DC563" s="31"/>
      <c r="DD563" s="31"/>
      <c r="DE563" s="31"/>
      <c r="DF563" s="31"/>
      <c r="DG563" s="31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</row>
    <row r="564" s="29" customFormat="true" ht="12.85" hidden="false" customHeight="false" outlineLevel="0" collapsed="false">
      <c r="A564" s="19" t="n">
        <v>223</v>
      </c>
      <c r="B564" s="19" t="s">
        <v>499</v>
      </c>
      <c r="C564" s="19"/>
      <c r="D564" s="19"/>
      <c r="E564" s="19"/>
      <c r="F564" s="21"/>
      <c r="G564" s="19"/>
      <c r="H564" s="22"/>
      <c r="I564" s="19"/>
      <c r="J564" s="19"/>
      <c r="K564" s="19"/>
      <c r="L564" s="19"/>
      <c r="M564" s="23"/>
      <c r="N564" s="23"/>
      <c r="O564" s="23"/>
      <c r="P564" s="19"/>
      <c r="Q564" s="61"/>
      <c r="R564" s="50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26"/>
      <c r="AD564" s="46"/>
      <c r="AE564" s="25"/>
      <c r="AF564" s="28"/>
      <c r="AG564" s="19"/>
      <c r="AH564" s="29" t="s">
        <v>189</v>
      </c>
      <c r="AJ564" s="29" t="n">
        <v>2</v>
      </c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 t="s">
        <v>119</v>
      </c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30"/>
      <c r="BQ564" s="30"/>
      <c r="BR564" s="30"/>
      <c r="BS564" s="30"/>
      <c r="BT564" s="30"/>
      <c r="BU564" s="30"/>
      <c r="BV564" s="30"/>
      <c r="BW564" s="30"/>
      <c r="BX564" s="31"/>
      <c r="BY564" s="31"/>
      <c r="BZ564" s="31"/>
      <c r="CA564" s="31"/>
      <c r="CB564" s="31"/>
      <c r="CC564" s="31"/>
      <c r="CD564" s="31"/>
      <c r="CE564" s="31"/>
      <c r="CF564" s="31"/>
      <c r="CG564" s="31"/>
      <c r="CH564" s="31"/>
      <c r="CI564" s="31"/>
      <c r="CJ564" s="31"/>
      <c r="CK564" s="31"/>
      <c r="CL564" s="31"/>
      <c r="CM564" s="31"/>
      <c r="CN564" s="31"/>
      <c r="CO564" s="31"/>
      <c r="CP564" s="31"/>
      <c r="CQ564" s="31"/>
      <c r="CR564" s="31"/>
      <c r="CS564" s="31"/>
      <c r="CT564" s="31"/>
      <c r="CU564" s="31"/>
      <c r="CV564" s="31"/>
      <c r="CW564" s="31"/>
      <c r="CX564" s="31"/>
      <c r="CY564" s="31"/>
      <c r="CZ564" s="31"/>
      <c r="DA564" s="31"/>
      <c r="DB564" s="31"/>
      <c r="DC564" s="31"/>
      <c r="DD564" s="31"/>
      <c r="DE564" s="31"/>
      <c r="DF564" s="31"/>
      <c r="DG564" s="31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</row>
    <row r="565" s="29" customFormat="true" ht="12.85" hidden="false" customHeight="true" outlineLevel="0" collapsed="false">
      <c r="A565" s="19" t="n">
        <v>224</v>
      </c>
      <c r="B565" s="19" t="s">
        <v>467</v>
      </c>
      <c r="C565" s="19" t="s">
        <v>235</v>
      </c>
      <c r="D565" s="19" t="s">
        <v>184</v>
      </c>
      <c r="E565" s="19" t="n">
        <v>113</v>
      </c>
      <c r="F565" s="21" t="n">
        <v>452</v>
      </c>
      <c r="G565" s="19" t="n">
        <v>22</v>
      </c>
      <c r="H565" s="22" t="n">
        <v>88</v>
      </c>
      <c r="I565" s="19" t="n">
        <v>34.9998</v>
      </c>
      <c r="J565" s="19" t="n">
        <v>28.0002</v>
      </c>
      <c r="K565" s="19" t="n">
        <v>28.0002</v>
      </c>
      <c r="L565" s="19" t="n">
        <v>15</v>
      </c>
      <c r="M565" s="23" t="n">
        <v>87.4995</v>
      </c>
      <c r="N565" s="23" t="n">
        <v>70.0005</v>
      </c>
      <c r="O565" s="23" t="n">
        <v>70.0005</v>
      </c>
      <c r="P565" s="19" t="n">
        <v>14</v>
      </c>
      <c r="Q565" s="61" t="n">
        <v>150</v>
      </c>
      <c r="R565" s="50" t="n">
        <v>212</v>
      </c>
      <c r="S565" s="19" t="s">
        <v>213</v>
      </c>
      <c r="T565" s="19"/>
      <c r="U565" s="19"/>
      <c r="V565" s="19"/>
      <c r="W565" s="19"/>
      <c r="X565" s="19"/>
      <c r="Y565" s="19" t="n">
        <v>7500</v>
      </c>
      <c r="Z565" s="19" t="n">
        <v>675</v>
      </c>
      <c r="AA565" s="19" t="n">
        <v>3</v>
      </c>
      <c r="AB565" s="19" t="s">
        <v>115</v>
      </c>
      <c r="AC565" s="26" t="s">
        <v>116</v>
      </c>
      <c r="AD565" s="46" t="n">
        <v>9000</v>
      </c>
      <c r="AE565" s="25" t="n">
        <v>2652501</v>
      </c>
      <c r="AF565" s="28" t="s">
        <v>337</v>
      </c>
      <c r="AG565" s="19" t="n">
        <v>333</v>
      </c>
      <c r="AH565" s="29" t="s">
        <v>118</v>
      </c>
      <c r="AJ565" s="29" t="n">
        <v>8</v>
      </c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30"/>
      <c r="BQ565" s="30"/>
      <c r="BR565" s="30"/>
      <c r="BS565" s="30"/>
      <c r="BT565" s="30"/>
      <c r="BU565" s="30" t="s">
        <v>119</v>
      </c>
      <c r="BV565" s="30" t="s">
        <v>119</v>
      </c>
      <c r="BW565" s="30"/>
      <c r="BX565" s="31"/>
      <c r="BY565" s="31"/>
      <c r="BZ565" s="31"/>
      <c r="CA565" s="31"/>
      <c r="CB565" s="31"/>
      <c r="CC565" s="31"/>
      <c r="CD565" s="31"/>
      <c r="CE565" s="31"/>
      <c r="CF565" s="31"/>
      <c r="CG565" s="31"/>
      <c r="CH565" s="31"/>
      <c r="CI565" s="31"/>
      <c r="CJ565" s="31"/>
      <c r="CK565" s="31"/>
      <c r="CL565" s="31"/>
      <c r="CM565" s="31"/>
      <c r="CN565" s="31"/>
      <c r="CO565" s="31"/>
      <c r="CP565" s="31"/>
      <c r="CQ565" s="31"/>
      <c r="CR565" s="31"/>
      <c r="CS565" s="31"/>
      <c r="CT565" s="31"/>
      <c r="CU565" s="31"/>
      <c r="CV565" s="31"/>
      <c r="CW565" s="31"/>
      <c r="CX565" s="31"/>
      <c r="CY565" s="31" t="s">
        <v>119</v>
      </c>
      <c r="CZ565" s="31"/>
      <c r="DA565" s="31"/>
      <c r="DB565" s="31"/>
      <c r="DC565" s="31"/>
      <c r="DD565" s="31"/>
      <c r="DE565" s="31"/>
      <c r="DF565" s="31"/>
      <c r="DG565" s="31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</row>
    <row r="566" s="29" customFormat="true" ht="12.85" hidden="false" customHeight="false" outlineLevel="0" collapsed="false">
      <c r="A566" s="19" t="n">
        <v>224</v>
      </c>
      <c r="B566" s="19" t="s">
        <v>467</v>
      </c>
      <c r="C566" s="19"/>
      <c r="D566" s="19"/>
      <c r="E566" s="19"/>
      <c r="F566" s="21"/>
      <c r="G566" s="19"/>
      <c r="H566" s="22"/>
      <c r="I566" s="19"/>
      <c r="J566" s="19"/>
      <c r="K566" s="19"/>
      <c r="L566" s="19"/>
      <c r="M566" s="23"/>
      <c r="N566" s="23"/>
      <c r="O566" s="23"/>
      <c r="P566" s="19"/>
      <c r="Q566" s="61"/>
      <c r="R566" s="50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26"/>
      <c r="AD566" s="46"/>
      <c r="AE566" s="25"/>
      <c r="AF566" s="28"/>
      <c r="AG566" s="19"/>
      <c r="AH566" s="29" t="s">
        <v>120</v>
      </c>
      <c r="AJ566" s="29" t="n">
        <v>2</v>
      </c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 t="s">
        <v>119</v>
      </c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30"/>
      <c r="BQ566" s="30"/>
      <c r="BR566" s="30"/>
      <c r="BS566" s="30"/>
      <c r="BT566" s="30"/>
      <c r="BU566" s="30"/>
      <c r="BV566" s="30"/>
      <c r="BW566" s="30"/>
      <c r="BX566" s="31"/>
      <c r="BY566" s="31"/>
      <c r="BZ566" s="31"/>
      <c r="CA566" s="31"/>
      <c r="CB566" s="31"/>
      <c r="CC566" s="31"/>
      <c r="CD566" s="31"/>
      <c r="CE566" s="31"/>
      <c r="CF566" s="31"/>
      <c r="CG566" s="31"/>
      <c r="CH566" s="31"/>
      <c r="CI566" s="31"/>
      <c r="CJ566" s="31"/>
      <c r="CK566" s="31"/>
      <c r="CL566" s="31"/>
      <c r="CM566" s="31"/>
      <c r="CN566" s="31"/>
      <c r="CO566" s="31"/>
      <c r="CP566" s="31"/>
      <c r="CQ566" s="31"/>
      <c r="CR566" s="31"/>
      <c r="CS566" s="31"/>
      <c r="CT566" s="31"/>
      <c r="CU566" s="31"/>
      <c r="CV566" s="31"/>
      <c r="CW566" s="31"/>
      <c r="CX566" s="31"/>
      <c r="CY566" s="31"/>
      <c r="CZ566" s="31"/>
      <c r="DA566" s="31"/>
      <c r="DB566" s="31"/>
      <c r="DC566" s="31"/>
      <c r="DD566" s="31"/>
      <c r="DE566" s="31"/>
      <c r="DF566" s="31"/>
      <c r="DG566" s="31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</row>
    <row r="567" s="29" customFormat="true" ht="12.85" hidden="false" customHeight="true" outlineLevel="0" collapsed="false">
      <c r="A567" s="19" t="n">
        <v>225</v>
      </c>
      <c r="B567" s="19" t="s">
        <v>528</v>
      </c>
      <c r="C567" s="19" t="s">
        <v>278</v>
      </c>
      <c r="D567" s="19" t="s">
        <v>184</v>
      </c>
      <c r="E567" s="19" t="n">
        <v>90</v>
      </c>
      <c r="F567" s="21" t="n">
        <v>360</v>
      </c>
      <c r="G567" s="19" t="n">
        <v>9.96</v>
      </c>
      <c r="H567" s="22" t="n">
        <v>39.84</v>
      </c>
      <c r="I567" s="19" t="n">
        <v>3.4002</v>
      </c>
      <c r="J567" s="19" t="n">
        <v>2.5998</v>
      </c>
      <c r="K567" s="19" t="n">
        <v>1.3998</v>
      </c>
      <c r="L567" s="19" t="n">
        <v>10</v>
      </c>
      <c r="M567" s="23" t="n">
        <v>6.8004</v>
      </c>
      <c r="N567" s="23" t="n">
        <v>5.1996</v>
      </c>
      <c r="O567" s="23" t="n">
        <v>2.7996</v>
      </c>
      <c r="P567" s="19" t="n">
        <v>93</v>
      </c>
      <c r="Q567" s="61" t="n">
        <v>700</v>
      </c>
      <c r="R567" s="50" t="n">
        <v>2000</v>
      </c>
      <c r="S567" s="19" t="s">
        <v>114</v>
      </c>
      <c r="T567" s="19"/>
      <c r="U567" s="19"/>
      <c r="V567" s="19"/>
      <c r="W567" s="19"/>
      <c r="X567" s="19"/>
      <c r="Y567" s="19" t="n">
        <v>45000</v>
      </c>
      <c r="Z567" s="19" t="n">
        <v>3800</v>
      </c>
      <c r="AA567" s="19" t="n">
        <v>3</v>
      </c>
      <c r="AB567" s="19" t="s">
        <v>236</v>
      </c>
      <c r="AC567" s="26" t="s">
        <v>247</v>
      </c>
      <c r="AD567" s="46" t="n">
        <v>19000</v>
      </c>
      <c r="AE567" s="25" t="n">
        <v>5892808</v>
      </c>
      <c r="AF567" s="28" t="s">
        <v>337</v>
      </c>
      <c r="AG567" s="19" t="n">
        <v>1000</v>
      </c>
      <c r="AH567" s="29" t="s">
        <v>118</v>
      </c>
      <c r="AJ567" s="29" t="n">
        <v>8</v>
      </c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30"/>
      <c r="BQ567" s="30"/>
      <c r="BR567" s="30"/>
      <c r="BS567" s="30"/>
      <c r="BT567" s="30"/>
      <c r="BU567" s="30" t="s">
        <v>119</v>
      </c>
      <c r="BV567" s="30" t="s">
        <v>119</v>
      </c>
      <c r="BW567" s="30" t="s">
        <v>119</v>
      </c>
      <c r="BX567" s="31"/>
      <c r="BY567" s="31"/>
      <c r="BZ567" s="31"/>
      <c r="CA567" s="31"/>
      <c r="CB567" s="31"/>
      <c r="CC567" s="31"/>
      <c r="CD567" s="31"/>
      <c r="CE567" s="31"/>
      <c r="CF567" s="31"/>
      <c r="CG567" s="31"/>
      <c r="CH567" s="31"/>
      <c r="CI567" s="31"/>
      <c r="CJ567" s="31"/>
      <c r="CK567" s="31"/>
      <c r="CL567" s="31"/>
      <c r="CM567" s="31"/>
      <c r="CN567" s="31"/>
      <c r="CO567" s="31"/>
      <c r="CP567" s="31"/>
      <c r="CQ567" s="31"/>
      <c r="CR567" s="31"/>
      <c r="CS567" s="31"/>
      <c r="CT567" s="31"/>
      <c r="CU567" s="31"/>
      <c r="CV567" s="31"/>
      <c r="CW567" s="31"/>
      <c r="CX567" s="31"/>
      <c r="CY567" s="31" t="s">
        <v>119</v>
      </c>
      <c r="CZ567" s="31" t="s">
        <v>119</v>
      </c>
      <c r="DA567" s="31"/>
      <c r="DB567" s="31"/>
      <c r="DC567" s="31"/>
      <c r="DD567" s="31"/>
      <c r="DE567" s="31"/>
      <c r="DF567" s="31"/>
      <c r="DG567" s="31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</row>
    <row r="568" s="29" customFormat="true" ht="12.85" hidden="false" customHeight="false" outlineLevel="0" collapsed="false">
      <c r="A568" s="19" t="n">
        <v>225</v>
      </c>
      <c r="B568" s="19" t="s">
        <v>528</v>
      </c>
      <c r="C568" s="19"/>
      <c r="D568" s="19"/>
      <c r="E568" s="19"/>
      <c r="F568" s="21"/>
      <c r="G568" s="19"/>
      <c r="H568" s="22"/>
      <c r="I568" s="19"/>
      <c r="J568" s="19"/>
      <c r="K568" s="19"/>
      <c r="L568" s="19"/>
      <c r="M568" s="23"/>
      <c r="N568" s="23"/>
      <c r="O568" s="23"/>
      <c r="P568" s="19"/>
      <c r="Q568" s="61"/>
      <c r="R568" s="50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26"/>
      <c r="AD568" s="46"/>
      <c r="AE568" s="25"/>
      <c r="AF568" s="28"/>
      <c r="AG568" s="19"/>
      <c r="AH568" s="29" t="s">
        <v>258</v>
      </c>
      <c r="AJ568" s="29" t="n">
        <v>1</v>
      </c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30"/>
      <c r="BQ568" s="30"/>
      <c r="BR568" s="30"/>
      <c r="BS568" s="30"/>
      <c r="BT568" s="30"/>
      <c r="BU568" s="30" t="s">
        <v>119</v>
      </c>
      <c r="BV568" s="30" t="s">
        <v>119</v>
      </c>
      <c r="BW568" s="30" t="s">
        <v>119</v>
      </c>
      <c r="BX568" s="31"/>
      <c r="BY568" s="31"/>
      <c r="BZ568" s="31"/>
      <c r="CA568" s="31"/>
      <c r="CB568" s="31"/>
      <c r="CC568" s="31"/>
      <c r="CD568" s="31"/>
      <c r="CE568" s="31"/>
      <c r="CF568" s="31"/>
      <c r="CG568" s="31"/>
      <c r="CH568" s="31"/>
      <c r="CI568" s="31"/>
      <c r="CJ568" s="31"/>
      <c r="CK568" s="31"/>
      <c r="CL568" s="31"/>
      <c r="CM568" s="31"/>
      <c r="CN568" s="31"/>
      <c r="CO568" s="31"/>
      <c r="CP568" s="31"/>
      <c r="CQ568" s="31"/>
      <c r="CR568" s="31"/>
      <c r="CS568" s="31"/>
      <c r="CT568" s="31"/>
      <c r="CU568" s="31"/>
      <c r="CV568" s="31"/>
      <c r="CW568" s="31"/>
      <c r="CX568" s="31"/>
      <c r="CY568" s="31"/>
      <c r="CZ568" s="31"/>
      <c r="DA568" s="31"/>
      <c r="DB568" s="31"/>
      <c r="DC568" s="31"/>
      <c r="DD568" s="31"/>
      <c r="DE568" s="31"/>
      <c r="DF568" s="31"/>
      <c r="DG568" s="31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</row>
    <row r="569" s="29" customFormat="true" ht="12.85" hidden="false" customHeight="false" outlineLevel="0" collapsed="false">
      <c r="A569" s="19" t="n">
        <v>225</v>
      </c>
      <c r="B569" s="19" t="s">
        <v>528</v>
      </c>
      <c r="C569" s="19"/>
      <c r="D569" s="19"/>
      <c r="E569" s="19"/>
      <c r="F569" s="21"/>
      <c r="G569" s="19"/>
      <c r="H569" s="22"/>
      <c r="I569" s="19"/>
      <c r="J569" s="19"/>
      <c r="K569" s="19"/>
      <c r="L569" s="19"/>
      <c r="M569" s="23"/>
      <c r="N569" s="23"/>
      <c r="O569" s="23"/>
      <c r="P569" s="19"/>
      <c r="Q569" s="61"/>
      <c r="R569" s="50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26"/>
      <c r="AD569" s="46"/>
      <c r="AE569" s="25"/>
      <c r="AF569" s="28"/>
      <c r="AG569" s="19"/>
      <c r="AH569" s="29" t="s">
        <v>120</v>
      </c>
      <c r="AJ569" s="29" t="n">
        <v>4</v>
      </c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30"/>
      <c r="BQ569" s="30"/>
      <c r="BR569" s="30"/>
      <c r="BS569" s="30"/>
      <c r="BT569" s="30"/>
      <c r="BU569" s="30" t="s">
        <v>119</v>
      </c>
      <c r="BV569" s="30" t="s">
        <v>119</v>
      </c>
      <c r="BW569" s="30" t="s">
        <v>119</v>
      </c>
      <c r="BX569" s="31"/>
      <c r="BY569" s="31"/>
      <c r="BZ569" s="31"/>
      <c r="CA569" s="31"/>
      <c r="CB569" s="31"/>
      <c r="CC569" s="31"/>
      <c r="CD569" s="31"/>
      <c r="CE569" s="31"/>
      <c r="CF569" s="31"/>
      <c r="CG569" s="31"/>
      <c r="CH569" s="31"/>
      <c r="CI569" s="31"/>
      <c r="CJ569" s="31"/>
      <c r="CK569" s="31"/>
      <c r="CL569" s="31"/>
      <c r="CM569" s="31"/>
      <c r="CN569" s="31"/>
      <c r="CO569" s="31"/>
      <c r="CP569" s="31"/>
      <c r="CQ569" s="31"/>
      <c r="CR569" s="31"/>
      <c r="CS569" s="31"/>
      <c r="CT569" s="31"/>
      <c r="CU569" s="31"/>
      <c r="CV569" s="31"/>
      <c r="CW569" s="31"/>
      <c r="CX569" s="31"/>
      <c r="CY569" s="31"/>
      <c r="CZ569" s="31"/>
      <c r="DA569" s="31"/>
      <c r="DB569" s="31"/>
      <c r="DC569" s="31"/>
      <c r="DD569" s="31"/>
      <c r="DE569" s="31"/>
      <c r="DF569" s="31"/>
      <c r="DG569" s="31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</row>
    <row r="570" s="29" customFormat="true" ht="12.85" hidden="false" customHeight="false" outlineLevel="0" collapsed="false">
      <c r="A570" s="19" t="n">
        <v>225</v>
      </c>
      <c r="B570" s="19" t="s">
        <v>528</v>
      </c>
      <c r="C570" s="19"/>
      <c r="D570" s="19"/>
      <c r="E570" s="19"/>
      <c r="F570" s="21"/>
      <c r="G570" s="19"/>
      <c r="H570" s="22"/>
      <c r="I570" s="19"/>
      <c r="J570" s="19"/>
      <c r="K570" s="19"/>
      <c r="L570" s="19"/>
      <c r="M570" s="23"/>
      <c r="N570" s="23"/>
      <c r="O570" s="23"/>
      <c r="P570" s="19"/>
      <c r="Q570" s="61"/>
      <c r="R570" s="50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26"/>
      <c r="AD570" s="46"/>
      <c r="AE570" s="25"/>
      <c r="AF570" s="28"/>
      <c r="AG570" s="19"/>
      <c r="AH570" s="29" t="s">
        <v>259</v>
      </c>
      <c r="AJ570" s="29" t="n">
        <v>1</v>
      </c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30"/>
      <c r="BQ570" s="30"/>
      <c r="BR570" s="30"/>
      <c r="BS570" s="30"/>
      <c r="BT570" s="30"/>
      <c r="BU570" s="30" t="s">
        <v>119</v>
      </c>
      <c r="BV570" s="30" t="s">
        <v>119</v>
      </c>
      <c r="BW570" s="30" t="s">
        <v>119</v>
      </c>
      <c r="BX570" s="31"/>
      <c r="BY570" s="31"/>
      <c r="BZ570" s="31"/>
      <c r="CA570" s="31"/>
      <c r="CB570" s="31"/>
      <c r="CC570" s="31"/>
      <c r="CD570" s="31"/>
      <c r="CE570" s="31"/>
      <c r="CF570" s="31"/>
      <c r="CG570" s="31"/>
      <c r="CH570" s="31"/>
      <c r="CI570" s="31"/>
      <c r="CJ570" s="31"/>
      <c r="CK570" s="31"/>
      <c r="CL570" s="31"/>
      <c r="CM570" s="31"/>
      <c r="CN570" s="31"/>
      <c r="CO570" s="31"/>
      <c r="CP570" s="31"/>
      <c r="CQ570" s="31"/>
      <c r="CR570" s="31"/>
      <c r="CS570" s="31"/>
      <c r="CT570" s="31"/>
      <c r="CU570" s="31"/>
      <c r="CV570" s="31"/>
      <c r="CW570" s="31"/>
      <c r="CX570" s="31"/>
      <c r="CY570" s="31"/>
      <c r="CZ570" s="31"/>
      <c r="DA570" s="31"/>
      <c r="DB570" s="31"/>
      <c r="DC570" s="31"/>
      <c r="DD570" s="31"/>
      <c r="DE570" s="31"/>
      <c r="DF570" s="31"/>
      <c r="DG570" s="31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</row>
    <row r="571" s="29" customFormat="true" ht="12.85" hidden="false" customHeight="false" outlineLevel="0" collapsed="false">
      <c r="A571" s="19" t="n">
        <v>226</v>
      </c>
      <c r="B571" s="19" t="s">
        <v>614</v>
      </c>
      <c r="C571" s="19" t="s">
        <v>600</v>
      </c>
      <c r="D571" s="19" t="s">
        <v>184</v>
      </c>
      <c r="E571" s="19" t="n">
        <v>18</v>
      </c>
      <c r="F571" s="21" t="n">
        <v>36</v>
      </c>
      <c r="G571" s="19" t="n">
        <v>4.98</v>
      </c>
      <c r="H571" s="22" t="n">
        <v>9.96</v>
      </c>
      <c r="I571" s="19" t="n">
        <v>0.52458</v>
      </c>
      <c r="J571" s="19" t="n">
        <v>0.41934</v>
      </c>
      <c r="K571" s="19" t="n">
        <v>0.3891</v>
      </c>
      <c r="L571" s="19" t="n">
        <v>10</v>
      </c>
      <c r="M571" s="23" t="n">
        <v>1.04916</v>
      </c>
      <c r="N571" s="23" t="n">
        <v>0.83868</v>
      </c>
      <c r="O571" s="23" t="n">
        <v>0.7782</v>
      </c>
      <c r="P571" s="19" t="n">
        <v>1962</v>
      </c>
      <c r="Q571" s="61" t="n">
        <v>8000</v>
      </c>
      <c r="R571" s="50" t="n">
        <v>8000</v>
      </c>
      <c r="S571" s="19" t="s">
        <v>114</v>
      </c>
      <c r="T571" s="19" t="n">
        <v>50</v>
      </c>
      <c r="U571" s="19" t="s">
        <v>235</v>
      </c>
      <c r="V571" s="19"/>
      <c r="W571" s="19"/>
      <c r="X571" s="19"/>
      <c r="Y571" s="19" t="n">
        <v>900000</v>
      </c>
      <c r="Z571" s="19" t="n">
        <v>9400</v>
      </c>
      <c r="AA571" s="19" t="n">
        <v>6</v>
      </c>
      <c r="AB571" s="19" t="s">
        <v>554</v>
      </c>
      <c r="AC571" s="26" t="s">
        <v>591</v>
      </c>
      <c r="AD571" s="46"/>
      <c r="AE571" s="25" t="s">
        <v>182</v>
      </c>
      <c r="AF571" s="28"/>
      <c r="AG571" s="19" t="n">
        <v>100000</v>
      </c>
      <c r="AH571" s="29" t="s">
        <v>118</v>
      </c>
      <c r="AJ571" s="29" t="n">
        <v>0</v>
      </c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30"/>
      <c r="BQ571" s="30" t="s">
        <v>119</v>
      </c>
      <c r="BR571" s="30" t="s">
        <v>119</v>
      </c>
      <c r="BS571" s="30" t="s">
        <v>119</v>
      </c>
      <c r="BT571" s="30"/>
      <c r="BU571" s="30" t="s">
        <v>119</v>
      </c>
      <c r="BV571" s="30" t="s">
        <v>119</v>
      </c>
      <c r="BW571" s="30" t="s">
        <v>119</v>
      </c>
      <c r="BX571" s="31"/>
      <c r="BY571" s="31"/>
      <c r="BZ571" s="31"/>
      <c r="CA571" s="31"/>
      <c r="CB571" s="31"/>
      <c r="CC571" s="31"/>
      <c r="CD571" s="31"/>
      <c r="CE571" s="31"/>
      <c r="CF571" s="31"/>
      <c r="CG571" s="31"/>
      <c r="CH571" s="31"/>
      <c r="CI571" s="31"/>
      <c r="CJ571" s="31"/>
      <c r="CK571" s="31"/>
      <c r="CL571" s="31"/>
      <c r="CM571" s="31"/>
      <c r="CN571" s="31"/>
      <c r="CO571" s="31"/>
      <c r="CP571" s="31"/>
      <c r="CQ571" s="31"/>
      <c r="CR571" s="31"/>
      <c r="CS571" s="31"/>
      <c r="CT571" s="31"/>
      <c r="CU571" s="31"/>
      <c r="CV571" s="31"/>
      <c r="CW571" s="31"/>
      <c r="CX571" s="31"/>
      <c r="CY571" s="31" t="s">
        <v>119</v>
      </c>
      <c r="CZ571" s="31" t="s">
        <v>119</v>
      </c>
      <c r="DA571" s="31"/>
      <c r="DB571" s="31"/>
      <c r="DC571" s="31"/>
      <c r="DD571" s="31"/>
      <c r="DE571" s="31"/>
      <c r="DF571" s="31"/>
      <c r="DG571" s="31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</row>
    <row r="572" s="29" customFormat="true" ht="12.85" hidden="false" customHeight="false" outlineLevel="0" collapsed="false">
      <c r="A572" s="19" t="n">
        <v>226</v>
      </c>
      <c r="B572" s="19" t="s">
        <v>614</v>
      </c>
      <c r="C572" s="19"/>
      <c r="D572" s="19"/>
      <c r="E572" s="19"/>
      <c r="F572" s="21"/>
      <c r="G572" s="19"/>
      <c r="H572" s="22"/>
      <c r="I572" s="19"/>
      <c r="J572" s="19"/>
      <c r="K572" s="19"/>
      <c r="L572" s="19"/>
      <c r="M572" s="23"/>
      <c r="N572" s="23"/>
      <c r="O572" s="23"/>
      <c r="P572" s="19"/>
      <c r="Q572" s="61"/>
      <c r="R572" s="50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26"/>
      <c r="AD572" s="46"/>
      <c r="AE572" s="25"/>
      <c r="AF572" s="28"/>
      <c r="AG572" s="19"/>
      <c r="AH572" s="29" t="s">
        <v>258</v>
      </c>
      <c r="AJ572" s="29" t="n">
        <v>8</v>
      </c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30"/>
      <c r="BQ572" s="30" t="s">
        <v>119</v>
      </c>
      <c r="BR572" s="30" t="s">
        <v>119</v>
      </c>
      <c r="BS572" s="30" t="s">
        <v>119</v>
      </c>
      <c r="BT572" s="30"/>
      <c r="BU572" s="30"/>
      <c r="BV572" s="30"/>
      <c r="BW572" s="30"/>
      <c r="BX572" s="31"/>
      <c r="BY572" s="31"/>
      <c r="BZ572" s="31"/>
      <c r="CA572" s="31"/>
      <c r="CB572" s="31"/>
      <c r="CC572" s="31"/>
      <c r="CD572" s="31"/>
      <c r="CE572" s="31"/>
      <c r="CF572" s="31"/>
      <c r="CG572" s="31"/>
      <c r="CH572" s="31"/>
      <c r="CI572" s="31"/>
      <c r="CJ572" s="31"/>
      <c r="CK572" s="31"/>
      <c r="CL572" s="31"/>
      <c r="CM572" s="31"/>
      <c r="CN572" s="31"/>
      <c r="CO572" s="31"/>
      <c r="CP572" s="31"/>
      <c r="CQ572" s="31"/>
      <c r="CR572" s="31"/>
      <c r="CS572" s="31"/>
      <c r="CT572" s="31"/>
      <c r="CU572" s="31"/>
      <c r="CV572" s="31"/>
      <c r="CW572" s="31"/>
      <c r="CX572" s="31"/>
      <c r="CY572" s="31"/>
      <c r="CZ572" s="31"/>
      <c r="DA572" s="31"/>
      <c r="DB572" s="31"/>
      <c r="DC572" s="31"/>
      <c r="DD572" s="31"/>
      <c r="DE572" s="31"/>
      <c r="DF572" s="31"/>
      <c r="DG572" s="31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</row>
    <row r="573" s="29" customFormat="true" ht="12.85" hidden="false" customHeight="false" outlineLevel="0" collapsed="false">
      <c r="A573" s="19" t="n">
        <v>226</v>
      </c>
      <c r="B573" s="19" t="s">
        <v>614</v>
      </c>
      <c r="C573" s="19"/>
      <c r="D573" s="19"/>
      <c r="E573" s="19"/>
      <c r="F573" s="21"/>
      <c r="G573" s="19"/>
      <c r="H573" s="22"/>
      <c r="I573" s="19"/>
      <c r="J573" s="19"/>
      <c r="K573" s="19"/>
      <c r="L573" s="19"/>
      <c r="M573" s="23"/>
      <c r="N573" s="23"/>
      <c r="O573" s="23"/>
      <c r="P573" s="19"/>
      <c r="Q573" s="61"/>
      <c r="R573" s="50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26"/>
      <c r="AD573" s="46"/>
      <c r="AE573" s="25"/>
      <c r="AF573" s="28"/>
      <c r="AG573" s="19"/>
      <c r="AH573" s="29" t="s">
        <v>259</v>
      </c>
      <c r="AJ573" s="29" t="n">
        <v>8</v>
      </c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30"/>
      <c r="BQ573" s="30" t="s">
        <v>119</v>
      </c>
      <c r="BR573" s="30" t="s">
        <v>119</v>
      </c>
      <c r="BS573" s="30" t="s">
        <v>119</v>
      </c>
      <c r="BT573" s="30"/>
      <c r="BU573" s="30"/>
      <c r="BV573" s="30"/>
      <c r="BW573" s="30"/>
      <c r="BX573" s="31"/>
      <c r="BY573" s="31"/>
      <c r="BZ573" s="31"/>
      <c r="CA573" s="31"/>
      <c r="CB573" s="31"/>
      <c r="CC573" s="31"/>
      <c r="CD573" s="31"/>
      <c r="CE573" s="31"/>
      <c r="CF573" s="31"/>
      <c r="CG573" s="31"/>
      <c r="CH573" s="31"/>
      <c r="CI573" s="31"/>
      <c r="CJ573" s="31"/>
      <c r="CK573" s="31"/>
      <c r="CL573" s="31"/>
      <c r="CM573" s="31"/>
      <c r="CN573" s="31"/>
      <c r="CO573" s="31"/>
      <c r="CP573" s="31"/>
      <c r="CQ573" s="31"/>
      <c r="CR573" s="31"/>
      <c r="CS573" s="31"/>
      <c r="CT573" s="31"/>
      <c r="CU573" s="31"/>
      <c r="CV573" s="31"/>
      <c r="CW573" s="31"/>
      <c r="CX573" s="31"/>
      <c r="CY573" s="31"/>
      <c r="CZ573" s="31"/>
      <c r="DA573" s="31"/>
      <c r="DB573" s="31"/>
      <c r="DC573" s="31"/>
      <c r="DD573" s="31"/>
      <c r="DE573" s="31"/>
      <c r="DF573" s="31"/>
      <c r="DG573" s="31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</row>
    <row r="574" s="29" customFormat="true" ht="12.85" hidden="false" customHeight="false" outlineLevel="0" collapsed="false">
      <c r="A574" s="19" t="n">
        <v>226</v>
      </c>
      <c r="B574" s="19" t="s">
        <v>614</v>
      </c>
      <c r="C574" s="19"/>
      <c r="D574" s="19"/>
      <c r="E574" s="19"/>
      <c r="F574" s="21"/>
      <c r="G574" s="19"/>
      <c r="H574" s="22"/>
      <c r="I574" s="19"/>
      <c r="J574" s="19"/>
      <c r="K574" s="19"/>
      <c r="L574" s="19"/>
      <c r="M574" s="23"/>
      <c r="N574" s="23"/>
      <c r="O574" s="23"/>
      <c r="P574" s="19"/>
      <c r="Q574" s="61"/>
      <c r="R574" s="50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26"/>
      <c r="AD574" s="46"/>
      <c r="AE574" s="25"/>
      <c r="AF574" s="28"/>
      <c r="AG574" s="19"/>
      <c r="AH574" s="29" t="s">
        <v>190</v>
      </c>
      <c r="AJ574" s="29" t="n">
        <v>8</v>
      </c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30"/>
      <c r="BQ574" s="30" t="s">
        <v>119</v>
      </c>
      <c r="BR574" s="30" t="s">
        <v>119</v>
      </c>
      <c r="BS574" s="30" t="s">
        <v>119</v>
      </c>
      <c r="BT574" s="30"/>
      <c r="BU574" s="30"/>
      <c r="BV574" s="30"/>
      <c r="BW574" s="30"/>
      <c r="BX574" s="31"/>
      <c r="BY574" s="31"/>
      <c r="BZ574" s="31"/>
      <c r="CA574" s="31"/>
      <c r="CB574" s="31"/>
      <c r="CC574" s="31"/>
      <c r="CD574" s="31"/>
      <c r="CE574" s="31"/>
      <c r="CF574" s="31"/>
      <c r="CG574" s="31"/>
      <c r="CH574" s="31"/>
      <c r="CI574" s="31"/>
      <c r="CJ574" s="31"/>
      <c r="CK574" s="31"/>
      <c r="CL574" s="31"/>
      <c r="CM574" s="31"/>
      <c r="CN574" s="31"/>
      <c r="CO574" s="31"/>
      <c r="CP574" s="31"/>
      <c r="CQ574" s="31"/>
      <c r="CR574" s="31"/>
      <c r="CS574" s="31"/>
      <c r="CT574" s="31"/>
      <c r="CU574" s="31"/>
      <c r="CV574" s="31"/>
      <c r="CW574" s="31"/>
      <c r="CX574" s="31"/>
      <c r="CY574" s="31"/>
      <c r="CZ574" s="31"/>
      <c r="DA574" s="31"/>
      <c r="DB574" s="31"/>
      <c r="DC574" s="31"/>
      <c r="DD574" s="31"/>
      <c r="DE574" s="31"/>
      <c r="DF574" s="31"/>
      <c r="DG574" s="31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</row>
    <row r="575" s="29" customFormat="true" ht="12.85" hidden="false" customHeight="false" outlineLevel="0" collapsed="false">
      <c r="A575" s="19" t="n">
        <v>226</v>
      </c>
      <c r="B575" s="19" t="s">
        <v>614</v>
      </c>
      <c r="C575" s="19"/>
      <c r="D575" s="19"/>
      <c r="E575" s="19"/>
      <c r="F575" s="21"/>
      <c r="G575" s="19"/>
      <c r="H575" s="22"/>
      <c r="I575" s="19"/>
      <c r="J575" s="19"/>
      <c r="K575" s="19"/>
      <c r="L575" s="19"/>
      <c r="M575" s="23"/>
      <c r="N575" s="23"/>
      <c r="O575" s="23"/>
      <c r="P575" s="19"/>
      <c r="Q575" s="61"/>
      <c r="R575" s="50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26"/>
      <c r="AD575" s="46"/>
      <c r="AE575" s="25"/>
      <c r="AF575" s="28"/>
      <c r="AG575" s="19"/>
      <c r="AH575" s="29" t="s">
        <v>188</v>
      </c>
      <c r="AJ575" s="29" t="n">
        <v>8</v>
      </c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30"/>
      <c r="BQ575" s="30" t="s">
        <v>119</v>
      </c>
      <c r="BR575" s="30" t="s">
        <v>119</v>
      </c>
      <c r="BS575" s="30" t="s">
        <v>119</v>
      </c>
      <c r="BT575" s="30"/>
      <c r="BU575" s="30"/>
      <c r="BV575" s="30"/>
      <c r="BW575" s="30"/>
      <c r="BX575" s="31"/>
      <c r="BY575" s="31"/>
      <c r="BZ575" s="31"/>
      <c r="CA575" s="31"/>
      <c r="CB575" s="31"/>
      <c r="CC575" s="31"/>
      <c r="CD575" s="31"/>
      <c r="CE575" s="31"/>
      <c r="CF575" s="31"/>
      <c r="CG575" s="31"/>
      <c r="CH575" s="31"/>
      <c r="CI575" s="31"/>
      <c r="CJ575" s="31"/>
      <c r="CK575" s="31"/>
      <c r="CL575" s="31"/>
      <c r="CM575" s="31"/>
      <c r="CN575" s="31"/>
      <c r="CO575" s="31"/>
      <c r="CP575" s="31"/>
      <c r="CQ575" s="31"/>
      <c r="CR575" s="31"/>
      <c r="CS575" s="31"/>
      <c r="CT575" s="31"/>
      <c r="CU575" s="31"/>
      <c r="CV575" s="31"/>
      <c r="CW575" s="31"/>
      <c r="CX575" s="31"/>
      <c r="CY575" s="31"/>
      <c r="CZ575" s="31"/>
      <c r="DA575" s="31"/>
      <c r="DB575" s="31"/>
      <c r="DC575" s="31"/>
      <c r="DD575" s="31"/>
      <c r="DE575" s="31"/>
      <c r="DF575" s="31"/>
      <c r="DG575" s="31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</row>
    <row r="576" s="29" customFormat="true" ht="12.85" hidden="false" customHeight="true" outlineLevel="0" collapsed="false">
      <c r="A576" s="19" t="n">
        <v>227</v>
      </c>
      <c r="B576" s="19" t="s">
        <v>468</v>
      </c>
      <c r="C576" s="19" t="s">
        <v>235</v>
      </c>
      <c r="D576" s="19" t="s">
        <v>184</v>
      </c>
      <c r="E576" s="19" t="n">
        <v>53</v>
      </c>
      <c r="F576" s="21" t="n">
        <v>214</v>
      </c>
      <c r="G576" s="19" t="n">
        <v>12.794</v>
      </c>
      <c r="H576" s="22" t="n">
        <v>51.176</v>
      </c>
      <c r="I576" s="19" t="n">
        <v>32.9178</v>
      </c>
      <c r="J576" s="19" t="n">
        <v>26.47794</v>
      </c>
      <c r="K576" s="19" t="n">
        <v>26.33424</v>
      </c>
      <c r="L576" s="19" t="n">
        <v>13</v>
      </c>
      <c r="M576" s="23" t="n">
        <v>75.71094</v>
      </c>
      <c r="N576" s="23" t="n">
        <v>60.899262</v>
      </c>
      <c r="O576" s="23" t="n">
        <v>60.568752</v>
      </c>
      <c r="P576" s="19" t="n">
        <v>15</v>
      </c>
      <c r="Q576" s="61" t="n">
        <v>74</v>
      </c>
      <c r="R576" s="50" t="n">
        <v>234</v>
      </c>
      <c r="S576" s="19" t="s">
        <v>213</v>
      </c>
      <c r="T576" s="19"/>
      <c r="U576" s="19"/>
      <c r="V576" s="19"/>
      <c r="W576" s="19"/>
      <c r="X576" s="19"/>
      <c r="Y576" s="19" t="n">
        <v>12000</v>
      </c>
      <c r="Z576" s="19" t="n">
        <v>780</v>
      </c>
      <c r="AA576" s="19" t="n">
        <v>2</v>
      </c>
      <c r="AB576" s="19" t="s">
        <v>115</v>
      </c>
      <c r="AC576" s="26" t="s">
        <v>132</v>
      </c>
      <c r="AD576" s="46" t="n">
        <v>3000</v>
      </c>
      <c r="AE576" s="25" t="n">
        <v>862666</v>
      </c>
      <c r="AF576" s="28" t="s">
        <v>337</v>
      </c>
      <c r="AG576" s="19" t="n">
        <v>3333</v>
      </c>
      <c r="AH576" s="29" t="s">
        <v>118</v>
      </c>
      <c r="AJ576" s="29" t="n">
        <v>8</v>
      </c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30"/>
      <c r="BQ576" s="30"/>
      <c r="BR576" s="30"/>
      <c r="BS576" s="30"/>
      <c r="BT576" s="30"/>
      <c r="BU576" s="30" t="s">
        <v>119</v>
      </c>
      <c r="BV576" s="30" t="s">
        <v>119</v>
      </c>
      <c r="BW576" s="30"/>
      <c r="BX576" s="31"/>
      <c r="BY576" s="31"/>
      <c r="BZ576" s="31"/>
      <c r="CA576" s="31"/>
      <c r="CB576" s="31"/>
      <c r="CC576" s="31"/>
      <c r="CD576" s="31"/>
      <c r="CE576" s="31"/>
      <c r="CF576" s="31"/>
      <c r="CG576" s="31"/>
      <c r="CH576" s="31"/>
      <c r="CI576" s="31"/>
      <c r="CJ576" s="31"/>
      <c r="CK576" s="31"/>
      <c r="CL576" s="31"/>
      <c r="CM576" s="31"/>
      <c r="CN576" s="31"/>
      <c r="CO576" s="31"/>
      <c r="CP576" s="31"/>
      <c r="CQ576" s="31"/>
      <c r="CR576" s="31"/>
      <c r="CS576" s="31"/>
      <c r="CT576" s="31"/>
      <c r="CU576" s="31"/>
      <c r="CV576" s="31"/>
      <c r="CW576" s="31"/>
      <c r="CX576" s="31"/>
      <c r="CY576" s="31" t="s">
        <v>119</v>
      </c>
      <c r="CZ576" s="31"/>
      <c r="DA576" s="31"/>
      <c r="DB576" s="31"/>
      <c r="DC576" s="31"/>
      <c r="DD576" s="31"/>
      <c r="DE576" s="31"/>
      <c r="DF576" s="31"/>
      <c r="DG576" s="31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</row>
    <row r="577" s="29" customFormat="true" ht="12.85" hidden="false" customHeight="false" outlineLevel="0" collapsed="false">
      <c r="A577" s="19" t="n">
        <v>227</v>
      </c>
      <c r="B577" s="19" t="s">
        <v>468</v>
      </c>
      <c r="C577" s="19"/>
      <c r="D577" s="19"/>
      <c r="E577" s="19"/>
      <c r="F577" s="21"/>
      <c r="G577" s="19"/>
      <c r="H577" s="22"/>
      <c r="I577" s="19"/>
      <c r="J577" s="19"/>
      <c r="K577" s="19"/>
      <c r="L577" s="19"/>
      <c r="M577" s="23"/>
      <c r="N577" s="23"/>
      <c r="O577" s="23"/>
      <c r="P577" s="19"/>
      <c r="Q577" s="61"/>
      <c r="R577" s="50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26"/>
      <c r="AD577" s="46"/>
      <c r="AE577" s="25"/>
      <c r="AF577" s="28"/>
      <c r="AG577" s="19"/>
      <c r="AH577" s="29" t="s">
        <v>120</v>
      </c>
      <c r="AJ577" s="29" t="n">
        <v>2</v>
      </c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 t="s">
        <v>119</v>
      </c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30"/>
      <c r="BQ577" s="30"/>
      <c r="BR577" s="30"/>
      <c r="BS577" s="30"/>
      <c r="BT577" s="30"/>
      <c r="BU577" s="30"/>
      <c r="BV577" s="30"/>
      <c r="BW577" s="30"/>
      <c r="BX577" s="31"/>
      <c r="BY577" s="31"/>
      <c r="BZ577" s="31"/>
      <c r="CA577" s="31"/>
      <c r="CB577" s="31"/>
      <c r="CC577" s="31"/>
      <c r="CD577" s="31"/>
      <c r="CE577" s="31"/>
      <c r="CF577" s="31"/>
      <c r="CG577" s="31"/>
      <c r="CH577" s="31"/>
      <c r="CI577" s="31"/>
      <c r="CJ577" s="31"/>
      <c r="CK577" s="31"/>
      <c r="CL577" s="31"/>
      <c r="CM577" s="31"/>
      <c r="CN577" s="31"/>
      <c r="CO577" s="31"/>
      <c r="CP577" s="31"/>
      <c r="CQ577" s="31"/>
      <c r="CR577" s="31"/>
      <c r="CS577" s="31"/>
      <c r="CT577" s="31"/>
      <c r="CU577" s="31"/>
      <c r="CV577" s="31"/>
      <c r="CW577" s="31"/>
      <c r="CX577" s="31"/>
      <c r="CY577" s="31"/>
      <c r="CZ577" s="31"/>
      <c r="DA577" s="31"/>
      <c r="DB577" s="31"/>
      <c r="DC577" s="31"/>
      <c r="DD577" s="31"/>
      <c r="DE577" s="31"/>
      <c r="DF577" s="31"/>
      <c r="DG577" s="31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</row>
    <row r="578" s="29" customFormat="true" ht="12.85" hidden="false" customHeight="false" outlineLevel="0" collapsed="false">
      <c r="A578" s="19" t="n">
        <v>228</v>
      </c>
      <c r="B578" s="19" t="s">
        <v>250</v>
      </c>
      <c r="C578" s="19" t="s">
        <v>234</v>
      </c>
      <c r="D578" s="19" t="s">
        <v>251</v>
      </c>
      <c r="E578" s="19" t="n">
        <v>77</v>
      </c>
      <c r="F578" s="21" t="n">
        <v>154</v>
      </c>
      <c r="G578" s="19" t="n">
        <v>12</v>
      </c>
      <c r="H578" s="22" t="n">
        <v>24</v>
      </c>
      <c r="I578" s="19" t="n">
        <v>1.5</v>
      </c>
      <c r="J578" s="19" t="n">
        <v>1.2</v>
      </c>
      <c r="K578" s="19" t="n">
        <v>0.9798</v>
      </c>
      <c r="L578" s="19" t="n">
        <v>10</v>
      </c>
      <c r="M578" s="23" t="n">
        <v>3</v>
      </c>
      <c r="N578" s="23" t="n">
        <v>2.4</v>
      </c>
      <c r="O578" s="23" t="n">
        <v>1.9596</v>
      </c>
      <c r="P578" s="19" t="n">
        <v>93</v>
      </c>
      <c r="Q578" s="61" t="n">
        <v>1300</v>
      </c>
      <c r="R578" s="50" t="n">
        <v>2500</v>
      </c>
      <c r="S578" s="19" t="s">
        <v>114</v>
      </c>
      <c r="T578" s="19" t="n">
        <v>3</v>
      </c>
      <c r="U578" s="19" t="s">
        <v>235</v>
      </c>
      <c r="V578" s="19"/>
      <c r="W578" s="19"/>
      <c r="X578" s="19"/>
      <c r="Y578" s="19" t="n">
        <v>14700</v>
      </c>
      <c r="Z578" s="19" t="n">
        <v>925</v>
      </c>
      <c r="AA578" s="19" t="n">
        <v>2</v>
      </c>
      <c r="AB578" s="19" t="s">
        <v>236</v>
      </c>
      <c r="AC578" s="26" t="s">
        <v>237</v>
      </c>
      <c r="AD578" s="46" t="n">
        <v>1100</v>
      </c>
      <c r="AE578" s="25" t="s">
        <v>182</v>
      </c>
      <c r="AF578" s="28"/>
      <c r="AG578" s="19" t="n">
        <v>333</v>
      </c>
      <c r="AH578" s="29" t="s">
        <v>118</v>
      </c>
      <c r="AJ578" s="29" t="n">
        <v>0</v>
      </c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30"/>
      <c r="BQ578" s="30"/>
      <c r="BR578" s="30"/>
      <c r="BS578" s="30"/>
      <c r="BT578" s="30"/>
      <c r="BU578" s="30"/>
      <c r="BV578" s="30"/>
      <c r="BW578" s="30"/>
      <c r="BX578" s="31" t="s">
        <v>119</v>
      </c>
      <c r="BY578" s="31" t="s">
        <v>119</v>
      </c>
      <c r="BZ578" s="31" t="s">
        <v>119</v>
      </c>
      <c r="CA578" s="31" t="s">
        <v>119</v>
      </c>
      <c r="CB578" s="31"/>
      <c r="CC578" s="31" t="s">
        <v>119</v>
      </c>
      <c r="CD578" s="31"/>
      <c r="CE578" s="31"/>
      <c r="CF578" s="31"/>
      <c r="CG578" s="31" t="s">
        <v>119</v>
      </c>
      <c r="CH578" s="31"/>
      <c r="CI578" s="31"/>
      <c r="CJ578" s="31" t="s">
        <v>119</v>
      </c>
      <c r="CK578" s="31"/>
      <c r="CL578" s="31"/>
      <c r="CM578" s="31"/>
      <c r="CN578" s="31"/>
      <c r="CO578" s="31" t="s">
        <v>119</v>
      </c>
      <c r="CP578" s="31" t="s">
        <v>119</v>
      </c>
      <c r="CQ578" s="31"/>
      <c r="CR578" s="31"/>
      <c r="CS578" s="31" t="s">
        <v>119</v>
      </c>
      <c r="CT578" s="31" t="s">
        <v>119</v>
      </c>
      <c r="CU578" s="31" t="s">
        <v>119</v>
      </c>
      <c r="CV578" s="31"/>
      <c r="CW578" s="31"/>
      <c r="CX578" s="31"/>
      <c r="CY578" s="31"/>
      <c r="CZ578" s="31"/>
      <c r="DA578" s="31"/>
      <c r="DB578" s="31"/>
      <c r="DC578" s="31"/>
      <c r="DD578" s="31"/>
      <c r="DE578" s="31"/>
      <c r="DF578" s="31"/>
      <c r="DG578" s="31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</row>
    <row r="579" s="29" customFormat="true" ht="12.85" hidden="false" customHeight="false" outlineLevel="0" collapsed="false">
      <c r="A579" s="19" t="n">
        <v>228</v>
      </c>
      <c r="B579" s="19" t="s">
        <v>250</v>
      </c>
      <c r="C579" s="19"/>
      <c r="D579" s="19"/>
      <c r="E579" s="19"/>
      <c r="F579" s="21"/>
      <c r="G579" s="19"/>
      <c r="H579" s="22"/>
      <c r="I579" s="19"/>
      <c r="J579" s="19"/>
      <c r="K579" s="19"/>
      <c r="L579" s="19"/>
      <c r="M579" s="23"/>
      <c r="N579" s="23"/>
      <c r="O579" s="23"/>
      <c r="P579" s="19"/>
      <c r="Q579" s="61"/>
      <c r="R579" s="50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26"/>
      <c r="AD579" s="46"/>
      <c r="AE579" s="25"/>
      <c r="AF579" s="28"/>
      <c r="AG579" s="19"/>
      <c r="AH579" s="29" t="s">
        <v>188</v>
      </c>
      <c r="AJ579" s="29" t="n">
        <v>2</v>
      </c>
      <c r="AK579" s="30" t="s">
        <v>119</v>
      </c>
      <c r="AL579" s="30" t="s">
        <v>119</v>
      </c>
      <c r="AM579" s="30"/>
      <c r="AN579" s="30"/>
      <c r="AO579" s="30"/>
      <c r="AP579" s="30" t="s">
        <v>119</v>
      </c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30"/>
      <c r="BQ579" s="30"/>
      <c r="BR579" s="30"/>
      <c r="BS579" s="30"/>
      <c r="BT579" s="30"/>
      <c r="BU579" s="30"/>
      <c r="BV579" s="30"/>
      <c r="BW579" s="30"/>
      <c r="BX579" s="31"/>
      <c r="BY579" s="31"/>
      <c r="BZ579" s="31"/>
      <c r="CA579" s="31"/>
      <c r="CB579" s="31"/>
      <c r="CC579" s="31"/>
      <c r="CD579" s="31"/>
      <c r="CE579" s="31"/>
      <c r="CF579" s="31"/>
      <c r="CG579" s="31"/>
      <c r="CH579" s="31"/>
      <c r="CI579" s="31"/>
      <c r="CJ579" s="31"/>
      <c r="CK579" s="31"/>
      <c r="CL579" s="31"/>
      <c r="CM579" s="31"/>
      <c r="CN579" s="31"/>
      <c r="CO579" s="31"/>
      <c r="CP579" s="31"/>
      <c r="CQ579" s="31"/>
      <c r="CR579" s="31"/>
      <c r="CS579" s="31"/>
      <c r="CT579" s="31"/>
      <c r="CU579" s="31"/>
      <c r="CV579" s="31"/>
      <c r="CW579" s="31"/>
      <c r="CX579" s="31"/>
      <c r="CY579" s="31"/>
      <c r="CZ579" s="31"/>
      <c r="DA579" s="31"/>
      <c r="DB579" s="31"/>
      <c r="DC579" s="31"/>
      <c r="DD579" s="31"/>
      <c r="DE579" s="31"/>
      <c r="DF579" s="31"/>
      <c r="DG579" s="31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</row>
    <row r="580" s="29" customFormat="true" ht="12.85" hidden="false" customHeight="false" outlineLevel="0" collapsed="false">
      <c r="A580" s="19" t="n">
        <v>228</v>
      </c>
      <c r="B580" s="19" t="s">
        <v>250</v>
      </c>
      <c r="C580" s="19"/>
      <c r="D580" s="19"/>
      <c r="E580" s="19"/>
      <c r="F580" s="21"/>
      <c r="G580" s="19"/>
      <c r="H580" s="22"/>
      <c r="I580" s="19"/>
      <c r="J580" s="19"/>
      <c r="K580" s="19"/>
      <c r="L580" s="19"/>
      <c r="M580" s="23"/>
      <c r="N580" s="23"/>
      <c r="O580" s="23"/>
      <c r="P580" s="19"/>
      <c r="Q580" s="61"/>
      <c r="R580" s="50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26"/>
      <c r="AD580" s="46"/>
      <c r="AE580" s="25"/>
      <c r="AF580" s="28"/>
      <c r="AG580" s="19"/>
      <c r="AH580" s="29" t="s">
        <v>120</v>
      </c>
      <c r="AJ580" s="29" t="n">
        <v>2</v>
      </c>
      <c r="AK580" s="30" t="s">
        <v>119</v>
      </c>
      <c r="AL580" s="30" t="s">
        <v>119</v>
      </c>
      <c r="AM580" s="30"/>
      <c r="AN580" s="30"/>
      <c r="AO580" s="30"/>
      <c r="AP580" s="30" t="s">
        <v>119</v>
      </c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30"/>
      <c r="BQ580" s="30"/>
      <c r="BR580" s="30"/>
      <c r="BS580" s="30"/>
      <c r="BT580" s="30"/>
      <c r="BU580" s="30"/>
      <c r="BV580" s="30"/>
      <c r="BW580" s="30"/>
      <c r="BX580" s="31"/>
      <c r="BY580" s="31"/>
      <c r="BZ580" s="31"/>
      <c r="CA580" s="31"/>
      <c r="CB580" s="31"/>
      <c r="CC580" s="31"/>
      <c r="CD580" s="31"/>
      <c r="CE580" s="31"/>
      <c r="CF580" s="31"/>
      <c r="CG580" s="31"/>
      <c r="CH580" s="31"/>
      <c r="CI580" s="31"/>
      <c r="CJ580" s="31"/>
      <c r="CK580" s="31"/>
      <c r="CL580" s="31"/>
      <c r="CM580" s="31"/>
      <c r="CN580" s="31"/>
      <c r="CO580" s="31"/>
      <c r="CP580" s="31"/>
      <c r="CQ580" s="31"/>
      <c r="CR580" s="31"/>
      <c r="CS580" s="31"/>
      <c r="CT580" s="31"/>
      <c r="CU580" s="31"/>
      <c r="CV580" s="31"/>
      <c r="CW580" s="31"/>
      <c r="CX580" s="31"/>
      <c r="CY580" s="31"/>
      <c r="CZ580" s="31"/>
      <c r="DA580" s="31"/>
      <c r="DB580" s="31"/>
      <c r="DC580" s="31"/>
      <c r="DD580" s="31"/>
      <c r="DE580" s="31"/>
      <c r="DF580" s="31"/>
      <c r="DG580" s="31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</row>
    <row r="581" s="29" customFormat="true" ht="12.85" hidden="false" customHeight="false" outlineLevel="0" collapsed="false">
      <c r="A581" s="29" t="n">
        <v>229</v>
      </c>
      <c r="B581" s="29" t="s">
        <v>469</v>
      </c>
      <c r="C581" s="29" t="s">
        <v>235</v>
      </c>
      <c r="D581" s="29" t="s">
        <v>251</v>
      </c>
      <c r="E581" s="29" t="n">
        <v>95</v>
      </c>
      <c r="F581" s="33" t="n">
        <v>209</v>
      </c>
      <c r="G581" s="29" t="n">
        <v>21.98</v>
      </c>
      <c r="H581" s="34" t="n">
        <v>48.356</v>
      </c>
      <c r="I581" s="29" t="n">
        <v>28.37676</v>
      </c>
      <c r="J581" s="29" t="n">
        <v>22.31598</v>
      </c>
      <c r="K581" s="29" t="n">
        <v>22.70142</v>
      </c>
      <c r="L581" s="29" t="n">
        <v>12</v>
      </c>
      <c r="M581" s="35" t="n">
        <v>62.428872</v>
      </c>
      <c r="N581" s="35" t="n">
        <v>49.095156</v>
      </c>
      <c r="O581" s="35" t="n">
        <v>49.943124</v>
      </c>
      <c r="P581" s="29" t="n">
        <v>19</v>
      </c>
      <c r="Q581" s="29" t="n">
        <v>69</v>
      </c>
      <c r="R581" s="49" t="n">
        <v>87</v>
      </c>
      <c r="S581" s="29" t="s">
        <v>213</v>
      </c>
      <c r="Y581" s="29" t="n">
        <v>7000</v>
      </c>
      <c r="Z581" s="29" t="n">
        <v>750</v>
      </c>
      <c r="AA581" s="29" t="n">
        <v>2</v>
      </c>
      <c r="AB581" s="29" t="s">
        <v>115</v>
      </c>
      <c r="AC581" s="38" t="s">
        <v>132</v>
      </c>
      <c r="AD581" s="56" t="n">
        <v>6200</v>
      </c>
      <c r="AE581" s="37" t="s">
        <v>182</v>
      </c>
      <c r="AF581" s="40"/>
      <c r="AH581" s="29" t="s">
        <v>118</v>
      </c>
      <c r="AJ581" s="29" t="n">
        <v>8</v>
      </c>
      <c r="AK581" s="30" t="s">
        <v>119</v>
      </c>
      <c r="AL581" s="30" t="s">
        <v>119</v>
      </c>
      <c r="AM581" s="30"/>
      <c r="AN581" s="30"/>
      <c r="AO581" s="30"/>
      <c r="AP581" s="30" t="s">
        <v>119</v>
      </c>
      <c r="AQ581" s="30" t="s">
        <v>119</v>
      </c>
      <c r="AR581" s="30"/>
      <c r="AS581" s="30"/>
      <c r="AT581" s="30" t="s">
        <v>119</v>
      </c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30"/>
      <c r="BQ581" s="30"/>
      <c r="BR581" s="30"/>
      <c r="BS581" s="30"/>
      <c r="BT581" s="30"/>
      <c r="BU581" s="30"/>
      <c r="BV581" s="30"/>
      <c r="BW581" s="30"/>
      <c r="BX581" s="31" t="s">
        <v>119</v>
      </c>
      <c r="BY581" s="31" t="s">
        <v>119</v>
      </c>
      <c r="BZ581" s="31" t="s">
        <v>119</v>
      </c>
      <c r="CA581" s="31" t="s">
        <v>119</v>
      </c>
      <c r="CB581" s="31"/>
      <c r="CC581" s="31" t="s">
        <v>119</v>
      </c>
      <c r="CD581" s="31"/>
      <c r="CE581" s="31"/>
      <c r="CF581" s="31"/>
      <c r="CG581" s="31" t="s">
        <v>119</v>
      </c>
      <c r="CH581" s="31" t="s">
        <v>119</v>
      </c>
      <c r="CI581" s="31" t="s">
        <v>119</v>
      </c>
      <c r="CJ581" s="31" t="s">
        <v>119</v>
      </c>
      <c r="CK581" s="31" t="s">
        <v>119</v>
      </c>
      <c r="CL581" s="31" t="s">
        <v>119</v>
      </c>
      <c r="CM581" s="31"/>
      <c r="CN581" s="31"/>
      <c r="CO581" s="31" t="s">
        <v>119</v>
      </c>
      <c r="CP581" s="31" t="s">
        <v>119</v>
      </c>
      <c r="CQ581" s="31" t="s">
        <v>119</v>
      </c>
      <c r="CR581" s="31" t="s">
        <v>119</v>
      </c>
      <c r="CS581" s="31" t="s">
        <v>119</v>
      </c>
      <c r="CT581" s="31" t="s">
        <v>119</v>
      </c>
      <c r="CU581" s="31" t="s">
        <v>119</v>
      </c>
      <c r="CV581" s="31" t="s">
        <v>119</v>
      </c>
      <c r="CW581" s="31" t="s">
        <v>119</v>
      </c>
      <c r="CX581" s="31"/>
      <c r="CY581" s="31"/>
      <c r="CZ581" s="31"/>
      <c r="DA581" s="31"/>
      <c r="DB581" s="31"/>
      <c r="DC581" s="31"/>
      <c r="DD581" s="31"/>
      <c r="DE581" s="31"/>
      <c r="DF581" s="31"/>
      <c r="DG581" s="31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</row>
    <row r="582" s="29" customFormat="true" ht="12.85" hidden="false" customHeight="false" outlineLevel="0" collapsed="false">
      <c r="A582" s="29" t="n">
        <v>230</v>
      </c>
      <c r="B582" s="29" t="s">
        <v>470</v>
      </c>
      <c r="C582" s="29" t="s">
        <v>235</v>
      </c>
      <c r="D582" s="29" t="s">
        <v>251</v>
      </c>
      <c r="E582" s="29" t="n">
        <v>120</v>
      </c>
      <c r="F582" s="33" t="n">
        <v>264</v>
      </c>
      <c r="G582" s="29" t="n">
        <v>27.9</v>
      </c>
      <c r="H582" s="34" t="n">
        <v>61.38</v>
      </c>
      <c r="I582" s="29" t="n">
        <v>33.1998</v>
      </c>
      <c r="J582" s="29" t="n">
        <v>25.0002</v>
      </c>
      <c r="K582" s="29" t="n">
        <v>25.0002</v>
      </c>
      <c r="L582" s="29" t="n">
        <v>12</v>
      </c>
      <c r="M582" s="35" t="n">
        <v>73.03956</v>
      </c>
      <c r="N582" s="35" t="n">
        <v>55.00044</v>
      </c>
      <c r="O582" s="35" t="n">
        <v>55.00044</v>
      </c>
      <c r="P582" s="29" t="n">
        <v>19</v>
      </c>
      <c r="Q582" s="29" t="n">
        <v>50</v>
      </c>
      <c r="R582" s="49" t="n">
        <v>120</v>
      </c>
      <c r="S582" s="29" t="s">
        <v>213</v>
      </c>
      <c r="Y582" s="29" t="n">
        <v>6650</v>
      </c>
      <c r="Z582" s="29" t="n">
        <v>825</v>
      </c>
      <c r="AA582" s="29" t="n">
        <v>1</v>
      </c>
      <c r="AB582" s="29" t="s">
        <v>115</v>
      </c>
      <c r="AC582" s="38" t="s">
        <v>115</v>
      </c>
      <c r="AD582" s="56" t="n">
        <v>7440</v>
      </c>
      <c r="AE582" s="37" t="s">
        <v>182</v>
      </c>
      <c r="AF582" s="40"/>
      <c r="AH582" s="29" t="s">
        <v>118</v>
      </c>
      <c r="AJ582" s="29" t="n">
        <v>8</v>
      </c>
      <c r="AK582" s="30" t="s">
        <v>119</v>
      </c>
      <c r="AL582" s="30" t="s">
        <v>119</v>
      </c>
      <c r="AM582" s="30"/>
      <c r="AN582" s="30"/>
      <c r="AO582" s="30"/>
      <c r="AP582" s="30" t="s">
        <v>119</v>
      </c>
      <c r="AQ582" s="30" t="s">
        <v>119</v>
      </c>
      <c r="AR582" s="30"/>
      <c r="AS582" s="30"/>
      <c r="AT582" s="30" t="s">
        <v>119</v>
      </c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30"/>
      <c r="BQ582" s="30"/>
      <c r="BR582" s="30"/>
      <c r="BS582" s="30"/>
      <c r="BT582" s="30"/>
      <c r="BU582" s="30"/>
      <c r="BV582" s="30"/>
      <c r="BW582" s="30"/>
      <c r="BX582" s="31" t="s">
        <v>119</v>
      </c>
      <c r="BY582" s="31" t="s">
        <v>119</v>
      </c>
      <c r="BZ582" s="31" t="s">
        <v>119</v>
      </c>
      <c r="CA582" s="31" t="s">
        <v>119</v>
      </c>
      <c r="CB582" s="31"/>
      <c r="CC582" s="31" t="s">
        <v>119</v>
      </c>
      <c r="CD582" s="31"/>
      <c r="CE582" s="31"/>
      <c r="CF582" s="31"/>
      <c r="CG582" s="31" t="s">
        <v>119</v>
      </c>
      <c r="CH582" s="31" t="s">
        <v>119</v>
      </c>
      <c r="CI582" s="31" t="s">
        <v>119</v>
      </c>
      <c r="CJ582" s="31" t="s">
        <v>119</v>
      </c>
      <c r="CK582" s="31" t="s">
        <v>119</v>
      </c>
      <c r="CL582" s="31" t="s">
        <v>119</v>
      </c>
      <c r="CM582" s="31"/>
      <c r="CN582" s="31"/>
      <c r="CO582" s="31" t="s">
        <v>119</v>
      </c>
      <c r="CP582" s="31" t="s">
        <v>119</v>
      </c>
      <c r="CQ582" s="31" t="s">
        <v>119</v>
      </c>
      <c r="CR582" s="31" t="s">
        <v>119</v>
      </c>
      <c r="CS582" s="31" t="s">
        <v>119</v>
      </c>
      <c r="CT582" s="31" t="s">
        <v>119</v>
      </c>
      <c r="CU582" s="31" t="s">
        <v>119</v>
      </c>
      <c r="CV582" s="31" t="s">
        <v>119</v>
      </c>
      <c r="CW582" s="31" t="s">
        <v>119</v>
      </c>
      <c r="CX582" s="31"/>
      <c r="CY582" s="31"/>
      <c r="CZ582" s="31"/>
      <c r="DA582" s="31"/>
      <c r="DB582" s="31"/>
      <c r="DC582" s="31"/>
      <c r="DD582" s="31"/>
      <c r="DE582" s="31"/>
      <c r="DF582" s="31"/>
      <c r="DG582" s="31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</row>
    <row r="583" s="29" customFormat="true" ht="12.85" hidden="false" customHeight="false" outlineLevel="0" collapsed="false">
      <c r="A583" s="29" t="n">
        <v>231</v>
      </c>
      <c r="B583" s="29" t="s">
        <v>471</v>
      </c>
      <c r="C583" s="29" t="s">
        <v>235</v>
      </c>
      <c r="D583" s="29" t="s">
        <v>251</v>
      </c>
      <c r="E583" s="29" t="n">
        <v>85</v>
      </c>
      <c r="F583" s="33" t="n">
        <v>187</v>
      </c>
      <c r="G583" s="29" t="n">
        <v>19.78</v>
      </c>
      <c r="H583" s="34" t="n">
        <v>43.516</v>
      </c>
      <c r="I583" s="29" t="n">
        <v>24.1002</v>
      </c>
      <c r="J583" s="29" t="n">
        <v>18.96</v>
      </c>
      <c r="K583" s="29" t="n">
        <v>19.3002</v>
      </c>
      <c r="L583" s="29" t="n">
        <v>12</v>
      </c>
      <c r="M583" s="35" t="n">
        <v>53.02044</v>
      </c>
      <c r="N583" s="35" t="n">
        <v>41.712</v>
      </c>
      <c r="O583" s="35" t="n">
        <v>42.46044</v>
      </c>
      <c r="P583" s="29" t="n">
        <v>19</v>
      </c>
      <c r="Q583" s="29" t="n">
        <v>93</v>
      </c>
      <c r="R583" s="49" t="n">
        <v>152</v>
      </c>
      <c r="S583" s="29" t="s">
        <v>213</v>
      </c>
      <c r="Y583" s="29" t="n">
        <v>6650</v>
      </c>
      <c r="Z583" s="29" t="n">
        <v>750</v>
      </c>
      <c r="AA583" s="29" t="n">
        <v>2</v>
      </c>
      <c r="AB583" s="29" t="s">
        <v>115</v>
      </c>
      <c r="AC583" s="38" t="s">
        <v>132</v>
      </c>
      <c r="AD583" s="56" t="n">
        <v>6200</v>
      </c>
      <c r="AE583" s="37" t="s">
        <v>182</v>
      </c>
      <c r="AF583" s="40"/>
      <c r="AH583" s="29" t="s">
        <v>118</v>
      </c>
      <c r="AJ583" s="29" t="n">
        <v>8</v>
      </c>
      <c r="AK583" s="30" t="s">
        <v>119</v>
      </c>
      <c r="AL583" s="30" t="s">
        <v>119</v>
      </c>
      <c r="AM583" s="30"/>
      <c r="AN583" s="30"/>
      <c r="AO583" s="30"/>
      <c r="AP583" s="30" t="s">
        <v>119</v>
      </c>
      <c r="AQ583" s="30" t="s">
        <v>119</v>
      </c>
      <c r="AR583" s="30"/>
      <c r="AS583" s="30"/>
      <c r="AT583" s="30" t="s">
        <v>119</v>
      </c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30"/>
      <c r="BQ583" s="30"/>
      <c r="BR583" s="30"/>
      <c r="BS583" s="30"/>
      <c r="BT583" s="30"/>
      <c r="BU583" s="30"/>
      <c r="BV583" s="30"/>
      <c r="BW583" s="30"/>
      <c r="BX583" s="31" t="s">
        <v>119</v>
      </c>
      <c r="BY583" s="31" t="s">
        <v>119</v>
      </c>
      <c r="BZ583" s="31" t="s">
        <v>119</v>
      </c>
      <c r="CA583" s="31" t="s">
        <v>119</v>
      </c>
      <c r="CB583" s="31"/>
      <c r="CC583" s="31" t="s">
        <v>119</v>
      </c>
      <c r="CD583" s="31"/>
      <c r="CE583" s="31"/>
      <c r="CF583" s="31"/>
      <c r="CG583" s="31" t="s">
        <v>119</v>
      </c>
      <c r="CH583" s="31" t="s">
        <v>119</v>
      </c>
      <c r="CI583" s="31" t="s">
        <v>119</v>
      </c>
      <c r="CJ583" s="31" t="s">
        <v>119</v>
      </c>
      <c r="CK583" s="31" t="s">
        <v>119</v>
      </c>
      <c r="CL583" s="31" t="s">
        <v>119</v>
      </c>
      <c r="CM583" s="31"/>
      <c r="CN583" s="31"/>
      <c r="CO583" s="31" t="s">
        <v>119</v>
      </c>
      <c r="CP583" s="31" t="s">
        <v>119</v>
      </c>
      <c r="CQ583" s="31" t="s">
        <v>119</v>
      </c>
      <c r="CR583" s="31" t="s">
        <v>119</v>
      </c>
      <c r="CS583" s="31" t="s">
        <v>119</v>
      </c>
      <c r="CT583" s="31" t="s">
        <v>119</v>
      </c>
      <c r="CU583" s="31" t="s">
        <v>119</v>
      </c>
      <c r="CV583" s="31" t="s">
        <v>119</v>
      </c>
      <c r="CW583" s="31" t="s">
        <v>119</v>
      </c>
      <c r="CX583" s="31"/>
      <c r="CY583" s="31"/>
      <c r="CZ583" s="31"/>
      <c r="DA583" s="31"/>
      <c r="DB583" s="31"/>
      <c r="DC583" s="31"/>
      <c r="DD583" s="31"/>
      <c r="DE583" s="31"/>
      <c r="DF583" s="31"/>
      <c r="DG583" s="31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</row>
    <row r="584" s="29" customFormat="true" ht="12.85" hidden="false" customHeight="false" outlineLevel="0" collapsed="false">
      <c r="A584" s="19" t="n">
        <v>232</v>
      </c>
      <c r="B584" s="19" t="s">
        <v>472</v>
      </c>
      <c r="C584" s="19" t="s">
        <v>235</v>
      </c>
      <c r="D584" s="19" t="s">
        <v>251</v>
      </c>
      <c r="E584" s="19" t="n">
        <v>91</v>
      </c>
      <c r="F584" s="21" t="n">
        <v>182</v>
      </c>
      <c r="G584" s="19" t="n">
        <v>16.62</v>
      </c>
      <c r="H584" s="22" t="n">
        <v>33.24</v>
      </c>
      <c r="I584" s="19" t="n">
        <v>14.8002</v>
      </c>
      <c r="J584" s="19" t="n">
        <v>11.8002</v>
      </c>
      <c r="K584" s="19" t="n">
        <v>11.7</v>
      </c>
      <c r="L584" s="19" t="n">
        <v>8</v>
      </c>
      <c r="M584" s="23" t="n">
        <v>26.64036</v>
      </c>
      <c r="N584" s="23" t="n">
        <v>21.24036</v>
      </c>
      <c r="O584" s="23" t="n">
        <v>21.06</v>
      </c>
      <c r="P584" s="19" t="n">
        <v>29</v>
      </c>
      <c r="Q584" s="61" t="n">
        <v>155</v>
      </c>
      <c r="R584" s="50" t="n">
        <v>285</v>
      </c>
      <c r="S584" s="19" t="s">
        <v>210</v>
      </c>
      <c r="T584" s="19"/>
      <c r="U584" s="19"/>
      <c r="V584" s="19"/>
      <c r="W584" s="19"/>
      <c r="X584" s="19"/>
      <c r="Y584" s="19" t="n">
        <v>8750</v>
      </c>
      <c r="Z584" s="19" t="n">
        <v>1350</v>
      </c>
      <c r="AA584" s="19" t="n">
        <v>3</v>
      </c>
      <c r="AB584" s="19" t="s">
        <v>115</v>
      </c>
      <c r="AC584" s="26" t="s">
        <v>116</v>
      </c>
      <c r="AD584" s="46" t="n">
        <v>8250</v>
      </c>
      <c r="AE584" s="25" t="s">
        <v>182</v>
      </c>
      <c r="AF584" s="28"/>
      <c r="AG584" s="19"/>
      <c r="AH584" s="29" t="s">
        <v>118</v>
      </c>
      <c r="AJ584" s="29" t="n">
        <v>9</v>
      </c>
      <c r="AK584" s="30" t="s">
        <v>119</v>
      </c>
      <c r="AL584" s="30" t="s">
        <v>119</v>
      </c>
      <c r="AM584" s="30" t="s">
        <v>119</v>
      </c>
      <c r="AN584" s="30" t="s">
        <v>119</v>
      </c>
      <c r="AO584" s="30" t="s">
        <v>119</v>
      </c>
      <c r="AP584" s="30" t="s">
        <v>119</v>
      </c>
      <c r="AQ584" s="30" t="s">
        <v>119</v>
      </c>
      <c r="AR584" s="30"/>
      <c r="AS584" s="30" t="s">
        <v>119</v>
      </c>
      <c r="AT584" s="30" t="s">
        <v>119</v>
      </c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30"/>
      <c r="BQ584" s="30"/>
      <c r="BR584" s="30"/>
      <c r="BS584" s="30"/>
      <c r="BT584" s="30"/>
      <c r="BU584" s="30"/>
      <c r="BV584" s="30"/>
      <c r="BW584" s="30"/>
      <c r="BX584" s="31" t="s">
        <v>119</v>
      </c>
      <c r="BY584" s="31" t="s">
        <v>119</v>
      </c>
      <c r="BZ584" s="31" t="s">
        <v>119</v>
      </c>
      <c r="CA584" s="31" t="s">
        <v>119</v>
      </c>
      <c r="CB584" s="31"/>
      <c r="CC584" s="31" t="s">
        <v>119</v>
      </c>
      <c r="CD584" s="31"/>
      <c r="CE584" s="31"/>
      <c r="CF584" s="31"/>
      <c r="CG584" s="31" t="s">
        <v>119</v>
      </c>
      <c r="CH584" s="31" t="s">
        <v>119</v>
      </c>
      <c r="CI584" s="31" t="s">
        <v>119</v>
      </c>
      <c r="CJ584" s="31" t="s">
        <v>119</v>
      </c>
      <c r="CK584" s="31" t="s">
        <v>119</v>
      </c>
      <c r="CL584" s="31" t="s">
        <v>119</v>
      </c>
      <c r="CM584" s="31"/>
      <c r="CN584" s="31"/>
      <c r="CO584" s="31" t="s">
        <v>119</v>
      </c>
      <c r="CP584" s="31" t="s">
        <v>119</v>
      </c>
      <c r="CQ584" s="31" t="s">
        <v>119</v>
      </c>
      <c r="CR584" s="31" t="s">
        <v>119</v>
      </c>
      <c r="CS584" s="31" t="s">
        <v>119</v>
      </c>
      <c r="CT584" s="31" t="s">
        <v>119</v>
      </c>
      <c r="CU584" s="31" t="s">
        <v>119</v>
      </c>
      <c r="CV584" s="31" t="s">
        <v>119</v>
      </c>
      <c r="CW584" s="31" t="s">
        <v>119</v>
      </c>
      <c r="CX584" s="31"/>
      <c r="CY584" s="31"/>
      <c r="CZ584" s="31"/>
      <c r="DA584" s="31"/>
      <c r="DB584" s="31"/>
      <c r="DC584" s="31"/>
      <c r="DD584" s="31"/>
      <c r="DE584" s="31"/>
      <c r="DF584" s="31"/>
      <c r="DG584" s="31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</row>
    <row r="585" s="29" customFormat="true" ht="12.85" hidden="false" customHeight="false" outlineLevel="0" collapsed="false">
      <c r="A585" s="19" t="n">
        <v>232</v>
      </c>
      <c r="B585" s="19" t="s">
        <v>472</v>
      </c>
      <c r="C585" s="19"/>
      <c r="D585" s="19"/>
      <c r="E585" s="19"/>
      <c r="F585" s="21"/>
      <c r="G585" s="19"/>
      <c r="H585" s="22"/>
      <c r="I585" s="19"/>
      <c r="J585" s="19"/>
      <c r="K585" s="19"/>
      <c r="L585" s="19"/>
      <c r="M585" s="23"/>
      <c r="N585" s="23"/>
      <c r="O585" s="23"/>
      <c r="P585" s="19"/>
      <c r="Q585" s="61"/>
      <c r="R585" s="50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26"/>
      <c r="AD585" s="46"/>
      <c r="AE585" s="25"/>
      <c r="AF585" s="28"/>
      <c r="AG585" s="19"/>
      <c r="AH585" s="29" t="s">
        <v>258</v>
      </c>
      <c r="AJ585" s="29" t="n">
        <v>1</v>
      </c>
      <c r="AK585" s="30" t="s">
        <v>119</v>
      </c>
      <c r="AL585" s="30" t="s">
        <v>119</v>
      </c>
      <c r="AM585" s="30"/>
      <c r="AN585" s="30"/>
      <c r="AO585" s="30"/>
      <c r="AP585" s="30" t="s">
        <v>119</v>
      </c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30"/>
      <c r="BQ585" s="30"/>
      <c r="BR585" s="30"/>
      <c r="BS585" s="30"/>
      <c r="BT585" s="30"/>
      <c r="BU585" s="30"/>
      <c r="BV585" s="30"/>
      <c r="BW585" s="30"/>
      <c r="BX585" s="31"/>
      <c r="BY585" s="31"/>
      <c r="BZ585" s="31"/>
      <c r="CA585" s="31"/>
      <c r="CB585" s="31"/>
      <c r="CC585" s="31"/>
      <c r="CD585" s="31"/>
      <c r="CE585" s="31"/>
      <c r="CF585" s="31"/>
      <c r="CG585" s="31"/>
      <c r="CH585" s="31"/>
      <c r="CI585" s="31"/>
      <c r="CJ585" s="31"/>
      <c r="CK585" s="31"/>
      <c r="CL585" s="31"/>
      <c r="CM585" s="31"/>
      <c r="CN585" s="31"/>
      <c r="CO585" s="31"/>
      <c r="CP585" s="31"/>
      <c r="CQ585" s="31"/>
      <c r="CR585" s="31"/>
      <c r="CS585" s="31"/>
      <c r="CT585" s="31"/>
      <c r="CU585" s="31"/>
      <c r="CV585" s="31"/>
      <c r="CW585" s="31"/>
      <c r="CX585" s="31"/>
      <c r="CY585" s="31"/>
      <c r="CZ585" s="31"/>
      <c r="DA585" s="31"/>
      <c r="DB585" s="31"/>
      <c r="DC585" s="31"/>
      <c r="DD585" s="31"/>
      <c r="DE585" s="31"/>
      <c r="DF585" s="31"/>
      <c r="DG585" s="31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</row>
    <row r="586" s="29" customFormat="true" ht="12.85" hidden="false" customHeight="false" outlineLevel="0" collapsed="false">
      <c r="A586" s="19" t="n">
        <v>232</v>
      </c>
      <c r="B586" s="19" t="s">
        <v>472</v>
      </c>
      <c r="C586" s="19"/>
      <c r="D586" s="19"/>
      <c r="E586" s="19"/>
      <c r="F586" s="21"/>
      <c r="G586" s="19"/>
      <c r="H586" s="22"/>
      <c r="I586" s="19"/>
      <c r="J586" s="19"/>
      <c r="K586" s="19"/>
      <c r="L586" s="19"/>
      <c r="M586" s="23"/>
      <c r="N586" s="23"/>
      <c r="O586" s="23"/>
      <c r="P586" s="19"/>
      <c r="Q586" s="61"/>
      <c r="R586" s="50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26"/>
      <c r="AD586" s="46"/>
      <c r="AE586" s="25"/>
      <c r="AF586" s="28"/>
      <c r="AG586" s="19"/>
      <c r="AH586" s="29" t="s">
        <v>259</v>
      </c>
      <c r="AJ586" s="29" t="n">
        <v>1</v>
      </c>
      <c r="AK586" s="30" t="s">
        <v>119</v>
      </c>
      <c r="AL586" s="30" t="s">
        <v>119</v>
      </c>
      <c r="AM586" s="30"/>
      <c r="AN586" s="30"/>
      <c r="AO586" s="30"/>
      <c r="AP586" s="30" t="s">
        <v>119</v>
      </c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30"/>
      <c r="BQ586" s="30"/>
      <c r="BR586" s="30"/>
      <c r="BS586" s="30"/>
      <c r="BT586" s="30"/>
      <c r="BU586" s="30"/>
      <c r="BV586" s="30"/>
      <c r="BW586" s="30"/>
      <c r="BX586" s="31"/>
      <c r="BY586" s="31"/>
      <c r="BZ586" s="31"/>
      <c r="CA586" s="31"/>
      <c r="CB586" s="31"/>
      <c r="CC586" s="31"/>
      <c r="CD586" s="31"/>
      <c r="CE586" s="31"/>
      <c r="CF586" s="31"/>
      <c r="CG586" s="31"/>
      <c r="CH586" s="31"/>
      <c r="CI586" s="31"/>
      <c r="CJ586" s="31"/>
      <c r="CK586" s="31"/>
      <c r="CL586" s="31"/>
      <c r="CM586" s="31"/>
      <c r="CN586" s="31"/>
      <c r="CO586" s="31"/>
      <c r="CP586" s="31"/>
      <c r="CQ586" s="31"/>
      <c r="CR586" s="31"/>
      <c r="CS586" s="31"/>
      <c r="CT586" s="31"/>
      <c r="CU586" s="31"/>
      <c r="CV586" s="31"/>
      <c r="CW586" s="31"/>
      <c r="CX586" s="31"/>
      <c r="CY586" s="31"/>
      <c r="CZ586" s="31"/>
      <c r="DA586" s="31"/>
      <c r="DB586" s="31"/>
      <c r="DC586" s="31"/>
      <c r="DD586" s="31"/>
      <c r="DE586" s="31"/>
      <c r="DF586" s="31"/>
      <c r="DG586" s="31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</row>
    <row r="587" s="29" customFormat="true" ht="12.85" hidden="false" customHeight="false" outlineLevel="0" collapsed="false">
      <c r="A587" s="29" t="n">
        <v>233</v>
      </c>
      <c r="B587" s="29" t="s">
        <v>397</v>
      </c>
      <c r="C587" s="29" t="s">
        <v>341</v>
      </c>
      <c r="D587" s="29" t="s">
        <v>251</v>
      </c>
      <c r="E587" s="29" t="n">
        <v>69</v>
      </c>
      <c r="F587" s="33" t="n">
        <v>195</v>
      </c>
      <c r="G587" s="29" t="n">
        <v>21.908</v>
      </c>
      <c r="H587" s="34" t="n">
        <v>61.3424</v>
      </c>
      <c r="I587" s="29" t="n">
        <v>22.41852</v>
      </c>
      <c r="J587" s="29" t="n">
        <v>17.93424</v>
      </c>
      <c r="K587" s="29" t="n">
        <v>18.17778</v>
      </c>
      <c r="L587" s="29" t="n">
        <v>18</v>
      </c>
      <c r="M587" s="35" t="n">
        <v>62.771856</v>
      </c>
      <c r="N587" s="35" t="n">
        <v>50.215872</v>
      </c>
      <c r="O587" s="35" t="n">
        <v>50.897784</v>
      </c>
      <c r="P587" s="29" t="n">
        <v>13</v>
      </c>
      <c r="Q587" s="29" t="n">
        <v>34</v>
      </c>
      <c r="R587" s="49" t="n">
        <v>126</v>
      </c>
      <c r="S587" s="29" t="s">
        <v>210</v>
      </c>
      <c r="Y587" s="29" t="n">
        <v>3605</v>
      </c>
      <c r="Z587" s="29" t="n">
        <v>250</v>
      </c>
      <c r="AA587" s="29" t="n">
        <v>2</v>
      </c>
      <c r="AB587" s="29" t="s">
        <v>320</v>
      </c>
      <c r="AC587" s="38" t="s">
        <v>345</v>
      </c>
      <c r="AD587" s="56" t="n">
        <v>2250</v>
      </c>
      <c r="AE587" s="37" t="s">
        <v>182</v>
      </c>
      <c r="AF587" s="40"/>
      <c r="AH587" s="29" t="s">
        <v>118</v>
      </c>
      <c r="AJ587" s="29" t="n">
        <v>6</v>
      </c>
      <c r="AK587" s="30" t="s">
        <v>119</v>
      </c>
      <c r="AL587" s="30" t="s">
        <v>119</v>
      </c>
      <c r="AM587" s="30"/>
      <c r="AN587" s="30"/>
      <c r="AO587" s="30"/>
      <c r="AP587" s="30" t="s">
        <v>119</v>
      </c>
      <c r="AQ587" s="30"/>
      <c r="AR587" s="30"/>
      <c r="AS587" s="30" t="s">
        <v>119</v>
      </c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30"/>
      <c r="BQ587" s="30"/>
      <c r="BR587" s="30"/>
      <c r="BS587" s="30"/>
      <c r="BT587" s="30"/>
      <c r="BU587" s="30"/>
      <c r="BV587" s="30"/>
      <c r="BW587" s="30"/>
      <c r="BX587" s="31" t="s">
        <v>119</v>
      </c>
      <c r="BY587" s="31" t="s">
        <v>119</v>
      </c>
      <c r="BZ587" s="31" t="s">
        <v>119</v>
      </c>
      <c r="CA587" s="31" t="s">
        <v>119</v>
      </c>
      <c r="CB587" s="31"/>
      <c r="CC587" s="31" t="s">
        <v>119</v>
      </c>
      <c r="CD587" s="31"/>
      <c r="CE587" s="31"/>
      <c r="CF587" s="31"/>
      <c r="CG587" s="31" t="s">
        <v>119</v>
      </c>
      <c r="CH587" s="31"/>
      <c r="CI587" s="31"/>
      <c r="CJ587" s="31" t="s">
        <v>119</v>
      </c>
      <c r="CK587" s="31"/>
      <c r="CL587" s="31"/>
      <c r="CM587" s="31"/>
      <c r="CN587" s="31"/>
      <c r="CO587" s="31" t="s">
        <v>119</v>
      </c>
      <c r="CP587" s="31" t="s">
        <v>119</v>
      </c>
      <c r="CQ587" s="31"/>
      <c r="CR587" s="31"/>
      <c r="CS587" s="31" t="s">
        <v>119</v>
      </c>
      <c r="CT587" s="31" t="s">
        <v>119</v>
      </c>
      <c r="CU587" s="31" t="s">
        <v>119</v>
      </c>
      <c r="CV587" s="31"/>
      <c r="CW587" s="31"/>
      <c r="CX587" s="31"/>
      <c r="CY587" s="31"/>
      <c r="CZ587" s="31"/>
      <c r="DA587" s="31"/>
      <c r="DB587" s="31"/>
      <c r="DC587" s="31"/>
      <c r="DD587" s="31"/>
      <c r="DE587" s="31"/>
      <c r="DF587" s="31"/>
      <c r="DG587" s="31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</row>
    <row r="588" s="29" customFormat="true" ht="12.85" hidden="false" customHeight="false" outlineLevel="0" collapsed="false">
      <c r="A588" s="29" t="n">
        <v>234</v>
      </c>
      <c r="B588" s="29" t="s">
        <v>398</v>
      </c>
      <c r="C588" s="29" t="s">
        <v>341</v>
      </c>
      <c r="D588" s="29" t="s">
        <v>251</v>
      </c>
      <c r="E588" s="29" t="n">
        <v>52</v>
      </c>
      <c r="F588" s="33" t="n">
        <v>145</v>
      </c>
      <c r="G588" s="29" t="n">
        <v>16.332</v>
      </c>
      <c r="H588" s="34" t="n">
        <v>45.7296</v>
      </c>
      <c r="I588" s="29" t="n">
        <v>17.50764</v>
      </c>
      <c r="J588" s="29" t="n">
        <v>14.00574</v>
      </c>
      <c r="K588" s="29" t="n">
        <v>14.19618</v>
      </c>
      <c r="L588" s="29" t="n">
        <v>18</v>
      </c>
      <c r="M588" s="35" t="n">
        <v>49.021392</v>
      </c>
      <c r="N588" s="35" t="n">
        <v>39.216072</v>
      </c>
      <c r="O588" s="35" t="n">
        <v>39.749304</v>
      </c>
      <c r="P588" s="29" t="n">
        <v>13</v>
      </c>
      <c r="Q588" s="29" t="n">
        <v>27</v>
      </c>
      <c r="R588" s="49" t="n">
        <v>99</v>
      </c>
      <c r="S588" s="29" t="s">
        <v>210</v>
      </c>
      <c r="Y588" s="29" t="n">
        <v>3500</v>
      </c>
      <c r="Z588" s="29" t="n">
        <v>275</v>
      </c>
      <c r="AA588" s="29" t="n">
        <v>3</v>
      </c>
      <c r="AB588" s="29" t="s">
        <v>320</v>
      </c>
      <c r="AC588" s="38" t="s">
        <v>342</v>
      </c>
      <c r="AD588" s="56" t="n">
        <v>2250</v>
      </c>
      <c r="AE588" s="37" t="s">
        <v>182</v>
      </c>
      <c r="AF588" s="40"/>
      <c r="AH588" s="29" t="s">
        <v>118</v>
      </c>
      <c r="AJ588" s="29" t="n">
        <v>6</v>
      </c>
      <c r="AK588" s="30" t="s">
        <v>119</v>
      </c>
      <c r="AL588" s="30" t="s">
        <v>119</v>
      </c>
      <c r="AM588" s="30"/>
      <c r="AN588" s="30"/>
      <c r="AO588" s="30"/>
      <c r="AP588" s="30" t="s">
        <v>119</v>
      </c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30"/>
      <c r="BQ588" s="30"/>
      <c r="BR588" s="30"/>
      <c r="BS588" s="30"/>
      <c r="BT588" s="30"/>
      <c r="BU588" s="30"/>
      <c r="BV588" s="30"/>
      <c r="BW588" s="30"/>
      <c r="BX588" s="31" t="s">
        <v>119</v>
      </c>
      <c r="BY588" s="31" t="s">
        <v>119</v>
      </c>
      <c r="BZ588" s="31" t="s">
        <v>119</v>
      </c>
      <c r="CA588" s="31" t="s">
        <v>119</v>
      </c>
      <c r="CB588" s="31"/>
      <c r="CC588" s="31" t="s">
        <v>119</v>
      </c>
      <c r="CD588" s="31"/>
      <c r="CE588" s="31"/>
      <c r="CF588" s="31"/>
      <c r="CG588" s="31" t="s">
        <v>119</v>
      </c>
      <c r="CH588" s="31"/>
      <c r="CI588" s="31"/>
      <c r="CJ588" s="31" t="s">
        <v>119</v>
      </c>
      <c r="CK588" s="31"/>
      <c r="CL588" s="31"/>
      <c r="CM588" s="31"/>
      <c r="CN588" s="31"/>
      <c r="CO588" s="31" t="s">
        <v>119</v>
      </c>
      <c r="CP588" s="31" t="s">
        <v>119</v>
      </c>
      <c r="CQ588" s="31"/>
      <c r="CR588" s="31"/>
      <c r="CS588" s="31" t="s">
        <v>119</v>
      </c>
      <c r="CT588" s="31" t="s">
        <v>119</v>
      </c>
      <c r="CU588" s="31" t="s">
        <v>119</v>
      </c>
      <c r="CV588" s="31"/>
      <c r="CW588" s="31"/>
      <c r="CX588" s="31"/>
      <c r="CY588" s="31"/>
      <c r="CZ588" s="31"/>
      <c r="DA588" s="31"/>
      <c r="DB588" s="31"/>
      <c r="DC588" s="31"/>
      <c r="DD588" s="31"/>
      <c r="DE588" s="31"/>
      <c r="DF588" s="31"/>
      <c r="DG588" s="31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</row>
    <row r="589" s="29" customFormat="true" ht="12.85" hidden="false" customHeight="false" outlineLevel="0" collapsed="false">
      <c r="A589" s="29" t="n">
        <v>235</v>
      </c>
      <c r="B589" s="29" t="s">
        <v>399</v>
      </c>
      <c r="C589" s="29" t="s">
        <v>341</v>
      </c>
      <c r="D589" s="29" t="s">
        <v>251</v>
      </c>
      <c r="E589" s="29" t="n">
        <v>80</v>
      </c>
      <c r="F589" s="33" t="n">
        <v>225</v>
      </c>
      <c r="G589" s="29" t="n">
        <v>25.294</v>
      </c>
      <c r="H589" s="34" t="n">
        <v>70.8232</v>
      </c>
      <c r="I589" s="29" t="n">
        <v>24.98106</v>
      </c>
      <c r="J589" s="29" t="n">
        <v>19.98414</v>
      </c>
      <c r="K589" s="29" t="n">
        <v>20.25606</v>
      </c>
      <c r="L589" s="29" t="n">
        <v>18</v>
      </c>
      <c r="M589" s="35" t="n">
        <v>69.946968</v>
      </c>
      <c r="N589" s="35" t="n">
        <v>55.955592</v>
      </c>
      <c r="O589" s="35" t="n">
        <v>56.716968</v>
      </c>
      <c r="P589" s="29" t="n">
        <v>13</v>
      </c>
      <c r="Q589" s="29" t="n">
        <v>27</v>
      </c>
      <c r="R589" s="49" t="n">
        <v>99</v>
      </c>
      <c r="S589" s="29" t="s">
        <v>210</v>
      </c>
      <c r="Y589" s="29" t="n">
        <v>3325</v>
      </c>
      <c r="Z589" s="29" t="n">
        <v>275</v>
      </c>
      <c r="AA589" s="29" t="n">
        <v>1</v>
      </c>
      <c r="AB589" s="29" t="s">
        <v>320</v>
      </c>
      <c r="AC589" s="38" t="s">
        <v>320</v>
      </c>
      <c r="AD589" s="56" t="n">
        <v>2250</v>
      </c>
      <c r="AE589" s="37" t="s">
        <v>182</v>
      </c>
      <c r="AF589" s="40"/>
      <c r="AH589" s="29" t="s">
        <v>118</v>
      </c>
      <c r="AJ589" s="29" t="n">
        <v>6</v>
      </c>
      <c r="AK589" s="30" t="s">
        <v>119</v>
      </c>
      <c r="AL589" s="30" t="s">
        <v>119</v>
      </c>
      <c r="AM589" s="30"/>
      <c r="AN589" s="30"/>
      <c r="AO589" s="30"/>
      <c r="AP589" s="30" t="s">
        <v>119</v>
      </c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30"/>
      <c r="BQ589" s="30"/>
      <c r="BR589" s="30"/>
      <c r="BS589" s="30"/>
      <c r="BT589" s="30"/>
      <c r="BU589" s="30"/>
      <c r="BV589" s="30"/>
      <c r="BW589" s="30"/>
      <c r="BX589" s="31" t="s">
        <v>119</v>
      </c>
      <c r="BY589" s="31" t="s">
        <v>119</v>
      </c>
      <c r="BZ589" s="31" t="s">
        <v>119</v>
      </c>
      <c r="CA589" s="31" t="s">
        <v>119</v>
      </c>
      <c r="CB589" s="31"/>
      <c r="CC589" s="31" t="s">
        <v>119</v>
      </c>
      <c r="CD589" s="31"/>
      <c r="CE589" s="31"/>
      <c r="CF589" s="31"/>
      <c r="CG589" s="31" t="s">
        <v>119</v>
      </c>
      <c r="CH589" s="31"/>
      <c r="CI589" s="31"/>
      <c r="CJ589" s="31" t="s">
        <v>119</v>
      </c>
      <c r="CK589" s="31"/>
      <c r="CL589" s="31"/>
      <c r="CM589" s="31"/>
      <c r="CN589" s="31"/>
      <c r="CO589" s="31" t="s">
        <v>119</v>
      </c>
      <c r="CP589" s="31" t="s">
        <v>119</v>
      </c>
      <c r="CQ589" s="31"/>
      <c r="CR589" s="31"/>
      <c r="CS589" s="31" t="s">
        <v>119</v>
      </c>
      <c r="CT589" s="31" t="s">
        <v>119</v>
      </c>
      <c r="CU589" s="31" t="s">
        <v>119</v>
      </c>
      <c r="CV589" s="31"/>
      <c r="CW589" s="31"/>
      <c r="CX589" s="31"/>
      <c r="CY589" s="31"/>
      <c r="CZ589" s="31"/>
      <c r="DA589" s="31"/>
      <c r="DB589" s="31"/>
      <c r="DC589" s="31"/>
      <c r="DD589" s="31"/>
      <c r="DE589" s="31"/>
      <c r="DF589" s="31"/>
      <c r="DG589" s="31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</row>
    <row r="590" s="29" customFormat="true" ht="12.85" hidden="false" customHeight="false" outlineLevel="0" collapsed="false">
      <c r="A590" s="29" t="n">
        <v>236</v>
      </c>
      <c r="B590" s="29" t="s">
        <v>400</v>
      </c>
      <c r="C590" s="29" t="s">
        <v>341</v>
      </c>
      <c r="D590" s="29" t="s">
        <v>251</v>
      </c>
      <c r="E590" s="29" t="n">
        <v>80</v>
      </c>
      <c r="F590" s="33" t="n">
        <v>224</v>
      </c>
      <c r="G590" s="29" t="n">
        <v>31.2</v>
      </c>
      <c r="H590" s="34" t="n">
        <v>87.36</v>
      </c>
      <c r="I590" s="29" t="n">
        <v>17.6298</v>
      </c>
      <c r="J590" s="29" t="n">
        <v>14.1798</v>
      </c>
      <c r="K590" s="29" t="n">
        <v>14.1798</v>
      </c>
      <c r="L590" s="29" t="n">
        <v>18</v>
      </c>
      <c r="M590" s="35" t="n">
        <v>49.36344</v>
      </c>
      <c r="N590" s="35" t="n">
        <v>39.70344</v>
      </c>
      <c r="O590" s="35" t="n">
        <v>39.70344</v>
      </c>
      <c r="P590" s="29" t="n">
        <v>13</v>
      </c>
      <c r="Q590" s="29" t="n">
        <v>34</v>
      </c>
      <c r="R590" s="49" t="n">
        <v>126</v>
      </c>
      <c r="S590" s="29" t="s">
        <v>210</v>
      </c>
      <c r="Y590" s="29" t="n">
        <v>4550</v>
      </c>
      <c r="Z590" s="29" t="n">
        <v>525</v>
      </c>
      <c r="AA590" s="29" t="n">
        <v>1</v>
      </c>
      <c r="AB590" s="29" t="s">
        <v>115</v>
      </c>
      <c r="AC590" s="38" t="s">
        <v>115</v>
      </c>
      <c r="AD590" s="56" t="n">
        <v>4750</v>
      </c>
      <c r="AE590" s="37" t="s">
        <v>182</v>
      </c>
      <c r="AF590" s="40"/>
      <c r="AH590" s="29" t="s">
        <v>118</v>
      </c>
      <c r="AJ590" s="29" t="n">
        <v>6</v>
      </c>
      <c r="AK590" s="30" t="s">
        <v>119</v>
      </c>
      <c r="AL590" s="30" t="s">
        <v>119</v>
      </c>
      <c r="AM590" s="30"/>
      <c r="AN590" s="30"/>
      <c r="AO590" s="30"/>
      <c r="AP590" s="30" t="s">
        <v>119</v>
      </c>
      <c r="AQ590" s="30"/>
      <c r="AR590" s="30"/>
      <c r="AS590" s="30" t="s">
        <v>119</v>
      </c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30"/>
      <c r="BQ590" s="30"/>
      <c r="BR590" s="30"/>
      <c r="BS590" s="30"/>
      <c r="BT590" s="30"/>
      <c r="BU590" s="30"/>
      <c r="BV590" s="30"/>
      <c r="BW590" s="30"/>
      <c r="BX590" s="31" t="s">
        <v>119</v>
      </c>
      <c r="BY590" s="31" t="s">
        <v>119</v>
      </c>
      <c r="BZ590" s="31" t="s">
        <v>119</v>
      </c>
      <c r="CA590" s="31" t="s">
        <v>119</v>
      </c>
      <c r="CB590" s="31"/>
      <c r="CC590" s="31" t="s">
        <v>119</v>
      </c>
      <c r="CD590" s="31"/>
      <c r="CE590" s="31"/>
      <c r="CF590" s="31"/>
      <c r="CG590" s="31" t="s">
        <v>119</v>
      </c>
      <c r="CH590" s="31"/>
      <c r="CI590" s="31"/>
      <c r="CJ590" s="31" t="s">
        <v>119</v>
      </c>
      <c r="CK590" s="31"/>
      <c r="CL590" s="31"/>
      <c r="CM590" s="31"/>
      <c r="CN590" s="31"/>
      <c r="CO590" s="31" t="s">
        <v>119</v>
      </c>
      <c r="CP590" s="31" t="s">
        <v>119</v>
      </c>
      <c r="CQ590" s="31"/>
      <c r="CR590" s="31"/>
      <c r="CS590" s="31" t="s">
        <v>119</v>
      </c>
      <c r="CT590" s="31" t="s">
        <v>119</v>
      </c>
      <c r="CU590" s="31" t="s">
        <v>119</v>
      </c>
      <c r="CV590" s="31"/>
      <c r="CW590" s="31"/>
      <c r="CX590" s="31"/>
      <c r="CY590" s="31"/>
      <c r="CZ590" s="31"/>
      <c r="DA590" s="31"/>
      <c r="DB590" s="31"/>
      <c r="DC590" s="31"/>
      <c r="DD590" s="31"/>
      <c r="DE590" s="31"/>
      <c r="DF590" s="31"/>
      <c r="DG590" s="31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</row>
    <row r="591" s="29" customFormat="true" ht="12.85" hidden="false" customHeight="false" outlineLevel="0" collapsed="false">
      <c r="A591" s="29" t="n">
        <v>237</v>
      </c>
      <c r="B591" s="29" t="s">
        <v>326</v>
      </c>
      <c r="C591" s="29" t="s">
        <v>283</v>
      </c>
      <c r="D591" s="29" t="s">
        <v>251</v>
      </c>
      <c r="E591" s="29" t="n">
        <v>118</v>
      </c>
      <c r="F591" s="33" t="n">
        <v>413</v>
      </c>
      <c r="G591" s="29" t="n">
        <v>54.048</v>
      </c>
      <c r="H591" s="34" t="n">
        <v>189.168</v>
      </c>
      <c r="I591" s="29" t="n">
        <v>19.99422</v>
      </c>
      <c r="J591" s="29" t="n">
        <v>15.99516</v>
      </c>
      <c r="K591" s="29" t="n">
        <v>16.46574</v>
      </c>
      <c r="L591" s="29" t="n">
        <v>25</v>
      </c>
      <c r="M591" s="35" t="n">
        <v>69.97977</v>
      </c>
      <c r="N591" s="35" t="n">
        <v>55.98306</v>
      </c>
      <c r="O591" s="35" t="n">
        <v>57.63009</v>
      </c>
      <c r="P591" s="29" t="n">
        <v>12</v>
      </c>
      <c r="Q591" s="29" t="n">
        <v>69</v>
      </c>
      <c r="R591" s="49" t="n">
        <v>87</v>
      </c>
      <c r="S591" s="29" t="s">
        <v>210</v>
      </c>
      <c r="Y591" s="29" t="n">
        <v>1030</v>
      </c>
      <c r="Z591" s="29" t="n">
        <v>100</v>
      </c>
      <c r="AA591" s="29" t="n">
        <v>3</v>
      </c>
      <c r="AB591" s="29" t="s">
        <v>284</v>
      </c>
      <c r="AC591" s="38" t="s">
        <v>285</v>
      </c>
      <c r="AD591" s="56" t="n">
        <v>550</v>
      </c>
      <c r="AE591" s="37" t="s">
        <v>182</v>
      </c>
      <c r="AF591" s="40"/>
      <c r="AH591" s="29" t="s">
        <v>118</v>
      </c>
      <c r="AJ591" s="29" t="n">
        <v>4</v>
      </c>
      <c r="AK591" s="30" t="s">
        <v>119</v>
      </c>
      <c r="AL591" s="30" t="s">
        <v>119</v>
      </c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30"/>
      <c r="BQ591" s="30"/>
      <c r="BR591" s="30"/>
      <c r="BS591" s="30"/>
      <c r="BT591" s="30"/>
      <c r="BU591" s="30"/>
      <c r="BV591" s="30"/>
      <c r="BW591" s="30"/>
      <c r="BX591" s="31" t="s">
        <v>119</v>
      </c>
      <c r="BY591" s="31" t="s">
        <v>119</v>
      </c>
      <c r="BZ591" s="31" t="s">
        <v>119</v>
      </c>
      <c r="CA591" s="31" t="s">
        <v>119</v>
      </c>
      <c r="CB591" s="31"/>
      <c r="CC591" s="31" t="s">
        <v>119</v>
      </c>
      <c r="CD591" s="31"/>
      <c r="CE591" s="31"/>
      <c r="CF591" s="31"/>
      <c r="CG591" s="31" t="s">
        <v>119</v>
      </c>
      <c r="CH591" s="31"/>
      <c r="CI591" s="31"/>
      <c r="CJ591" s="31" t="s">
        <v>119</v>
      </c>
      <c r="CK591" s="31"/>
      <c r="CL591" s="31"/>
      <c r="CM591" s="31"/>
      <c r="CN591" s="31"/>
      <c r="CO591" s="31" t="s">
        <v>119</v>
      </c>
      <c r="CP591" s="31" t="s">
        <v>119</v>
      </c>
      <c r="CQ591" s="31"/>
      <c r="CR591" s="31"/>
      <c r="CS591" s="31" t="s">
        <v>119</v>
      </c>
      <c r="CT591" s="31" t="s">
        <v>119</v>
      </c>
      <c r="CU591" s="31" t="s">
        <v>119</v>
      </c>
      <c r="CV591" s="31"/>
      <c r="CW591" s="31"/>
      <c r="CX591" s="31"/>
      <c r="CY591" s="31"/>
      <c r="CZ591" s="31"/>
      <c r="DA591" s="31"/>
      <c r="DB591" s="31"/>
      <c r="DC591" s="31"/>
      <c r="DD591" s="31"/>
      <c r="DE591" s="31"/>
      <c r="DF591" s="31"/>
      <c r="DG591" s="31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</row>
    <row r="592" s="29" customFormat="true" ht="12.85" hidden="false" customHeight="false" outlineLevel="0" collapsed="false">
      <c r="A592" s="29" t="n">
        <v>238</v>
      </c>
      <c r="B592" s="29" t="s">
        <v>327</v>
      </c>
      <c r="C592" s="29" t="s">
        <v>283</v>
      </c>
      <c r="D592" s="29" t="s">
        <v>251</v>
      </c>
      <c r="E592" s="29" t="n">
        <v>136</v>
      </c>
      <c r="F592" s="33" t="n">
        <v>477</v>
      </c>
      <c r="G592" s="29" t="n">
        <v>62.402</v>
      </c>
      <c r="H592" s="34" t="n">
        <v>218.407</v>
      </c>
      <c r="I592" s="29" t="n">
        <v>22.27938</v>
      </c>
      <c r="J592" s="29" t="n">
        <v>17.82348</v>
      </c>
      <c r="K592" s="29" t="n">
        <v>18.34806</v>
      </c>
      <c r="L592" s="29" t="n">
        <v>25</v>
      </c>
      <c r="M592" s="35" t="n">
        <v>77.97783</v>
      </c>
      <c r="N592" s="35" t="n">
        <v>62.38218</v>
      </c>
      <c r="O592" s="35" t="n">
        <v>64.21821</v>
      </c>
      <c r="P592" s="29" t="n">
        <v>12</v>
      </c>
      <c r="Q592" s="29" t="n">
        <v>54</v>
      </c>
      <c r="R592" s="49" t="n">
        <v>68</v>
      </c>
      <c r="S592" s="29" t="s">
        <v>210</v>
      </c>
      <c r="Y592" s="29" t="n">
        <v>950</v>
      </c>
      <c r="Z592" s="29" t="n">
        <v>110</v>
      </c>
      <c r="AA592" s="29" t="n">
        <v>1</v>
      </c>
      <c r="AB592" s="29" t="s">
        <v>320</v>
      </c>
      <c r="AC592" s="38" t="s">
        <v>320</v>
      </c>
      <c r="AD592" s="56" t="n">
        <v>550</v>
      </c>
      <c r="AE592" s="37" t="s">
        <v>182</v>
      </c>
      <c r="AF592" s="40"/>
      <c r="AH592" s="29" t="s">
        <v>118</v>
      </c>
      <c r="AJ592" s="29" t="n">
        <v>4</v>
      </c>
      <c r="AK592" s="30" t="s">
        <v>119</v>
      </c>
      <c r="AL592" s="30" t="s">
        <v>119</v>
      </c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30"/>
      <c r="BQ592" s="30"/>
      <c r="BR592" s="30"/>
      <c r="BS592" s="30"/>
      <c r="BT592" s="30"/>
      <c r="BU592" s="30"/>
      <c r="BV592" s="30"/>
      <c r="BW592" s="30"/>
      <c r="BX592" s="31" t="s">
        <v>119</v>
      </c>
      <c r="BY592" s="31" t="s">
        <v>119</v>
      </c>
      <c r="BZ592" s="31" t="s">
        <v>119</v>
      </c>
      <c r="CA592" s="31" t="s">
        <v>119</v>
      </c>
      <c r="CB592" s="31"/>
      <c r="CC592" s="31" t="s">
        <v>119</v>
      </c>
      <c r="CD592" s="31"/>
      <c r="CE592" s="31"/>
      <c r="CF592" s="31"/>
      <c r="CG592" s="31" t="s">
        <v>119</v>
      </c>
      <c r="CH592" s="31"/>
      <c r="CI592" s="31"/>
      <c r="CJ592" s="31" t="s">
        <v>119</v>
      </c>
      <c r="CK592" s="31"/>
      <c r="CL592" s="31"/>
      <c r="CM592" s="31"/>
      <c r="CN592" s="31"/>
      <c r="CO592" s="31" t="s">
        <v>119</v>
      </c>
      <c r="CP592" s="31" t="s">
        <v>119</v>
      </c>
      <c r="CQ592" s="31"/>
      <c r="CR592" s="31"/>
      <c r="CS592" s="31" t="s">
        <v>119</v>
      </c>
      <c r="CT592" s="31" t="s">
        <v>119</v>
      </c>
      <c r="CU592" s="31" t="s">
        <v>119</v>
      </c>
      <c r="CV592" s="31"/>
      <c r="CW592" s="31"/>
      <c r="CX592" s="31"/>
      <c r="CY592" s="31"/>
      <c r="CZ592" s="31"/>
      <c r="DA592" s="31"/>
      <c r="DB592" s="31"/>
      <c r="DC592" s="31"/>
      <c r="DD592" s="31"/>
      <c r="DE592" s="31"/>
      <c r="DF592" s="31"/>
      <c r="DG592" s="31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</row>
    <row r="593" s="29" customFormat="true" ht="12.85" hidden="false" customHeight="false" outlineLevel="0" collapsed="false">
      <c r="A593" s="29" t="n">
        <v>239</v>
      </c>
      <c r="B593" s="29" t="s">
        <v>328</v>
      </c>
      <c r="C593" s="29" t="s">
        <v>283</v>
      </c>
      <c r="D593" s="29" t="s">
        <v>251</v>
      </c>
      <c r="E593" s="29" t="n">
        <v>136</v>
      </c>
      <c r="F593" s="33" t="n">
        <v>477</v>
      </c>
      <c r="G593" s="29" t="n">
        <v>62.402</v>
      </c>
      <c r="H593" s="34" t="n">
        <v>218.407</v>
      </c>
      <c r="I593" s="29" t="n">
        <v>22.27938</v>
      </c>
      <c r="J593" s="29" t="n">
        <v>17.82348</v>
      </c>
      <c r="K593" s="29" t="n">
        <v>18.34806</v>
      </c>
      <c r="L593" s="29" t="n">
        <v>25</v>
      </c>
      <c r="M593" s="35" t="n">
        <v>77.97783</v>
      </c>
      <c r="N593" s="35" t="n">
        <v>62.38218</v>
      </c>
      <c r="O593" s="35" t="n">
        <v>64.21821</v>
      </c>
      <c r="P593" s="29" t="n">
        <v>12</v>
      </c>
      <c r="Q593" s="29" t="n">
        <v>54</v>
      </c>
      <c r="R593" s="49" t="n">
        <v>68</v>
      </c>
      <c r="S593" s="29" t="s">
        <v>210</v>
      </c>
      <c r="Y593" s="29" t="n">
        <v>950</v>
      </c>
      <c r="Z593" s="29" t="n">
        <v>110</v>
      </c>
      <c r="AA593" s="29" t="n">
        <v>2</v>
      </c>
      <c r="AB593" s="29" t="s">
        <v>284</v>
      </c>
      <c r="AC593" s="38" t="s">
        <v>294</v>
      </c>
      <c r="AD593" s="56" t="n">
        <v>550</v>
      </c>
      <c r="AE593" s="37" t="s">
        <v>182</v>
      </c>
      <c r="AF593" s="40"/>
      <c r="AH593" s="29" t="s">
        <v>118</v>
      </c>
      <c r="AJ593" s="29" t="n">
        <v>4</v>
      </c>
      <c r="AK593" s="30" t="s">
        <v>119</v>
      </c>
      <c r="AL593" s="30" t="s">
        <v>119</v>
      </c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30"/>
      <c r="BQ593" s="30"/>
      <c r="BR593" s="30"/>
      <c r="BS593" s="30"/>
      <c r="BT593" s="30"/>
      <c r="BU593" s="30"/>
      <c r="BV593" s="30"/>
      <c r="BW593" s="30"/>
      <c r="BX593" s="31" t="s">
        <v>119</v>
      </c>
      <c r="BY593" s="31" t="s">
        <v>119</v>
      </c>
      <c r="BZ593" s="31" t="s">
        <v>119</v>
      </c>
      <c r="CA593" s="31" t="s">
        <v>119</v>
      </c>
      <c r="CB593" s="31"/>
      <c r="CC593" s="31" t="s">
        <v>119</v>
      </c>
      <c r="CD593" s="31"/>
      <c r="CE593" s="31"/>
      <c r="CF593" s="31"/>
      <c r="CG593" s="31" t="s">
        <v>119</v>
      </c>
      <c r="CH593" s="31"/>
      <c r="CI593" s="31"/>
      <c r="CJ593" s="31" t="s">
        <v>119</v>
      </c>
      <c r="CK593" s="31"/>
      <c r="CL593" s="31"/>
      <c r="CM593" s="31"/>
      <c r="CN593" s="31"/>
      <c r="CO593" s="31" t="s">
        <v>119</v>
      </c>
      <c r="CP593" s="31" t="s">
        <v>119</v>
      </c>
      <c r="CQ593" s="31"/>
      <c r="CR593" s="31"/>
      <c r="CS593" s="31" t="s">
        <v>119</v>
      </c>
      <c r="CT593" s="31" t="s">
        <v>119</v>
      </c>
      <c r="CU593" s="31" t="s">
        <v>119</v>
      </c>
      <c r="CV593" s="31"/>
      <c r="CW593" s="31"/>
      <c r="CX593" s="31"/>
      <c r="CY593" s="31"/>
      <c r="CZ593" s="31"/>
      <c r="DA593" s="31"/>
      <c r="DB593" s="31"/>
      <c r="DC593" s="31"/>
      <c r="DD593" s="31"/>
      <c r="DE593" s="31"/>
      <c r="DF593" s="31"/>
      <c r="DG593" s="31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</row>
    <row r="594" s="29" customFormat="true" ht="12.85" hidden="false" customHeight="false" outlineLevel="0" collapsed="false">
      <c r="A594" s="19" t="n">
        <v>240</v>
      </c>
      <c r="B594" s="19" t="s">
        <v>529</v>
      </c>
      <c r="C594" s="19" t="s">
        <v>278</v>
      </c>
      <c r="D594" s="19" t="s">
        <v>251</v>
      </c>
      <c r="E594" s="19" t="n">
        <v>58</v>
      </c>
      <c r="F594" s="21" t="n">
        <v>117</v>
      </c>
      <c r="G594" s="19" t="n">
        <v>4.2</v>
      </c>
      <c r="H594" s="22" t="n">
        <v>8.4</v>
      </c>
      <c r="I594" s="19" t="n">
        <v>3.1002</v>
      </c>
      <c r="J594" s="19" t="n">
        <v>3.4002</v>
      </c>
      <c r="K594" s="19" t="n">
        <v>2.4</v>
      </c>
      <c r="L594" s="19" t="n">
        <v>10</v>
      </c>
      <c r="M594" s="23" t="n">
        <v>6.2004</v>
      </c>
      <c r="N594" s="23" t="n">
        <v>6.8004</v>
      </c>
      <c r="O594" s="23" t="n">
        <v>4.8</v>
      </c>
      <c r="P594" s="19" t="n">
        <v>64</v>
      </c>
      <c r="Q594" s="61" t="n">
        <v>500</v>
      </c>
      <c r="R594" s="50" t="n">
        <v>975</v>
      </c>
      <c r="S594" s="19" t="s">
        <v>114</v>
      </c>
      <c r="T594" s="19"/>
      <c r="U594" s="19" t="s">
        <v>235</v>
      </c>
      <c r="V594" s="19"/>
      <c r="W594" s="19"/>
      <c r="X594" s="19"/>
      <c r="Y594" s="19" t="n">
        <v>67000</v>
      </c>
      <c r="Z594" s="19" t="n">
        <v>2800</v>
      </c>
      <c r="AA594" s="19" t="n">
        <v>4</v>
      </c>
      <c r="AB594" s="19" t="s">
        <v>236</v>
      </c>
      <c r="AC594" s="26" t="s">
        <v>275</v>
      </c>
      <c r="AD594" s="46" t="n">
        <v>14500</v>
      </c>
      <c r="AE594" s="25" t="s">
        <v>182</v>
      </c>
      <c r="AF594" s="28"/>
      <c r="AG594" s="19"/>
      <c r="AH594" s="29" t="s">
        <v>118</v>
      </c>
      <c r="AJ594" s="29" t="n">
        <v>6</v>
      </c>
      <c r="AK594" s="30" t="s">
        <v>119</v>
      </c>
      <c r="AL594" s="30" t="s">
        <v>119</v>
      </c>
      <c r="AM594" s="30"/>
      <c r="AN594" s="30"/>
      <c r="AO594" s="30" t="s">
        <v>119</v>
      </c>
      <c r="AP594" s="30" t="s">
        <v>119</v>
      </c>
      <c r="AQ594" s="30" t="s">
        <v>119</v>
      </c>
      <c r="AR594" s="30"/>
      <c r="AS594" s="30" t="s">
        <v>119</v>
      </c>
      <c r="AT594" s="30" t="s">
        <v>119</v>
      </c>
      <c r="AU594" s="30"/>
      <c r="AV594" s="30" t="s">
        <v>119</v>
      </c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30"/>
      <c r="BQ594" s="30"/>
      <c r="BR594" s="30"/>
      <c r="BS594" s="30"/>
      <c r="BT594" s="30"/>
      <c r="BU594" s="30"/>
      <c r="BV594" s="30"/>
      <c r="BW594" s="30"/>
      <c r="BX594" s="31" t="s">
        <v>119</v>
      </c>
      <c r="BY594" s="31" t="s">
        <v>119</v>
      </c>
      <c r="BZ594" s="31" t="s">
        <v>119</v>
      </c>
      <c r="CA594" s="31" t="s">
        <v>119</v>
      </c>
      <c r="CB594" s="31" t="s">
        <v>119</v>
      </c>
      <c r="CC594" s="31" t="s">
        <v>119</v>
      </c>
      <c r="CD594" s="31"/>
      <c r="CE594" s="31"/>
      <c r="CF594" s="31"/>
      <c r="CG594" s="31" t="s">
        <v>119</v>
      </c>
      <c r="CH594" s="31" t="s">
        <v>119</v>
      </c>
      <c r="CI594" s="31" t="s">
        <v>119</v>
      </c>
      <c r="CJ594" s="31" t="s">
        <v>119</v>
      </c>
      <c r="CK594" s="31" t="s">
        <v>119</v>
      </c>
      <c r="CL594" s="31" t="s">
        <v>119</v>
      </c>
      <c r="CM594" s="31" t="s">
        <v>119</v>
      </c>
      <c r="CN594" s="31" t="s">
        <v>119</v>
      </c>
      <c r="CO594" s="31" t="s">
        <v>119</v>
      </c>
      <c r="CP594" s="31" t="s">
        <v>119</v>
      </c>
      <c r="CQ594" s="31" t="s">
        <v>119</v>
      </c>
      <c r="CR594" s="31" t="s">
        <v>119</v>
      </c>
      <c r="CS594" s="31" t="s">
        <v>119</v>
      </c>
      <c r="CT594" s="31" t="s">
        <v>119</v>
      </c>
      <c r="CU594" s="31" t="s">
        <v>119</v>
      </c>
      <c r="CV594" s="31" t="s">
        <v>119</v>
      </c>
      <c r="CW594" s="31" t="s">
        <v>119</v>
      </c>
      <c r="CX594" s="31"/>
      <c r="CY594" s="31"/>
      <c r="CZ594" s="31"/>
      <c r="DA594" s="31"/>
      <c r="DB594" s="31"/>
      <c r="DC594" s="31"/>
      <c r="DD594" s="31"/>
      <c r="DE594" s="31"/>
      <c r="DF594" s="31"/>
      <c r="DG594" s="31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</row>
    <row r="595" s="29" customFormat="true" ht="12.85" hidden="false" customHeight="false" outlineLevel="0" collapsed="false">
      <c r="A595" s="19" t="n">
        <v>240</v>
      </c>
      <c r="B595" s="19" t="s">
        <v>529</v>
      </c>
      <c r="C595" s="19"/>
      <c r="D595" s="19"/>
      <c r="E595" s="19"/>
      <c r="F595" s="21"/>
      <c r="G595" s="19"/>
      <c r="H595" s="22"/>
      <c r="I595" s="19"/>
      <c r="J595" s="19"/>
      <c r="K595" s="19"/>
      <c r="L595" s="19"/>
      <c r="M595" s="23"/>
      <c r="N595" s="23"/>
      <c r="O595" s="23"/>
      <c r="P595" s="19"/>
      <c r="Q595" s="61"/>
      <c r="R595" s="50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26"/>
      <c r="AD595" s="46"/>
      <c r="AE595" s="25"/>
      <c r="AF595" s="28"/>
      <c r="AG595" s="19"/>
      <c r="AH595" s="29" t="s">
        <v>258</v>
      </c>
      <c r="AJ595" s="29" t="n">
        <v>2</v>
      </c>
      <c r="AK595" s="30" t="s">
        <v>119</v>
      </c>
      <c r="AL595" s="30" t="s">
        <v>119</v>
      </c>
      <c r="AM595" s="30"/>
      <c r="AN595" s="30"/>
      <c r="AO595" s="30" t="s">
        <v>119</v>
      </c>
      <c r="AP595" s="30" t="s">
        <v>119</v>
      </c>
      <c r="AQ595" s="30" t="s">
        <v>119</v>
      </c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30"/>
      <c r="BQ595" s="30"/>
      <c r="BR595" s="30"/>
      <c r="BS595" s="30"/>
      <c r="BT595" s="30"/>
      <c r="BU595" s="30"/>
      <c r="BV595" s="30"/>
      <c r="BW595" s="30"/>
      <c r="BX595" s="31"/>
      <c r="BY595" s="31"/>
      <c r="BZ595" s="31"/>
      <c r="CA595" s="31"/>
      <c r="CB595" s="31"/>
      <c r="CC595" s="31"/>
      <c r="CD595" s="31"/>
      <c r="CE595" s="31"/>
      <c r="CF595" s="31"/>
      <c r="CG595" s="31"/>
      <c r="CH595" s="31"/>
      <c r="CI595" s="31"/>
      <c r="CJ595" s="31"/>
      <c r="CK595" s="31"/>
      <c r="CL595" s="31"/>
      <c r="CM595" s="31"/>
      <c r="CN595" s="31"/>
      <c r="CO595" s="31"/>
      <c r="CP595" s="31"/>
      <c r="CQ595" s="31"/>
      <c r="CR595" s="31"/>
      <c r="CS595" s="31"/>
      <c r="CT595" s="31"/>
      <c r="CU595" s="31"/>
      <c r="CV595" s="31"/>
      <c r="CW595" s="31"/>
      <c r="CX595" s="31"/>
      <c r="CY595" s="31"/>
      <c r="CZ595" s="31"/>
      <c r="DA595" s="31"/>
      <c r="DB595" s="31"/>
      <c r="DC595" s="31"/>
      <c r="DD595" s="31"/>
      <c r="DE595" s="31"/>
      <c r="DF595" s="31"/>
      <c r="DG595" s="31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</row>
    <row r="596" s="29" customFormat="true" ht="12.85" hidden="false" customHeight="false" outlineLevel="0" collapsed="false">
      <c r="A596" s="19" t="n">
        <v>240</v>
      </c>
      <c r="B596" s="19" t="s">
        <v>529</v>
      </c>
      <c r="C596" s="19"/>
      <c r="D596" s="19"/>
      <c r="E596" s="19"/>
      <c r="F596" s="21"/>
      <c r="G596" s="19"/>
      <c r="H596" s="22"/>
      <c r="I596" s="19"/>
      <c r="J596" s="19"/>
      <c r="K596" s="19"/>
      <c r="L596" s="19"/>
      <c r="M596" s="23"/>
      <c r="N596" s="23"/>
      <c r="O596" s="23"/>
      <c r="P596" s="19"/>
      <c r="Q596" s="61"/>
      <c r="R596" s="50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26"/>
      <c r="AD596" s="46"/>
      <c r="AE596" s="25"/>
      <c r="AF596" s="28"/>
      <c r="AG596" s="19"/>
      <c r="AH596" s="29" t="s">
        <v>120</v>
      </c>
      <c r="AJ596" s="29" t="n">
        <v>2</v>
      </c>
      <c r="AK596" s="30" t="s">
        <v>119</v>
      </c>
      <c r="AL596" s="30" t="s">
        <v>119</v>
      </c>
      <c r="AM596" s="30"/>
      <c r="AN596" s="30"/>
      <c r="AO596" s="30" t="s">
        <v>119</v>
      </c>
      <c r="AP596" s="30" t="s">
        <v>119</v>
      </c>
      <c r="AQ596" s="30" t="s">
        <v>119</v>
      </c>
      <c r="AR596" s="30"/>
      <c r="AS596" s="30" t="s">
        <v>119</v>
      </c>
      <c r="AT596" s="30" t="s">
        <v>119</v>
      </c>
      <c r="AU596" s="30"/>
      <c r="AV596" s="30" t="s">
        <v>119</v>
      </c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30"/>
      <c r="BQ596" s="30"/>
      <c r="BR596" s="30"/>
      <c r="BS596" s="30"/>
      <c r="BT596" s="30"/>
      <c r="BU596" s="30"/>
      <c r="BV596" s="30"/>
      <c r="BW596" s="30"/>
      <c r="BX596" s="31"/>
      <c r="BY596" s="31"/>
      <c r="BZ596" s="31"/>
      <c r="CA596" s="31"/>
      <c r="CB596" s="31"/>
      <c r="CC596" s="31"/>
      <c r="CD596" s="31"/>
      <c r="CE596" s="31"/>
      <c r="CF596" s="31"/>
      <c r="CG596" s="31"/>
      <c r="CH596" s="31"/>
      <c r="CI596" s="31"/>
      <c r="CJ596" s="31"/>
      <c r="CK596" s="31"/>
      <c r="CL596" s="31"/>
      <c r="CM596" s="31"/>
      <c r="CN596" s="31"/>
      <c r="CO596" s="31"/>
      <c r="CP596" s="31"/>
      <c r="CQ596" s="31"/>
      <c r="CR596" s="31"/>
      <c r="CS596" s="31"/>
      <c r="CT596" s="31"/>
      <c r="CU596" s="31"/>
      <c r="CV596" s="31"/>
      <c r="CW596" s="31"/>
      <c r="CX596" s="31"/>
      <c r="CY596" s="31"/>
      <c r="CZ596" s="31"/>
      <c r="DA596" s="31"/>
      <c r="DB596" s="31"/>
      <c r="DC596" s="31"/>
      <c r="DD596" s="31"/>
      <c r="DE596" s="31"/>
      <c r="DF596" s="31"/>
      <c r="DG596" s="31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</row>
    <row r="597" s="29" customFormat="true" ht="12.85" hidden="false" customHeight="false" outlineLevel="0" collapsed="false">
      <c r="A597" s="19" t="n">
        <v>240</v>
      </c>
      <c r="B597" s="19" t="s">
        <v>529</v>
      </c>
      <c r="C597" s="19"/>
      <c r="D597" s="19"/>
      <c r="E597" s="19"/>
      <c r="F597" s="21"/>
      <c r="G597" s="19"/>
      <c r="H597" s="22"/>
      <c r="I597" s="19"/>
      <c r="J597" s="19"/>
      <c r="K597" s="19"/>
      <c r="L597" s="19"/>
      <c r="M597" s="23"/>
      <c r="N597" s="23"/>
      <c r="O597" s="23"/>
      <c r="P597" s="19"/>
      <c r="Q597" s="61"/>
      <c r="R597" s="50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26"/>
      <c r="AD597" s="46"/>
      <c r="AE597" s="25"/>
      <c r="AF597" s="28"/>
      <c r="AG597" s="19"/>
      <c r="AH597" s="29" t="s">
        <v>259</v>
      </c>
      <c r="AJ597" s="29" t="n">
        <v>2</v>
      </c>
      <c r="AK597" s="30" t="s">
        <v>119</v>
      </c>
      <c r="AL597" s="30" t="s">
        <v>119</v>
      </c>
      <c r="AM597" s="30"/>
      <c r="AN597" s="30"/>
      <c r="AO597" s="30" t="s">
        <v>119</v>
      </c>
      <c r="AP597" s="30" t="s">
        <v>119</v>
      </c>
      <c r="AQ597" s="30" t="s">
        <v>119</v>
      </c>
      <c r="AR597" s="30"/>
      <c r="AS597" s="30" t="s">
        <v>119</v>
      </c>
      <c r="AT597" s="30" t="s">
        <v>119</v>
      </c>
      <c r="AU597" s="30"/>
      <c r="AV597" s="30" t="s">
        <v>119</v>
      </c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30"/>
      <c r="BQ597" s="30"/>
      <c r="BR597" s="30"/>
      <c r="BS597" s="30"/>
      <c r="BT597" s="30"/>
      <c r="BU597" s="30"/>
      <c r="BV597" s="30"/>
      <c r="BW597" s="30"/>
      <c r="BX597" s="31"/>
      <c r="BY597" s="31"/>
      <c r="BZ597" s="31"/>
      <c r="CA597" s="31"/>
      <c r="CB597" s="31"/>
      <c r="CC597" s="31"/>
      <c r="CD597" s="31"/>
      <c r="CE597" s="31"/>
      <c r="CF597" s="31"/>
      <c r="CG597" s="31"/>
      <c r="CH597" s="31"/>
      <c r="CI597" s="31"/>
      <c r="CJ597" s="31"/>
      <c r="CK597" s="31"/>
      <c r="CL597" s="31"/>
      <c r="CM597" s="31"/>
      <c r="CN597" s="31"/>
      <c r="CO597" s="31"/>
      <c r="CP597" s="31"/>
      <c r="CQ597" s="31"/>
      <c r="CR597" s="31"/>
      <c r="CS597" s="31"/>
      <c r="CT597" s="31"/>
      <c r="CU597" s="31"/>
      <c r="CV597" s="31"/>
      <c r="CW597" s="31"/>
      <c r="CX597" s="31"/>
      <c r="CY597" s="31"/>
      <c r="CZ597" s="31"/>
      <c r="DA597" s="31"/>
      <c r="DB597" s="31"/>
      <c r="DC597" s="31"/>
      <c r="DD597" s="31"/>
      <c r="DE597" s="31"/>
      <c r="DF597" s="31"/>
      <c r="DG597" s="31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</row>
    <row r="598" s="29" customFormat="true" ht="12.85" hidden="false" customHeight="false" outlineLevel="0" collapsed="false">
      <c r="A598" s="19" t="n">
        <v>241</v>
      </c>
      <c r="B598" s="19" t="s">
        <v>615</v>
      </c>
      <c r="C598" s="19" t="s">
        <v>600</v>
      </c>
      <c r="D598" s="19" t="s">
        <v>330</v>
      </c>
      <c r="E598" s="19" t="n">
        <v>64</v>
      </c>
      <c r="F598" s="21" t="n">
        <v>96</v>
      </c>
      <c r="G598" s="19" t="n">
        <v>7.814</v>
      </c>
      <c r="H598" s="22" t="n">
        <v>11.721</v>
      </c>
      <c r="I598" s="19" t="n">
        <v>0.5667</v>
      </c>
      <c r="J598" s="19" t="n">
        <v>0.45318</v>
      </c>
      <c r="K598" s="19" t="n">
        <v>0.41382</v>
      </c>
      <c r="L598" s="19" t="n">
        <v>5</v>
      </c>
      <c r="M598" s="23" t="n">
        <v>0.85005</v>
      </c>
      <c r="N598" s="23" t="n">
        <v>0.67977</v>
      </c>
      <c r="O598" s="23" t="n">
        <v>0.62073</v>
      </c>
      <c r="P598" s="19" t="n">
        <v>226</v>
      </c>
      <c r="Q598" s="61" t="n">
        <v>8000</v>
      </c>
      <c r="R598" s="50" t="n">
        <v>8000</v>
      </c>
      <c r="S598" s="19" t="s">
        <v>255</v>
      </c>
      <c r="T598" s="19" t="n">
        <v>25</v>
      </c>
      <c r="U598" s="19"/>
      <c r="V598" s="19"/>
      <c r="W598" s="19"/>
      <c r="X598" s="19"/>
      <c r="Y598" s="19" t="n">
        <v>120000</v>
      </c>
      <c r="Z598" s="19" t="n">
        <v>9400</v>
      </c>
      <c r="AA598" s="19" t="n">
        <v>4</v>
      </c>
      <c r="AB598" s="19" t="s">
        <v>554</v>
      </c>
      <c r="AC598" s="26" t="s">
        <v>558</v>
      </c>
      <c r="AD598" s="46" t="n">
        <v>28500</v>
      </c>
      <c r="AE598" s="63" t="s">
        <v>182</v>
      </c>
      <c r="AF598" s="28"/>
      <c r="AG598" s="19" t="n">
        <v>100000</v>
      </c>
      <c r="AH598" s="29" t="s">
        <v>118</v>
      </c>
      <c r="AJ598" s="29" t="n">
        <v>0</v>
      </c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30"/>
      <c r="BQ598" s="30" t="s">
        <v>119</v>
      </c>
      <c r="BR598" s="30" t="s">
        <v>119</v>
      </c>
      <c r="BS598" s="30" t="s">
        <v>119</v>
      </c>
      <c r="BT598" s="30"/>
      <c r="BU598" s="30"/>
      <c r="BV598" s="30"/>
      <c r="BW598" s="30"/>
      <c r="BX598" s="31"/>
      <c r="BY598" s="31"/>
      <c r="BZ598" s="31"/>
      <c r="CA598" s="31"/>
      <c r="CB598" s="31"/>
      <c r="CC598" s="31"/>
      <c r="CD598" s="31" t="s">
        <v>119</v>
      </c>
      <c r="CE598" s="31" t="s">
        <v>119</v>
      </c>
      <c r="CF598" s="31" t="s">
        <v>119</v>
      </c>
      <c r="CG598" s="31"/>
      <c r="CH598" s="31"/>
      <c r="CI598" s="31"/>
      <c r="CJ598" s="31"/>
      <c r="CK598" s="31"/>
      <c r="CL598" s="31"/>
      <c r="CM598" s="31"/>
      <c r="CN598" s="31"/>
      <c r="CO598" s="31"/>
      <c r="CP598" s="31"/>
      <c r="CQ598" s="31"/>
      <c r="CR598" s="31"/>
      <c r="CS598" s="31"/>
      <c r="CT598" s="31"/>
      <c r="CU598" s="31"/>
      <c r="CV598" s="31"/>
      <c r="CW598" s="31"/>
      <c r="CX598" s="31"/>
      <c r="CY598" s="31"/>
      <c r="CZ598" s="31"/>
      <c r="DA598" s="31"/>
      <c r="DB598" s="31"/>
      <c r="DC598" s="31"/>
      <c r="DD598" s="31"/>
      <c r="DE598" s="31"/>
      <c r="DF598" s="31"/>
      <c r="DG598" s="31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</row>
    <row r="599" s="29" customFormat="true" ht="12.85" hidden="false" customHeight="false" outlineLevel="0" collapsed="false">
      <c r="A599" s="19" t="n">
        <v>241</v>
      </c>
      <c r="B599" s="19" t="s">
        <v>615</v>
      </c>
      <c r="C599" s="19"/>
      <c r="D599" s="19"/>
      <c r="E599" s="19"/>
      <c r="F599" s="21"/>
      <c r="G599" s="19"/>
      <c r="H599" s="22"/>
      <c r="I599" s="19"/>
      <c r="J599" s="19"/>
      <c r="K599" s="19"/>
      <c r="L599" s="19"/>
      <c r="M599" s="23"/>
      <c r="N599" s="23"/>
      <c r="O599" s="23"/>
      <c r="P599" s="19"/>
      <c r="Q599" s="61"/>
      <c r="R599" s="50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26"/>
      <c r="AD599" s="46"/>
      <c r="AE599" s="63"/>
      <c r="AF599" s="28"/>
      <c r="AG599" s="19"/>
      <c r="AH599" s="29" t="s">
        <v>188</v>
      </c>
      <c r="AJ599" s="29" t="n">
        <v>1</v>
      </c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30"/>
      <c r="BQ599" s="30" t="s">
        <v>119</v>
      </c>
      <c r="BR599" s="30" t="s">
        <v>119</v>
      </c>
      <c r="BS599" s="30" t="s">
        <v>119</v>
      </c>
      <c r="BT599" s="30"/>
      <c r="BU599" s="30"/>
      <c r="BV599" s="30"/>
      <c r="BW599" s="30"/>
      <c r="BX599" s="31"/>
      <c r="BY599" s="31"/>
      <c r="BZ599" s="31"/>
      <c r="CA599" s="31"/>
      <c r="CB599" s="31"/>
      <c r="CC599" s="31"/>
      <c r="CD599" s="31"/>
      <c r="CE599" s="31"/>
      <c r="CF599" s="31"/>
      <c r="CG599" s="31"/>
      <c r="CH599" s="31"/>
      <c r="CI599" s="31"/>
      <c r="CJ599" s="31"/>
      <c r="CK599" s="31"/>
      <c r="CL599" s="31"/>
      <c r="CM599" s="31"/>
      <c r="CN599" s="31"/>
      <c r="CO599" s="31"/>
      <c r="CP599" s="31"/>
      <c r="CQ599" s="31"/>
      <c r="CR599" s="31"/>
      <c r="CS599" s="31"/>
      <c r="CT599" s="31"/>
      <c r="CU599" s="31"/>
      <c r="CV599" s="31"/>
      <c r="CW599" s="31"/>
      <c r="CX599" s="31"/>
      <c r="CY599" s="31"/>
      <c r="CZ599" s="31"/>
      <c r="DA599" s="31"/>
      <c r="DB599" s="31"/>
      <c r="DC599" s="31"/>
      <c r="DD599" s="31"/>
      <c r="DE599" s="31"/>
      <c r="DF599" s="31"/>
      <c r="DG599" s="31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</row>
    <row r="600" s="29" customFormat="true" ht="12.85" hidden="false" customHeight="false" outlineLevel="0" collapsed="false">
      <c r="A600" s="19" t="n">
        <v>241</v>
      </c>
      <c r="B600" s="19" t="s">
        <v>615</v>
      </c>
      <c r="C600" s="19"/>
      <c r="D600" s="19"/>
      <c r="E600" s="19"/>
      <c r="F600" s="21"/>
      <c r="G600" s="19"/>
      <c r="H600" s="22"/>
      <c r="I600" s="19"/>
      <c r="J600" s="19"/>
      <c r="K600" s="19"/>
      <c r="L600" s="19"/>
      <c r="M600" s="23"/>
      <c r="N600" s="23"/>
      <c r="O600" s="23"/>
      <c r="P600" s="19"/>
      <c r="Q600" s="61"/>
      <c r="R600" s="50"/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26"/>
      <c r="AD600" s="46"/>
      <c r="AE600" s="63"/>
      <c r="AF600" s="28"/>
      <c r="AG600" s="19"/>
      <c r="AH600" s="29" t="s">
        <v>258</v>
      </c>
      <c r="AJ600" s="29" t="n">
        <v>1</v>
      </c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30"/>
      <c r="BQ600" s="30" t="s">
        <v>119</v>
      </c>
      <c r="BR600" s="30" t="s">
        <v>119</v>
      </c>
      <c r="BS600" s="30" t="s">
        <v>119</v>
      </c>
      <c r="BT600" s="30"/>
      <c r="BU600" s="30"/>
      <c r="BV600" s="30"/>
      <c r="BW600" s="30"/>
      <c r="BX600" s="31"/>
      <c r="BY600" s="31"/>
      <c r="BZ600" s="31"/>
      <c r="CA600" s="31"/>
      <c r="CB600" s="31"/>
      <c r="CC600" s="31"/>
      <c r="CD600" s="31"/>
      <c r="CE600" s="31"/>
      <c r="CF600" s="31"/>
      <c r="CG600" s="31"/>
      <c r="CH600" s="31"/>
      <c r="CI600" s="31"/>
      <c r="CJ600" s="31"/>
      <c r="CK600" s="31"/>
      <c r="CL600" s="31"/>
      <c r="CM600" s="31"/>
      <c r="CN600" s="31"/>
      <c r="CO600" s="31"/>
      <c r="CP600" s="31"/>
      <c r="CQ600" s="31"/>
      <c r="CR600" s="31"/>
      <c r="CS600" s="31"/>
      <c r="CT600" s="31"/>
      <c r="CU600" s="31"/>
      <c r="CV600" s="31"/>
      <c r="CW600" s="31"/>
      <c r="CX600" s="31"/>
      <c r="CY600" s="31"/>
      <c r="CZ600" s="31"/>
      <c r="DA600" s="31"/>
      <c r="DB600" s="31"/>
      <c r="DC600" s="31"/>
      <c r="DD600" s="31"/>
      <c r="DE600" s="31"/>
      <c r="DF600" s="31"/>
      <c r="DG600" s="31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</row>
    <row r="601" s="29" customFormat="true" ht="12.85" hidden="false" customHeight="false" outlineLevel="0" collapsed="false">
      <c r="A601" s="19" t="n">
        <v>241</v>
      </c>
      <c r="B601" s="19" t="s">
        <v>615</v>
      </c>
      <c r="C601" s="19"/>
      <c r="D601" s="19"/>
      <c r="E601" s="19"/>
      <c r="F601" s="21"/>
      <c r="G601" s="19"/>
      <c r="H601" s="22"/>
      <c r="I601" s="19"/>
      <c r="J601" s="19"/>
      <c r="K601" s="19"/>
      <c r="L601" s="19"/>
      <c r="M601" s="23"/>
      <c r="N601" s="23"/>
      <c r="O601" s="23"/>
      <c r="P601" s="19"/>
      <c r="Q601" s="61"/>
      <c r="R601" s="50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26"/>
      <c r="AD601" s="46"/>
      <c r="AE601" s="63"/>
      <c r="AF601" s="28"/>
      <c r="AG601" s="19"/>
      <c r="AH601" s="29" t="s">
        <v>120</v>
      </c>
      <c r="AJ601" s="29" t="n">
        <v>1</v>
      </c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30"/>
      <c r="BQ601" s="30" t="s">
        <v>119</v>
      </c>
      <c r="BR601" s="30" t="s">
        <v>119</v>
      </c>
      <c r="BS601" s="30" t="s">
        <v>119</v>
      </c>
      <c r="BT601" s="30"/>
      <c r="BU601" s="30"/>
      <c r="BV601" s="30"/>
      <c r="BW601" s="30"/>
      <c r="BX601" s="31"/>
      <c r="BY601" s="31"/>
      <c r="BZ601" s="31"/>
      <c r="CA601" s="31"/>
      <c r="CB601" s="31"/>
      <c r="CC601" s="31"/>
      <c r="CD601" s="31"/>
      <c r="CE601" s="31"/>
      <c r="CF601" s="31"/>
      <c r="CG601" s="31"/>
      <c r="CH601" s="31"/>
      <c r="CI601" s="31"/>
      <c r="CJ601" s="31"/>
      <c r="CK601" s="31"/>
      <c r="CL601" s="31"/>
      <c r="CM601" s="31"/>
      <c r="CN601" s="31"/>
      <c r="CO601" s="31"/>
      <c r="CP601" s="31"/>
      <c r="CQ601" s="31"/>
      <c r="CR601" s="31"/>
      <c r="CS601" s="31"/>
      <c r="CT601" s="31"/>
      <c r="CU601" s="31"/>
      <c r="CV601" s="31"/>
      <c r="CW601" s="31"/>
      <c r="CX601" s="31"/>
      <c r="CY601" s="31"/>
      <c r="CZ601" s="31"/>
      <c r="DA601" s="31"/>
      <c r="DB601" s="31"/>
      <c r="DC601" s="31"/>
      <c r="DD601" s="31"/>
      <c r="DE601" s="31"/>
      <c r="DF601" s="31"/>
      <c r="DG601" s="31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</row>
    <row r="602" s="29" customFormat="true" ht="12.85" hidden="false" customHeight="false" outlineLevel="0" collapsed="false">
      <c r="A602" s="19" t="n">
        <v>241</v>
      </c>
      <c r="B602" s="19" t="s">
        <v>615</v>
      </c>
      <c r="C602" s="19"/>
      <c r="D602" s="19"/>
      <c r="E602" s="19"/>
      <c r="F602" s="21"/>
      <c r="G602" s="19"/>
      <c r="H602" s="22"/>
      <c r="I602" s="19"/>
      <c r="J602" s="19"/>
      <c r="K602" s="19"/>
      <c r="L602" s="19"/>
      <c r="M602" s="23"/>
      <c r="N602" s="23"/>
      <c r="O602" s="23"/>
      <c r="P602" s="19"/>
      <c r="Q602" s="61"/>
      <c r="R602" s="50"/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26"/>
      <c r="AD602" s="46"/>
      <c r="AE602" s="63"/>
      <c r="AF602" s="28"/>
      <c r="AG602" s="19"/>
      <c r="AH602" s="29" t="s">
        <v>259</v>
      </c>
      <c r="AJ602" s="29" t="n">
        <v>1</v>
      </c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30"/>
      <c r="BQ602" s="30" t="s">
        <v>119</v>
      </c>
      <c r="BR602" s="30" t="s">
        <v>119</v>
      </c>
      <c r="BS602" s="30" t="s">
        <v>119</v>
      </c>
      <c r="BT602" s="30"/>
      <c r="BU602" s="30"/>
      <c r="BV602" s="30"/>
      <c r="BW602" s="30"/>
      <c r="BX602" s="31"/>
      <c r="BY602" s="31"/>
      <c r="BZ602" s="31"/>
      <c r="CA602" s="31"/>
      <c r="CB602" s="31"/>
      <c r="CC602" s="31"/>
      <c r="CD602" s="31"/>
      <c r="CE602" s="31"/>
      <c r="CF602" s="31"/>
      <c r="CG602" s="31"/>
      <c r="CH602" s="31"/>
      <c r="CI602" s="31"/>
      <c r="CJ602" s="31"/>
      <c r="CK602" s="31"/>
      <c r="CL602" s="31"/>
      <c r="CM602" s="31"/>
      <c r="CN602" s="31"/>
      <c r="CO602" s="31"/>
      <c r="CP602" s="31"/>
      <c r="CQ602" s="31"/>
      <c r="CR602" s="31"/>
      <c r="CS602" s="31"/>
      <c r="CT602" s="31"/>
      <c r="CU602" s="31"/>
      <c r="CV602" s="31"/>
      <c r="CW602" s="31"/>
      <c r="CX602" s="31"/>
      <c r="CY602" s="31"/>
      <c r="CZ602" s="31"/>
      <c r="DA602" s="31"/>
      <c r="DB602" s="31"/>
      <c r="DC602" s="31"/>
      <c r="DD602" s="31"/>
      <c r="DE602" s="31"/>
      <c r="DF602" s="31"/>
      <c r="DG602" s="31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</row>
    <row r="603" s="29" customFormat="true" ht="12.85" hidden="false" customHeight="false" outlineLevel="0" collapsed="false">
      <c r="A603" s="19" t="n">
        <v>241</v>
      </c>
      <c r="B603" s="19" t="s">
        <v>615</v>
      </c>
      <c r="C603" s="19"/>
      <c r="D603" s="19"/>
      <c r="E603" s="19"/>
      <c r="F603" s="21"/>
      <c r="G603" s="19"/>
      <c r="H603" s="22"/>
      <c r="I603" s="19"/>
      <c r="J603" s="19"/>
      <c r="K603" s="19"/>
      <c r="L603" s="19"/>
      <c r="M603" s="23"/>
      <c r="N603" s="23"/>
      <c r="O603" s="23"/>
      <c r="P603" s="19"/>
      <c r="Q603" s="61"/>
      <c r="R603" s="50"/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26"/>
      <c r="AD603" s="46"/>
      <c r="AE603" s="63"/>
      <c r="AF603" s="28"/>
      <c r="AG603" s="19"/>
      <c r="AH603" s="29" t="s">
        <v>189</v>
      </c>
      <c r="AJ603" s="29" t="n">
        <v>1</v>
      </c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30"/>
      <c r="BQ603" s="30" t="s">
        <v>119</v>
      </c>
      <c r="BR603" s="30" t="s">
        <v>119</v>
      </c>
      <c r="BS603" s="30" t="s">
        <v>119</v>
      </c>
      <c r="BT603" s="30"/>
      <c r="BU603" s="30"/>
      <c r="BV603" s="30"/>
      <c r="BW603" s="30"/>
      <c r="BX603" s="31"/>
      <c r="BY603" s="31"/>
      <c r="BZ603" s="31"/>
      <c r="CA603" s="31"/>
      <c r="CB603" s="31"/>
      <c r="CC603" s="31"/>
      <c r="CD603" s="31"/>
      <c r="CE603" s="31"/>
      <c r="CF603" s="31"/>
      <c r="CG603" s="31"/>
      <c r="CH603" s="31"/>
      <c r="CI603" s="31"/>
      <c r="CJ603" s="31"/>
      <c r="CK603" s="31"/>
      <c r="CL603" s="31"/>
      <c r="CM603" s="31"/>
      <c r="CN603" s="31"/>
      <c r="CO603" s="31"/>
      <c r="CP603" s="31"/>
      <c r="CQ603" s="31"/>
      <c r="CR603" s="31"/>
      <c r="CS603" s="31"/>
      <c r="CT603" s="31"/>
      <c r="CU603" s="31"/>
      <c r="CV603" s="31"/>
      <c r="CW603" s="31"/>
      <c r="CX603" s="31"/>
      <c r="CY603" s="31"/>
      <c r="CZ603" s="31"/>
      <c r="DA603" s="31"/>
      <c r="DB603" s="31"/>
      <c r="DC603" s="31"/>
      <c r="DD603" s="31"/>
      <c r="DE603" s="31"/>
      <c r="DF603" s="31"/>
      <c r="DG603" s="31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</row>
    <row r="604" s="29" customFormat="true" ht="12.85" hidden="false" customHeight="false" outlineLevel="0" collapsed="false">
      <c r="A604" s="19" t="n">
        <v>241</v>
      </c>
      <c r="B604" s="19" t="s">
        <v>615</v>
      </c>
      <c r="C604" s="19"/>
      <c r="D604" s="19"/>
      <c r="E604" s="19"/>
      <c r="F604" s="21"/>
      <c r="G604" s="19"/>
      <c r="H604" s="22"/>
      <c r="I604" s="19"/>
      <c r="J604" s="19"/>
      <c r="K604" s="19"/>
      <c r="L604" s="19"/>
      <c r="M604" s="23"/>
      <c r="N604" s="23"/>
      <c r="O604" s="23"/>
      <c r="P604" s="19"/>
      <c r="Q604" s="61"/>
      <c r="R604" s="50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26"/>
      <c r="AD604" s="46"/>
      <c r="AE604" s="63"/>
      <c r="AF604" s="28"/>
      <c r="AG604" s="19"/>
      <c r="AH604" s="29" t="s">
        <v>190</v>
      </c>
      <c r="AJ604" s="29" t="n">
        <v>1</v>
      </c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30"/>
      <c r="BQ604" s="30" t="s">
        <v>119</v>
      </c>
      <c r="BR604" s="30" t="s">
        <v>119</v>
      </c>
      <c r="BS604" s="30" t="s">
        <v>119</v>
      </c>
      <c r="BT604" s="30"/>
      <c r="BU604" s="30"/>
      <c r="BV604" s="30"/>
      <c r="BW604" s="30"/>
      <c r="BX604" s="31"/>
      <c r="BY604" s="31"/>
      <c r="BZ604" s="31"/>
      <c r="CA604" s="31"/>
      <c r="CB604" s="31"/>
      <c r="CC604" s="31"/>
      <c r="CD604" s="31"/>
      <c r="CE604" s="31"/>
      <c r="CF604" s="31"/>
      <c r="CG604" s="31"/>
      <c r="CH604" s="31"/>
      <c r="CI604" s="31"/>
      <c r="CJ604" s="31"/>
      <c r="CK604" s="31"/>
      <c r="CL604" s="31"/>
      <c r="CM604" s="31"/>
      <c r="CN604" s="31"/>
      <c r="CO604" s="31"/>
      <c r="CP604" s="31"/>
      <c r="CQ604" s="31"/>
      <c r="CR604" s="31"/>
      <c r="CS604" s="31"/>
      <c r="CT604" s="31"/>
      <c r="CU604" s="31"/>
      <c r="CV604" s="31"/>
      <c r="CW604" s="31"/>
      <c r="CX604" s="31"/>
      <c r="CY604" s="31"/>
      <c r="CZ604" s="31"/>
      <c r="DA604" s="31"/>
      <c r="DB604" s="31"/>
      <c r="DC604" s="31"/>
      <c r="DD604" s="31"/>
      <c r="DE604" s="31"/>
      <c r="DF604" s="31"/>
      <c r="DG604" s="31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</row>
    <row r="605" s="29" customFormat="true" ht="12.85" hidden="false" customHeight="false" outlineLevel="0" collapsed="false">
      <c r="A605" s="19" t="n">
        <v>242</v>
      </c>
      <c r="B605" s="19" t="s">
        <v>595</v>
      </c>
      <c r="C605" s="19" t="s">
        <v>578</v>
      </c>
      <c r="D605" s="19" t="s">
        <v>330</v>
      </c>
      <c r="E605" s="19" t="n">
        <v>44</v>
      </c>
      <c r="F605" s="21" t="n">
        <v>62</v>
      </c>
      <c r="G605" s="19" t="n">
        <v>6.17</v>
      </c>
      <c r="H605" s="22" t="n">
        <v>8.638</v>
      </c>
      <c r="I605" s="19" t="n">
        <v>0.54198</v>
      </c>
      <c r="J605" s="19" t="n">
        <v>0.43302</v>
      </c>
      <c r="K605" s="19" t="n">
        <v>0.42756</v>
      </c>
      <c r="L605" s="19" t="n">
        <v>4</v>
      </c>
      <c r="M605" s="23" t="n">
        <v>0.758772</v>
      </c>
      <c r="N605" s="23" t="n">
        <v>0.606228</v>
      </c>
      <c r="O605" s="23" t="n">
        <v>0.598584</v>
      </c>
      <c r="P605" s="19" t="n">
        <v>307</v>
      </c>
      <c r="Q605" s="61" t="n">
        <v>7000</v>
      </c>
      <c r="R605" s="50" t="n">
        <v>7000</v>
      </c>
      <c r="S605" s="19" t="s">
        <v>255</v>
      </c>
      <c r="T605" s="19"/>
      <c r="U605" s="19"/>
      <c r="V605" s="19"/>
      <c r="W605" s="19"/>
      <c r="X605" s="19"/>
      <c r="Y605" s="19" t="n">
        <v>162000</v>
      </c>
      <c r="Z605" s="19" t="n">
        <v>7100</v>
      </c>
      <c r="AA605" s="19" t="n">
        <v>5</v>
      </c>
      <c r="AB605" s="19" t="s">
        <v>554</v>
      </c>
      <c r="AC605" s="26" t="s">
        <v>587</v>
      </c>
      <c r="AD605" s="46" t="n">
        <v>345600</v>
      </c>
      <c r="AE605" s="63" t="s">
        <v>182</v>
      </c>
      <c r="AF605" s="28"/>
      <c r="AG605" s="19" t="n">
        <v>100000</v>
      </c>
      <c r="AH605" s="29" t="s">
        <v>118</v>
      </c>
      <c r="AJ605" s="29" t="n">
        <v>0</v>
      </c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30"/>
      <c r="BQ605" s="30" t="s">
        <v>119</v>
      </c>
      <c r="BR605" s="30" t="s">
        <v>119</v>
      </c>
      <c r="BS605" s="30" t="s">
        <v>119</v>
      </c>
      <c r="BT605" s="30"/>
      <c r="BU605" s="30"/>
      <c r="BV605" s="30"/>
      <c r="BW605" s="30"/>
      <c r="BX605" s="31"/>
      <c r="BY605" s="31"/>
      <c r="BZ605" s="31"/>
      <c r="CA605" s="31"/>
      <c r="CB605" s="31"/>
      <c r="CC605" s="31"/>
      <c r="CD605" s="31" t="s">
        <v>119</v>
      </c>
      <c r="CE605" s="31" t="s">
        <v>119</v>
      </c>
      <c r="CF605" s="31" t="s">
        <v>119</v>
      </c>
      <c r="CG605" s="31"/>
      <c r="CH605" s="31"/>
      <c r="CI605" s="31"/>
      <c r="CJ605" s="31"/>
      <c r="CK605" s="31"/>
      <c r="CL605" s="31"/>
      <c r="CM605" s="31"/>
      <c r="CN605" s="31"/>
      <c r="CO605" s="31"/>
      <c r="CP605" s="31"/>
      <c r="CQ605" s="31"/>
      <c r="CR605" s="31"/>
      <c r="CS605" s="31"/>
      <c r="CT605" s="31"/>
      <c r="CU605" s="31"/>
      <c r="CV605" s="31"/>
      <c r="CW605" s="31"/>
      <c r="CX605" s="31"/>
      <c r="CY605" s="31"/>
      <c r="CZ605" s="31"/>
      <c r="DA605" s="31"/>
      <c r="DB605" s="31"/>
      <c r="DC605" s="31"/>
      <c r="DD605" s="31"/>
      <c r="DE605" s="31"/>
      <c r="DF605" s="31"/>
      <c r="DG605" s="31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</row>
    <row r="606" s="29" customFormat="true" ht="12.85" hidden="false" customHeight="false" outlineLevel="0" collapsed="false">
      <c r="A606" s="19" t="n">
        <v>242</v>
      </c>
      <c r="B606" s="19" t="s">
        <v>595</v>
      </c>
      <c r="C606" s="19"/>
      <c r="D606" s="19"/>
      <c r="E606" s="19"/>
      <c r="F606" s="21"/>
      <c r="G606" s="19"/>
      <c r="H606" s="22"/>
      <c r="I606" s="19"/>
      <c r="J606" s="19"/>
      <c r="K606" s="19"/>
      <c r="L606" s="19"/>
      <c r="M606" s="23"/>
      <c r="N606" s="23"/>
      <c r="O606" s="23"/>
      <c r="P606" s="19"/>
      <c r="Q606" s="61"/>
      <c r="R606" s="50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26"/>
      <c r="AD606" s="46"/>
      <c r="AE606" s="63"/>
      <c r="AF606" s="28"/>
      <c r="AG606" s="19"/>
      <c r="AH606" s="29" t="s">
        <v>188</v>
      </c>
      <c r="AJ606" s="29" t="n">
        <v>3</v>
      </c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30"/>
      <c r="BQ606" s="30" t="s">
        <v>119</v>
      </c>
      <c r="BR606" s="30" t="s">
        <v>119</v>
      </c>
      <c r="BS606" s="30" t="s">
        <v>119</v>
      </c>
      <c r="BT606" s="30"/>
      <c r="BU606" s="30"/>
      <c r="BV606" s="30"/>
      <c r="BW606" s="30"/>
      <c r="BX606" s="31"/>
      <c r="BY606" s="31"/>
      <c r="BZ606" s="31"/>
      <c r="CA606" s="31"/>
      <c r="CB606" s="31"/>
      <c r="CC606" s="31"/>
      <c r="CD606" s="31"/>
      <c r="CE606" s="31"/>
      <c r="CF606" s="31"/>
      <c r="CG606" s="31"/>
      <c r="CH606" s="31"/>
      <c r="CI606" s="31"/>
      <c r="CJ606" s="31"/>
      <c r="CK606" s="31"/>
      <c r="CL606" s="31"/>
      <c r="CM606" s="31"/>
      <c r="CN606" s="31"/>
      <c r="CO606" s="31"/>
      <c r="CP606" s="31"/>
      <c r="CQ606" s="31"/>
      <c r="CR606" s="31"/>
      <c r="CS606" s="31"/>
      <c r="CT606" s="31"/>
      <c r="CU606" s="31"/>
      <c r="CV606" s="31"/>
      <c r="CW606" s="31"/>
      <c r="CX606" s="31"/>
      <c r="CY606" s="31"/>
      <c r="CZ606" s="31"/>
      <c r="DA606" s="31"/>
      <c r="DB606" s="31"/>
      <c r="DC606" s="31"/>
      <c r="DD606" s="31"/>
      <c r="DE606" s="31"/>
      <c r="DF606" s="31"/>
      <c r="DG606" s="31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</row>
    <row r="607" s="29" customFormat="true" ht="12.85" hidden="false" customHeight="false" outlineLevel="0" collapsed="false">
      <c r="A607" s="19" t="n">
        <v>242</v>
      </c>
      <c r="B607" s="19" t="s">
        <v>595</v>
      </c>
      <c r="C607" s="19"/>
      <c r="D607" s="19"/>
      <c r="E607" s="19"/>
      <c r="F607" s="21"/>
      <c r="G607" s="19"/>
      <c r="H607" s="22"/>
      <c r="I607" s="19"/>
      <c r="J607" s="19"/>
      <c r="K607" s="19"/>
      <c r="L607" s="19"/>
      <c r="M607" s="23"/>
      <c r="N607" s="23"/>
      <c r="O607" s="23"/>
      <c r="P607" s="19"/>
      <c r="Q607" s="61"/>
      <c r="R607" s="50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26"/>
      <c r="AD607" s="46"/>
      <c r="AE607" s="63"/>
      <c r="AF607" s="28"/>
      <c r="AG607" s="19"/>
      <c r="AH607" s="29" t="s">
        <v>258</v>
      </c>
      <c r="AJ607" s="29" t="n">
        <v>3</v>
      </c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30"/>
      <c r="BQ607" s="30" t="s">
        <v>119</v>
      </c>
      <c r="BR607" s="30" t="s">
        <v>119</v>
      </c>
      <c r="BS607" s="30" t="s">
        <v>119</v>
      </c>
      <c r="BT607" s="30"/>
      <c r="BU607" s="30"/>
      <c r="BV607" s="30"/>
      <c r="BW607" s="30"/>
      <c r="BX607" s="31"/>
      <c r="BY607" s="31"/>
      <c r="BZ607" s="31"/>
      <c r="CA607" s="31"/>
      <c r="CB607" s="31"/>
      <c r="CC607" s="31"/>
      <c r="CD607" s="31"/>
      <c r="CE607" s="31"/>
      <c r="CF607" s="31"/>
      <c r="CG607" s="31"/>
      <c r="CH607" s="31"/>
      <c r="CI607" s="31"/>
      <c r="CJ607" s="31"/>
      <c r="CK607" s="31"/>
      <c r="CL607" s="31"/>
      <c r="CM607" s="31"/>
      <c r="CN607" s="31"/>
      <c r="CO607" s="31"/>
      <c r="CP607" s="31"/>
      <c r="CQ607" s="31"/>
      <c r="CR607" s="31"/>
      <c r="CS607" s="31"/>
      <c r="CT607" s="31"/>
      <c r="CU607" s="31"/>
      <c r="CV607" s="31"/>
      <c r="CW607" s="31"/>
      <c r="CX607" s="31"/>
      <c r="CY607" s="31"/>
      <c r="CZ607" s="31"/>
      <c r="DA607" s="31"/>
      <c r="DB607" s="31"/>
      <c r="DC607" s="31"/>
      <c r="DD607" s="31"/>
      <c r="DE607" s="31"/>
      <c r="DF607" s="31"/>
      <c r="DG607" s="31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</row>
    <row r="608" s="29" customFormat="true" ht="12.85" hidden="false" customHeight="false" outlineLevel="0" collapsed="false">
      <c r="A608" s="19" t="n">
        <v>242</v>
      </c>
      <c r="B608" s="19" t="s">
        <v>595</v>
      </c>
      <c r="C608" s="19"/>
      <c r="D608" s="19"/>
      <c r="E608" s="19"/>
      <c r="F608" s="21"/>
      <c r="G608" s="19"/>
      <c r="H608" s="22"/>
      <c r="I608" s="19"/>
      <c r="J608" s="19"/>
      <c r="K608" s="19"/>
      <c r="L608" s="19"/>
      <c r="M608" s="23"/>
      <c r="N608" s="23"/>
      <c r="O608" s="23"/>
      <c r="P608" s="19"/>
      <c r="Q608" s="61"/>
      <c r="R608" s="50"/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26"/>
      <c r="AD608" s="46"/>
      <c r="AE608" s="63"/>
      <c r="AF608" s="28"/>
      <c r="AG608" s="19"/>
      <c r="AH608" s="29" t="s">
        <v>120</v>
      </c>
      <c r="AJ608" s="29" t="n">
        <v>3</v>
      </c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30"/>
      <c r="BQ608" s="30" t="s">
        <v>119</v>
      </c>
      <c r="BR608" s="30" t="s">
        <v>119</v>
      </c>
      <c r="BS608" s="30" t="s">
        <v>119</v>
      </c>
      <c r="BT608" s="30"/>
      <c r="BU608" s="30"/>
      <c r="BV608" s="30"/>
      <c r="BW608" s="30"/>
      <c r="BX608" s="31"/>
      <c r="BY608" s="31"/>
      <c r="BZ608" s="31"/>
      <c r="CA608" s="31"/>
      <c r="CB608" s="31"/>
      <c r="CC608" s="31"/>
      <c r="CD608" s="31"/>
      <c r="CE608" s="31"/>
      <c r="CF608" s="31"/>
      <c r="CG608" s="31"/>
      <c r="CH608" s="31"/>
      <c r="CI608" s="31"/>
      <c r="CJ608" s="31"/>
      <c r="CK608" s="31"/>
      <c r="CL608" s="31"/>
      <c r="CM608" s="31"/>
      <c r="CN608" s="31"/>
      <c r="CO608" s="31"/>
      <c r="CP608" s="31"/>
      <c r="CQ608" s="31"/>
      <c r="CR608" s="31"/>
      <c r="CS608" s="31"/>
      <c r="CT608" s="31"/>
      <c r="CU608" s="31"/>
      <c r="CV608" s="31"/>
      <c r="CW608" s="31"/>
      <c r="CX608" s="31"/>
      <c r="CY608" s="31"/>
      <c r="CZ608" s="31"/>
      <c r="DA608" s="31"/>
      <c r="DB608" s="31"/>
      <c r="DC608" s="31"/>
      <c r="DD608" s="31"/>
      <c r="DE608" s="31"/>
      <c r="DF608" s="31"/>
      <c r="DG608" s="31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</row>
    <row r="609" s="29" customFormat="true" ht="12.85" hidden="false" customHeight="false" outlineLevel="0" collapsed="false">
      <c r="A609" s="19" t="n">
        <v>242</v>
      </c>
      <c r="B609" s="19" t="s">
        <v>595</v>
      </c>
      <c r="C609" s="19"/>
      <c r="D609" s="19"/>
      <c r="E609" s="19"/>
      <c r="F609" s="21"/>
      <c r="G609" s="19"/>
      <c r="H609" s="22"/>
      <c r="I609" s="19"/>
      <c r="J609" s="19"/>
      <c r="K609" s="19"/>
      <c r="L609" s="19"/>
      <c r="M609" s="23"/>
      <c r="N609" s="23"/>
      <c r="O609" s="23"/>
      <c r="P609" s="19"/>
      <c r="Q609" s="61"/>
      <c r="R609" s="50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26"/>
      <c r="AD609" s="46"/>
      <c r="AE609" s="63"/>
      <c r="AF609" s="28"/>
      <c r="AG609" s="19"/>
      <c r="AH609" s="29" t="s">
        <v>259</v>
      </c>
      <c r="AJ609" s="29" t="n">
        <v>3</v>
      </c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30"/>
      <c r="BQ609" s="30" t="s">
        <v>119</v>
      </c>
      <c r="BR609" s="30" t="s">
        <v>119</v>
      </c>
      <c r="BS609" s="30" t="s">
        <v>119</v>
      </c>
      <c r="BT609" s="30"/>
      <c r="BU609" s="30"/>
      <c r="BV609" s="30"/>
      <c r="BW609" s="30"/>
      <c r="BX609" s="31"/>
      <c r="BY609" s="31"/>
      <c r="BZ609" s="31"/>
      <c r="CA609" s="31"/>
      <c r="CB609" s="31"/>
      <c r="CC609" s="31"/>
      <c r="CD609" s="31"/>
      <c r="CE609" s="31"/>
      <c r="CF609" s="31"/>
      <c r="CG609" s="31"/>
      <c r="CH609" s="31"/>
      <c r="CI609" s="31"/>
      <c r="CJ609" s="31"/>
      <c r="CK609" s="31"/>
      <c r="CL609" s="31"/>
      <c r="CM609" s="31"/>
      <c r="CN609" s="31"/>
      <c r="CO609" s="31"/>
      <c r="CP609" s="31"/>
      <c r="CQ609" s="31"/>
      <c r="CR609" s="31"/>
      <c r="CS609" s="31"/>
      <c r="CT609" s="31"/>
      <c r="CU609" s="31"/>
      <c r="CV609" s="31"/>
      <c r="CW609" s="31"/>
      <c r="CX609" s="31"/>
      <c r="CY609" s="31"/>
      <c r="CZ609" s="31"/>
      <c r="DA609" s="31"/>
      <c r="DB609" s="31"/>
      <c r="DC609" s="31"/>
      <c r="DD609" s="31"/>
      <c r="DE609" s="31"/>
      <c r="DF609" s="31"/>
      <c r="DG609" s="31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</row>
    <row r="610" s="29" customFormat="true" ht="12.85" hidden="false" customHeight="false" outlineLevel="0" collapsed="false">
      <c r="A610" s="19" t="n">
        <v>242</v>
      </c>
      <c r="B610" s="19" t="s">
        <v>595</v>
      </c>
      <c r="C610" s="19"/>
      <c r="D610" s="19"/>
      <c r="E610" s="19"/>
      <c r="F610" s="21"/>
      <c r="G610" s="19"/>
      <c r="H610" s="22"/>
      <c r="I610" s="19"/>
      <c r="J610" s="19"/>
      <c r="K610" s="19"/>
      <c r="L610" s="19"/>
      <c r="M610" s="23"/>
      <c r="N610" s="23"/>
      <c r="O610" s="23"/>
      <c r="P610" s="19"/>
      <c r="Q610" s="61"/>
      <c r="R610" s="50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26"/>
      <c r="AD610" s="46"/>
      <c r="AE610" s="63"/>
      <c r="AF610" s="28"/>
      <c r="AG610" s="19"/>
      <c r="AH610" s="29" t="s">
        <v>189</v>
      </c>
      <c r="AJ610" s="29" t="n">
        <v>3</v>
      </c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30"/>
      <c r="BQ610" s="30" t="s">
        <v>119</v>
      </c>
      <c r="BR610" s="30" t="s">
        <v>119</v>
      </c>
      <c r="BS610" s="30" t="s">
        <v>119</v>
      </c>
      <c r="BT610" s="30"/>
      <c r="BU610" s="30"/>
      <c r="BV610" s="30"/>
      <c r="BW610" s="30"/>
      <c r="BX610" s="31"/>
      <c r="BY610" s="31"/>
      <c r="BZ610" s="31"/>
      <c r="CA610" s="31"/>
      <c r="CB610" s="31"/>
      <c r="CC610" s="31"/>
      <c r="CD610" s="31"/>
      <c r="CE610" s="31"/>
      <c r="CF610" s="31"/>
      <c r="CG610" s="31"/>
      <c r="CH610" s="31"/>
      <c r="CI610" s="31"/>
      <c r="CJ610" s="31"/>
      <c r="CK610" s="31"/>
      <c r="CL610" s="31"/>
      <c r="CM610" s="31"/>
      <c r="CN610" s="31"/>
      <c r="CO610" s="31"/>
      <c r="CP610" s="31"/>
      <c r="CQ610" s="31"/>
      <c r="CR610" s="31"/>
      <c r="CS610" s="31"/>
      <c r="CT610" s="31"/>
      <c r="CU610" s="31"/>
      <c r="CV610" s="31"/>
      <c r="CW610" s="31"/>
      <c r="CX610" s="31"/>
      <c r="CY610" s="31"/>
      <c r="CZ610" s="31"/>
      <c r="DA610" s="31"/>
      <c r="DB610" s="31"/>
      <c r="DC610" s="31"/>
      <c r="DD610" s="31"/>
      <c r="DE610" s="31"/>
      <c r="DF610" s="31"/>
      <c r="DG610" s="31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</row>
    <row r="611" s="29" customFormat="true" ht="12.85" hidden="false" customHeight="false" outlineLevel="0" collapsed="false">
      <c r="A611" s="19" t="n">
        <v>242</v>
      </c>
      <c r="B611" s="19" t="s">
        <v>595</v>
      </c>
      <c r="C611" s="19"/>
      <c r="D611" s="19"/>
      <c r="E611" s="19"/>
      <c r="F611" s="21"/>
      <c r="G611" s="19"/>
      <c r="H611" s="22"/>
      <c r="I611" s="19"/>
      <c r="J611" s="19"/>
      <c r="K611" s="19"/>
      <c r="L611" s="19"/>
      <c r="M611" s="23"/>
      <c r="N611" s="23"/>
      <c r="O611" s="23"/>
      <c r="P611" s="19"/>
      <c r="Q611" s="61"/>
      <c r="R611" s="50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26"/>
      <c r="AD611" s="46"/>
      <c r="AE611" s="63"/>
      <c r="AF611" s="28"/>
      <c r="AG611" s="19"/>
      <c r="AH611" s="29" t="s">
        <v>190</v>
      </c>
      <c r="AJ611" s="29" t="n">
        <v>3</v>
      </c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30"/>
      <c r="BQ611" s="30" t="s">
        <v>119</v>
      </c>
      <c r="BR611" s="30" t="s">
        <v>119</v>
      </c>
      <c r="BS611" s="30" t="s">
        <v>119</v>
      </c>
      <c r="BT611" s="30"/>
      <c r="BU611" s="30"/>
      <c r="BV611" s="30"/>
      <c r="BW611" s="30"/>
      <c r="BX611" s="31"/>
      <c r="BY611" s="31"/>
      <c r="BZ611" s="31"/>
      <c r="CA611" s="31"/>
      <c r="CB611" s="31"/>
      <c r="CC611" s="31"/>
      <c r="CD611" s="31"/>
      <c r="CE611" s="31"/>
      <c r="CF611" s="31"/>
      <c r="CG611" s="31"/>
      <c r="CH611" s="31"/>
      <c r="CI611" s="31"/>
      <c r="CJ611" s="31"/>
      <c r="CK611" s="31"/>
      <c r="CL611" s="31"/>
      <c r="CM611" s="31"/>
      <c r="CN611" s="31"/>
      <c r="CO611" s="31"/>
      <c r="CP611" s="31"/>
      <c r="CQ611" s="31"/>
      <c r="CR611" s="31"/>
      <c r="CS611" s="31"/>
      <c r="CT611" s="31"/>
      <c r="CU611" s="31"/>
      <c r="CV611" s="31"/>
      <c r="CW611" s="31"/>
      <c r="CX611" s="31"/>
      <c r="CY611" s="31"/>
      <c r="CZ611" s="31"/>
      <c r="DA611" s="31"/>
      <c r="DB611" s="31"/>
      <c r="DC611" s="31"/>
      <c r="DD611" s="31"/>
      <c r="DE611" s="31"/>
      <c r="DF611" s="31"/>
      <c r="DG611" s="31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</row>
    <row r="612" s="29" customFormat="true" ht="12.85" hidden="false" customHeight="false" outlineLevel="0" collapsed="false">
      <c r="A612" s="29" t="n">
        <v>243</v>
      </c>
      <c r="B612" s="29" t="s">
        <v>473</v>
      </c>
      <c r="C612" s="29" t="s">
        <v>235</v>
      </c>
      <c r="D612" s="29" t="s">
        <v>330</v>
      </c>
      <c r="E612" s="29" t="n">
        <v>51</v>
      </c>
      <c r="F612" s="33" t="n">
        <v>153</v>
      </c>
      <c r="G612" s="29" t="n">
        <v>23.912</v>
      </c>
      <c r="H612" s="34" t="n">
        <v>71.736</v>
      </c>
      <c r="I612" s="29" t="n">
        <v>20.88594</v>
      </c>
      <c r="J612" s="29" t="n">
        <v>16.70928</v>
      </c>
      <c r="K612" s="29" t="n">
        <v>16.66716</v>
      </c>
      <c r="L612" s="29" t="n">
        <v>20</v>
      </c>
      <c r="M612" s="35" t="n">
        <v>62.65782</v>
      </c>
      <c r="N612" s="35" t="n">
        <v>50.12784</v>
      </c>
      <c r="O612" s="35" t="n">
        <v>50.00148</v>
      </c>
      <c r="P612" s="29" t="n">
        <v>24</v>
      </c>
      <c r="Q612" s="29" t="n">
        <v>95</v>
      </c>
      <c r="R612" s="49" t="n">
        <v>150</v>
      </c>
      <c r="S612" s="29" t="s">
        <v>210</v>
      </c>
      <c r="Y612" s="29" t="n">
        <v>6000</v>
      </c>
      <c r="Z612" s="29" t="n">
        <v>850</v>
      </c>
      <c r="AA612" s="29" t="n">
        <v>3</v>
      </c>
      <c r="AB612" s="29" t="s">
        <v>115</v>
      </c>
      <c r="AC612" s="38" t="s">
        <v>116</v>
      </c>
      <c r="AD612" s="56" t="n">
        <v>10500</v>
      </c>
      <c r="AE612" s="37" t="s">
        <v>182</v>
      </c>
      <c r="AF612" s="40"/>
      <c r="AH612" s="29" t="s">
        <v>118</v>
      </c>
      <c r="AJ612" s="29" t="n">
        <v>3</v>
      </c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30"/>
      <c r="BQ612" s="30" t="s">
        <v>119</v>
      </c>
      <c r="BR612" s="30" t="s">
        <v>119</v>
      </c>
      <c r="BS612" s="30"/>
      <c r="BT612" s="30"/>
      <c r="BU612" s="30"/>
      <c r="BV612" s="30"/>
      <c r="BW612" s="30"/>
      <c r="BX612" s="31"/>
      <c r="BY612" s="31"/>
      <c r="BZ612" s="31"/>
      <c r="CA612" s="31"/>
      <c r="CB612" s="31"/>
      <c r="CC612" s="31"/>
      <c r="CD612" s="31" t="s">
        <v>119</v>
      </c>
      <c r="CE612" s="31" t="s">
        <v>119</v>
      </c>
      <c r="CF612" s="31" t="s">
        <v>119</v>
      </c>
      <c r="CG612" s="31"/>
      <c r="CH612" s="31"/>
      <c r="CI612" s="31"/>
      <c r="CJ612" s="31"/>
      <c r="CK612" s="31"/>
      <c r="CL612" s="31"/>
      <c r="CM612" s="31"/>
      <c r="CN612" s="31"/>
      <c r="CO612" s="31"/>
      <c r="CP612" s="31"/>
      <c r="CQ612" s="31"/>
      <c r="CR612" s="31"/>
      <c r="CS612" s="31"/>
      <c r="CT612" s="31"/>
      <c r="CU612" s="31"/>
      <c r="CV612" s="31"/>
      <c r="CW612" s="31"/>
      <c r="CX612" s="31"/>
      <c r="CY612" s="31"/>
      <c r="CZ612" s="31"/>
      <c r="DA612" s="31"/>
      <c r="DB612" s="31"/>
      <c r="DC612" s="31"/>
      <c r="DD612" s="31"/>
      <c r="DE612" s="31"/>
      <c r="DF612" s="31"/>
      <c r="DG612" s="31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</row>
    <row r="613" s="29" customFormat="true" ht="12.85" hidden="false" customHeight="false" outlineLevel="0" collapsed="false">
      <c r="A613" s="29" t="n">
        <v>244</v>
      </c>
      <c r="B613" s="29" t="s">
        <v>401</v>
      </c>
      <c r="C613" s="29" t="s">
        <v>341</v>
      </c>
      <c r="D613" s="29" t="s">
        <v>330</v>
      </c>
      <c r="E613" s="29" t="n">
        <v>67</v>
      </c>
      <c r="F613" s="33" t="n">
        <v>201</v>
      </c>
      <c r="G613" s="29" t="n">
        <v>35.756</v>
      </c>
      <c r="H613" s="34" t="n">
        <v>107.268</v>
      </c>
      <c r="I613" s="29" t="n">
        <v>22.43682</v>
      </c>
      <c r="J613" s="29" t="n">
        <v>17.94984</v>
      </c>
      <c r="K613" s="29" t="n">
        <v>18.28764</v>
      </c>
      <c r="L613" s="29" t="n">
        <v>20</v>
      </c>
      <c r="M613" s="35" t="n">
        <v>67.31046</v>
      </c>
      <c r="N613" s="35" t="n">
        <v>53.84952</v>
      </c>
      <c r="O613" s="35" t="n">
        <v>54.86292</v>
      </c>
      <c r="P613" s="29" t="n">
        <v>23</v>
      </c>
      <c r="Q613" s="29" t="n">
        <v>18</v>
      </c>
      <c r="R613" s="49" t="n">
        <v>78</v>
      </c>
      <c r="S613" s="29" t="s">
        <v>293</v>
      </c>
      <c r="Y613" s="29" t="n">
        <v>2100</v>
      </c>
      <c r="Z613" s="29" t="n">
        <v>150</v>
      </c>
      <c r="AA613" s="29" t="n">
        <v>2</v>
      </c>
      <c r="AB613" s="29" t="s">
        <v>320</v>
      </c>
      <c r="AC613" s="38" t="s">
        <v>345</v>
      </c>
      <c r="AD613" s="56" t="n">
        <v>1820</v>
      </c>
      <c r="AE613" s="37" t="s">
        <v>182</v>
      </c>
      <c r="AF613" s="40"/>
      <c r="AG613" s="29" t="n">
        <v>100</v>
      </c>
      <c r="AH613" s="29" t="s">
        <v>118</v>
      </c>
      <c r="AJ613" s="29" t="n">
        <v>2</v>
      </c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30"/>
      <c r="BQ613" s="30" t="s">
        <v>119</v>
      </c>
      <c r="BR613" s="30"/>
      <c r="BS613" s="30"/>
      <c r="BT613" s="30"/>
      <c r="BU613" s="30"/>
      <c r="BV613" s="30"/>
      <c r="BW613" s="30"/>
      <c r="BX613" s="31"/>
      <c r="BY613" s="31"/>
      <c r="BZ613" s="31"/>
      <c r="CA613" s="31"/>
      <c r="CB613" s="31"/>
      <c r="CC613" s="31"/>
      <c r="CD613" s="31" t="s">
        <v>119</v>
      </c>
      <c r="CE613" s="31" t="s">
        <v>119</v>
      </c>
      <c r="CF613" s="31"/>
      <c r="CG613" s="31"/>
      <c r="CH613" s="31"/>
      <c r="CI613" s="31"/>
      <c r="CJ613" s="31"/>
      <c r="CK613" s="31"/>
      <c r="CL613" s="31"/>
      <c r="CM613" s="31"/>
      <c r="CN613" s="31"/>
      <c r="CO613" s="31"/>
      <c r="CP613" s="31"/>
      <c r="CQ613" s="31"/>
      <c r="CR613" s="31"/>
      <c r="CS613" s="31"/>
      <c r="CT613" s="31"/>
      <c r="CU613" s="31"/>
      <c r="CV613" s="31"/>
      <c r="CW613" s="31"/>
      <c r="CX613" s="31"/>
      <c r="CY613" s="31"/>
      <c r="CZ613" s="31"/>
      <c r="DA613" s="31"/>
      <c r="DB613" s="31"/>
      <c r="DC613" s="31"/>
      <c r="DD613" s="31"/>
      <c r="DE613" s="31"/>
      <c r="DF613" s="31"/>
      <c r="DG613" s="31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</row>
    <row r="614" s="29" customFormat="true" ht="12.85" hidden="false" customHeight="false" outlineLevel="0" collapsed="false">
      <c r="A614" s="29" t="n">
        <v>245</v>
      </c>
      <c r="B614" s="29" t="s">
        <v>329</v>
      </c>
      <c r="C614" s="29" t="s">
        <v>283</v>
      </c>
      <c r="D614" s="29" t="s">
        <v>330</v>
      </c>
      <c r="E614" s="29" t="n">
        <v>78</v>
      </c>
      <c r="F614" s="33" t="n">
        <v>354</v>
      </c>
      <c r="G614" s="29" t="n">
        <v>69.922</v>
      </c>
      <c r="H614" s="34" t="n">
        <v>314.649</v>
      </c>
      <c r="I614" s="29" t="n">
        <v>16.09404</v>
      </c>
      <c r="J614" s="29" t="n">
        <v>12.87504</v>
      </c>
      <c r="K614" s="29" t="n">
        <v>13.23672</v>
      </c>
      <c r="L614" s="29" t="n">
        <v>36</v>
      </c>
      <c r="M614" s="35" t="n">
        <v>74.032584</v>
      </c>
      <c r="N614" s="35" t="n">
        <v>59.225184</v>
      </c>
      <c r="O614" s="35" t="n">
        <v>60.888912</v>
      </c>
      <c r="P614" s="29" t="n">
        <v>23</v>
      </c>
      <c r="Q614" s="29" t="n">
        <v>10</v>
      </c>
      <c r="R614" s="49" t="n">
        <v>27</v>
      </c>
      <c r="S614" s="29" t="s">
        <v>293</v>
      </c>
      <c r="Y614" s="29" t="n">
        <v>600</v>
      </c>
      <c r="Z614" s="29" t="n">
        <v>100</v>
      </c>
      <c r="AA614" s="29" t="n">
        <v>3</v>
      </c>
      <c r="AB614" s="29" t="s">
        <v>284</v>
      </c>
      <c r="AC614" s="38" t="s">
        <v>285</v>
      </c>
      <c r="AD614" s="56" t="n">
        <v>600</v>
      </c>
      <c r="AE614" s="37" t="s">
        <v>182</v>
      </c>
      <c r="AF614" s="40"/>
      <c r="AG614" s="29" t="n">
        <v>100</v>
      </c>
      <c r="AH614" s="29" t="s">
        <v>118</v>
      </c>
      <c r="AJ614" s="29" t="n">
        <v>1</v>
      </c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30"/>
      <c r="BQ614" s="30" t="s">
        <v>119</v>
      </c>
      <c r="BR614" s="30"/>
      <c r="BS614" s="30"/>
      <c r="BT614" s="30"/>
      <c r="BU614" s="30"/>
      <c r="BV614" s="30"/>
      <c r="BW614" s="30"/>
      <c r="BX614" s="31"/>
      <c r="BY614" s="31"/>
      <c r="BZ614" s="31"/>
      <c r="CA614" s="31"/>
      <c r="CB614" s="31"/>
      <c r="CC614" s="31"/>
      <c r="CD614" s="31" t="s">
        <v>119</v>
      </c>
      <c r="CE614" s="31" t="s">
        <v>119</v>
      </c>
      <c r="CF614" s="31"/>
      <c r="CG614" s="31"/>
      <c r="CH614" s="31"/>
      <c r="CI614" s="31"/>
      <c r="CJ614" s="31"/>
      <c r="CK614" s="31"/>
      <c r="CL614" s="31"/>
      <c r="CM614" s="31"/>
      <c r="CN614" s="31"/>
      <c r="CO614" s="31"/>
      <c r="CP614" s="31"/>
      <c r="CQ614" s="31"/>
      <c r="CR614" s="31"/>
      <c r="CS614" s="31"/>
      <c r="CT614" s="31"/>
      <c r="CU614" s="31"/>
      <c r="CV614" s="31"/>
      <c r="CW614" s="31"/>
      <c r="CX614" s="31"/>
      <c r="CY614" s="31"/>
      <c r="CZ614" s="31"/>
      <c r="DA614" s="31"/>
      <c r="DB614" s="31"/>
      <c r="DC614" s="31"/>
      <c r="DD614" s="31"/>
      <c r="DE614" s="31"/>
      <c r="DF614" s="31"/>
      <c r="DG614" s="31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</row>
    <row r="615" s="29" customFormat="true" ht="12.85" hidden="false" customHeight="false" outlineLevel="0" collapsed="false">
      <c r="A615" s="19" t="n">
        <v>246</v>
      </c>
      <c r="B615" s="19" t="s">
        <v>530</v>
      </c>
      <c r="C615" s="19" t="s">
        <v>278</v>
      </c>
      <c r="D615" s="19" t="s">
        <v>330</v>
      </c>
      <c r="E615" s="19" t="n">
        <v>85</v>
      </c>
      <c r="F615" s="21" t="n">
        <v>128</v>
      </c>
      <c r="G615" s="19" t="n">
        <v>4.4</v>
      </c>
      <c r="H615" s="22" t="n">
        <v>6.6</v>
      </c>
      <c r="I615" s="19" t="n">
        <v>3.1002</v>
      </c>
      <c r="J615" s="19" t="n">
        <v>3.1002</v>
      </c>
      <c r="K615" s="19" t="n">
        <v>2.4</v>
      </c>
      <c r="L615" s="19" t="n">
        <v>5</v>
      </c>
      <c r="M615" s="23" t="n">
        <v>4.6503</v>
      </c>
      <c r="N615" s="23" t="n">
        <v>4.6503</v>
      </c>
      <c r="O615" s="23" t="n">
        <v>3.6</v>
      </c>
      <c r="P615" s="19" t="n">
        <v>110</v>
      </c>
      <c r="Q615" s="61" t="n">
        <v>750</v>
      </c>
      <c r="R615" s="50" t="n">
        <v>1050</v>
      </c>
      <c r="S615" s="19" t="s">
        <v>213</v>
      </c>
      <c r="T615" s="19"/>
      <c r="U615" s="19"/>
      <c r="V615" s="19"/>
      <c r="W615" s="19"/>
      <c r="X615" s="19"/>
      <c r="Y615" s="19" t="n">
        <v>87500</v>
      </c>
      <c r="Z615" s="19" t="n">
        <v>2350</v>
      </c>
      <c r="AA615" s="19" t="n">
        <v>5</v>
      </c>
      <c r="AB615" s="19" t="s">
        <v>236</v>
      </c>
      <c r="AC615" s="26" t="s">
        <v>256</v>
      </c>
      <c r="AD615" s="46" t="n">
        <v>17500</v>
      </c>
      <c r="AE615" s="25" t="s">
        <v>182</v>
      </c>
      <c r="AF615" s="28"/>
      <c r="AG615" s="19" t="n">
        <v>10000</v>
      </c>
      <c r="AH615" s="29" t="s">
        <v>118</v>
      </c>
      <c r="AJ615" s="29" t="n">
        <v>9</v>
      </c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30"/>
      <c r="BQ615" s="30" t="s">
        <v>119</v>
      </c>
      <c r="BR615" s="30" t="s">
        <v>119</v>
      </c>
      <c r="BS615" s="30"/>
      <c r="BT615" s="30"/>
      <c r="BU615" s="30"/>
      <c r="BV615" s="30"/>
      <c r="BW615" s="30"/>
      <c r="BX615" s="31"/>
      <c r="BY615" s="31"/>
      <c r="BZ615" s="31"/>
      <c r="CA615" s="31"/>
      <c r="CB615" s="31"/>
      <c r="CC615" s="31"/>
      <c r="CD615" s="31" t="s">
        <v>119</v>
      </c>
      <c r="CE615" s="31" t="s">
        <v>119</v>
      </c>
      <c r="CF615" s="31" t="s">
        <v>119</v>
      </c>
      <c r="CG615" s="31"/>
      <c r="CH615" s="31"/>
      <c r="CI615" s="31"/>
      <c r="CJ615" s="31"/>
      <c r="CK615" s="31"/>
      <c r="CL615" s="31"/>
      <c r="CM615" s="31"/>
      <c r="CN615" s="31"/>
      <c r="CO615" s="31"/>
      <c r="CP615" s="31"/>
      <c r="CQ615" s="31"/>
      <c r="CR615" s="31"/>
      <c r="CS615" s="31"/>
      <c r="CT615" s="31"/>
      <c r="CU615" s="31"/>
      <c r="CV615" s="31"/>
      <c r="CW615" s="31"/>
      <c r="CX615" s="31"/>
      <c r="CY615" s="31"/>
      <c r="CZ615" s="31"/>
      <c r="DA615" s="31"/>
      <c r="DB615" s="31"/>
      <c r="DC615" s="31"/>
      <c r="DD615" s="31"/>
      <c r="DE615" s="31"/>
      <c r="DF615" s="31"/>
      <c r="DG615" s="31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</row>
    <row r="616" s="29" customFormat="true" ht="12.85" hidden="false" customHeight="false" outlineLevel="0" collapsed="false">
      <c r="A616" s="19" t="n">
        <v>246</v>
      </c>
      <c r="B616" s="19" t="s">
        <v>530</v>
      </c>
      <c r="C616" s="19"/>
      <c r="D616" s="19"/>
      <c r="E616" s="19"/>
      <c r="F616" s="21"/>
      <c r="G616" s="19"/>
      <c r="H616" s="22"/>
      <c r="I616" s="19"/>
      <c r="J616" s="19"/>
      <c r="K616" s="19"/>
      <c r="L616" s="19"/>
      <c r="M616" s="23"/>
      <c r="N616" s="23"/>
      <c r="O616" s="23"/>
      <c r="P616" s="19"/>
      <c r="Q616" s="61"/>
      <c r="R616" s="50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26"/>
      <c r="AD616" s="46"/>
      <c r="AE616" s="25"/>
      <c r="AF616" s="28"/>
      <c r="AG616" s="19"/>
      <c r="AH616" s="29" t="s">
        <v>189</v>
      </c>
      <c r="AJ616" s="29" t="n">
        <v>3</v>
      </c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30"/>
      <c r="BQ616" s="30" t="s">
        <v>119</v>
      </c>
      <c r="BR616" s="30" t="s">
        <v>119</v>
      </c>
      <c r="BS616" s="30"/>
      <c r="BT616" s="30"/>
      <c r="BU616" s="30"/>
      <c r="BV616" s="30"/>
      <c r="BW616" s="30"/>
      <c r="BX616" s="31"/>
      <c r="BY616" s="31"/>
      <c r="BZ616" s="31"/>
      <c r="CA616" s="31"/>
      <c r="CB616" s="31"/>
      <c r="CC616" s="31"/>
      <c r="CD616" s="31"/>
      <c r="CE616" s="31"/>
      <c r="CF616" s="31"/>
      <c r="CG616" s="31"/>
      <c r="CH616" s="31"/>
      <c r="CI616" s="31"/>
      <c r="CJ616" s="31"/>
      <c r="CK616" s="31"/>
      <c r="CL616" s="31"/>
      <c r="CM616" s="31"/>
      <c r="CN616" s="31"/>
      <c r="CO616" s="31"/>
      <c r="CP616" s="31"/>
      <c r="CQ616" s="31"/>
      <c r="CR616" s="31"/>
      <c r="CS616" s="31"/>
      <c r="CT616" s="31"/>
      <c r="CU616" s="31"/>
      <c r="CV616" s="31"/>
      <c r="CW616" s="31"/>
      <c r="CX616" s="31"/>
      <c r="CY616" s="31"/>
      <c r="CZ616" s="31"/>
      <c r="DA616" s="31"/>
      <c r="DB616" s="31"/>
      <c r="DC616" s="31"/>
      <c r="DD616" s="31"/>
      <c r="DE616" s="31"/>
      <c r="DF616" s="31"/>
      <c r="DG616" s="31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</row>
    <row r="617" s="29" customFormat="true" ht="12.85" hidden="false" customHeight="false" outlineLevel="0" collapsed="false">
      <c r="A617" s="19" t="n">
        <v>246</v>
      </c>
      <c r="B617" s="19" t="s">
        <v>530</v>
      </c>
      <c r="C617" s="19"/>
      <c r="D617" s="19"/>
      <c r="E617" s="19"/>
      <c r="F617" s="21"/>
      <c r="G617" s="19"/>
      <c r="H617" s="22"/>
      <c r="I617" s="19"/>
      <c r="J617" s="19"/>
      <c r="K617" s="19"/>
      <c r="L617" s="19"/>
      <c r="M617" s="23"/>
      <c r="N617" s="23"/>
      <c r="O617" s="23"/>
      <c r="P617" s="19"/>
      <c r="Q617" s="61"/>
      <c r="R617" s="50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26"/>
      <c r="AD617" s="46"/>
      <c r="AE617" s="25"/>
      <c r="AF617" s="28"/>
      <c r="AG617" s="19"/>
      <c r="AH617" s="29" t="s">
        <v>190</v>
      </c>
      <c r="AJ617" s="29" t="n">
        <v>3</v>
      </c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30"/>
      <c r="BQ617" s="30" t="s">
        <v>119</v>
      </c>
      <c r="BR617" s="30" t="s">
        <v>119</v>
      </c>
      <c r="BS617" s="30"/>
      <c r="BT617" s="30"/>
      <c r="BU617" s="30"/>
      <c r="BV617" s="30"/>
      <c r="BW617" s="30"/>
      <c r="BX617" s="31"/>
      <c r="BY617" s="31"/>
      <c r="BZ617" s="31"/>
      <c r="CA617" s="31"/>
      <c r="CB617" s="31"/>
      <c r="CC617" s="31"/>
      <c r="CD617" s="31"/>
      <c r="CE617" s="31"/>
      <c r="CF617" s="31"/>
      <c r="CG617" s="31"/>
      <c r="CH617" s="31"/>
      <c r="CI617" s="31"/>
      <c r="CJ617" s="31"/>
      <c r="CK617" s="31"/>
      <c r="CL617" s="31"/>
      <c r="CM617" s="31"/>
      <c r="CN617" s="31"/>
      <c r="CO617" s="31"/>
      <c r="CP617" s="31"/>
      <c r="CQ617" s="31"/>
      <c r="CR617" s="31"/>
      <c r="CS617" s="31"/>
      <c r="CT617" s="31"/>
      <c r="CU617" s="31"/>
      <c r="CV617" s="31"/>
      <c r="CW617" s="31"/>
      <c r="CX617" s="31"/>
      <c r="CY617" s="31"/>
      <c r="CZ617" s="31"/>
      <c r="DA617" s="31"/>
      <c r="DB617" s="31"/>
      <c r="DC617" s="31"/>
      <c r="DD617" s="31"/>
      <c r="DE617" s="31"/>
      <c r="DF617" s="31"/>
      <c r="DG617" s="31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</row>
    <row r="618" s="29" customFormat="true" ht="12.85" hidden="false" customHeight="false" outlineLevel="0" collapsed="false">
      <c r="A618" s="19" t="n">
        <v>247</v>
      </c>
      <c r="B618" s="19" t="s">
        <v>627</v>
      </c>
      <c r="C618" s="19" t="s">
        <v>600</v>
      </c>
      <c r="D618" s="19" t="s">
        <v>330</v>
      </c>
      <c r="E618" s="19"/>
      <c r="F618" s="21"/>
      <c r="G618" s="19" t="n">
        <v>0</v>
      </c>
      <c r="H618" s="22" t="n">
        <v>0</v>
      </c>
      <c r="I618" s="19" t="n">
        <v>1.9998</v>
      </c>
      <c r="J618" s="19" t="n">
        <v>1.6698</v>
      </c>
      <c r="K618" s="19" t="n">
        <v>1.6698</v>
      </c>
      <c r="L618" s="19" t="n">
        <v>20</v>
      </c>
      <c r="M618" s="23" t="n">
        <v>5.9994</v>
      </c>
      <c r="N618" s="23" t="n">
        <v>5.0094</v>
      </c>
      <c r="O618" s="23" t="n">
        <v>5.0094</v>
      </c>
      <c r="P618" s="19" t="n">
        <v>387</v>
      </c>
      <c r="Q618" s="61" t="n">
        <v>6000</v>
      </c>
      <c r="R618" s="50" t="n">
        <v>6000</v>
      </c>
      <c r="S618" s="19" t="s">
        <v>114</v>
      </c>
      <c r="T618" s="19"/>
      <c r="U618" s="19"/>
      <c r="V618" s="19"/>
      <c r="W618" s="19"/>
      <c r="X618" s="19"/>
      <c r="Y618" s="19" t="n">
        <v>200000</v>
      </c>
      <c r="Z618" s="19" t="n">
        <v>10500</v>
      </c>
      <c r="AA618" s="19" t="n">
        <v>2</v>
      </c>
      <c r="AB618" s="19" t="s">
        <v>256</v>
      </c>
      <c r="AC618" s="26" t="s">
        <v>554</v>
      </c>
      <c r="AD618" s="46" t="n">
        <v>100000</v>
      </c>
      <c r="AE618" s="25" t="s">
        <v>182</v>
      </c>
      <c r="AF618" s="28"/>
      <c r="AG618" s="19"/>
      <c r="AH618" s="29" t="s">
        <v>118</v>
      </c>
      <c r="AJ618" s="29" t="n">
        <v>1</v>
      </c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30"/>
      <c r="BQ618" s="30" t="s">
        <v>119</v>
      </c>
      <c r="BR618" s="30" t="s">
        <v>119</v>
      </c>
      <c r="BS618" s="30" t="s">
        <v>119</v>
      </c>
      <c r="BT618" s="30"/>
      <c r="BU618" s="30"/>
      <c r="BV618" s="30"/>
      <c r="BW618" s="30"/>
      <c r="BX618" s="31"/>
      <c r="BY618" s="31"/>
      <c r="BZ618" s="31"/>
      <c r="CA618" s="31"/>
      <c r="CB618" s="31"/>
      <c r="CC618" s="31"/>
      <c r="CD618" s="31" t="s">
        <v>119</v>
      </c>
      <c r="CE618" s="31" t="s">
        <v>119</v>
      </c>
      <c r="CF618" s="31" t="s">
        <v>119</v>
      </c>
      <c r="CG618" s="31"/>
      <c r="CH618" s="31"/>
      <c r="CI618" s="31"/>
      <c r="CJ618" s="31"/>
      <c r="CK618" s="31"/>
      <c r="CL618" s="31"/>
      <c r="CM618" s="31"/>
      <c r="CN618" s="31"/>
      <c r="CO618" s="31"/>
      <c r="CP618" s="31"/>
      <c r="CQ618" s="31"/>
      <c r="CR618" s="31"/>
      <c r="CS618" s="31"/>
      <c r="CT618" s="31"/>
      <c r="CU618" s="31"/>
      <c r="CV618" s="31"/>
      <c r="CW618" s="31"/>
      <c r="CX618" s="31"/>
      <c r="CY618" s="31"/>
      <c r="CZ618" s="31"/>
      <c r="DA618" s="31"/>
      <c r="DB618" s="31"/>
      <c r="DC618" s="31"/>
      <c r="DD618" s="31"/>
      <c r="DE618" s="31"/>
      <c r="DF618" s="31"/>
      <c r="DG618" s="31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</row>
    <row r="619" s="29" customFormat="true" ht="12.85" hidden="false" customHeight="false" outlineLevel="0" collapsed="false">
      <c r="A619" s="19" t="n">
        <v>247</v>
      </c>
      <c r="B619" s="19" t="s">
        <v>627</v>
      </c>
      <c r="C619" s="19"/>
      <c r="D619" s="19"/>
      <c r="E619" s="19"/>
      <c r="F619" s="21"/>
      <c r="G619" s="19"/>
      <c r="H619" s="22"/>
      <c r="I619" s="19"/>
      <c r="J619" s="19"/>
      <c r="K619" s="19"/>
      <c r="L619" s="19"/>
      <c r="M619" s="23"/>
      <c r="N619" s="23"/>
      <c r="O619" s="23"/>
      <c r="P619" s="19"/>
      <c r="Q619" s="61"/>
      <c r="R619" s="50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26"/>
      <c r="AD619" s="46"/>
      <c r="AE619" s="25"/>
      <c r="AF619" s="28"/>
      <c r="AG619" s="19"/>
      <c r="AH619" s="29" t="s">
        <v>259</v>
      </c>
      <c r="AJ619" s="29" t="n">
        <v>1</v>
      </c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30"/>
      <c r="BQ619" s="30" t="s">
        <v>119</v>
      </c>
      <c r="BR619" s="30" t="s">
        <v>119</v>
      </c>
      <c r="BS619" s="30" t="s">
        <v>119</v>
      </c>
      <c r="BT619" s="30"/>
      <c r="BU619" s="30"/>
      <c r="BV619" s="30"/>
      <c r="BW619" s="30"/>
      <c r="BX619" s="31"/>
      <c r="BY619" s="31"/>
      <c r="BZ619" s="31"/>
      <c r="CA619" s="31"/>
      <c r="CB619" s="31"/>
      <c r="CC619" s="31"/>
      <c r="CD619" s="31"/>
      <c r="CE619" s="31"/>
      <c r="CF619" s="31"/>
      <c r="CG619" s="31"/>
      <c r="CH619" s="31"/>
      <c r="CI619" s="31"/>
      <c r="CJ619" s="31"/>
      <c r="CK619" s="31"/>
      <c r="CL619" s="31"/>
      <c r="CM619" s="31"/>
      <c r="CN619" s="31"/>
      <c r="CO619" s="31"/>
      <c r="CP619" s="31"/>
      <c r="CQ619" s="31"/>
      <c r="CR619" s="31"/>
      <c r="CS619" s="31"/>
      <c r="CT619" s="31"/>
      <c r="CU619" s="31"/>
      <c r="CV619" s="31"/>
      <c r="CW619" s="31"/>
      <c r="CX619" s="31"/>
      <c r="CY619" s="31"/>
      <c r="CZ619" s="31"/>
      <c r="DA619" s="31"/>
      <c r="DB619" s="31"/>
      <c r="DC619" s="31"/>
      <c r="DD619" s="31"/>
      <c r="DE619" s="31"/>
      <c r="DF619" s="31"/>
      <c r="DG619" s="31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</row>
    <row r="620" s="29" customFormat="true" ht="12.85" hidden="false" customHeight="false" outlineLevel="0" collapsed="false">
      <c r="A620" s="19" t="n">
        <v>247</v>
      </c>
      <c r="B620" s="19" t="s">
        <v>627</v>
      </c>
      <c r="C620" s="19"/>
      <c r="D620" s="19"/>
      <c r="E620" s="19"/>
      <c r="F620" s="21"/>
      <c r="G620" s="19"/>
      <c r="H620" s="22"/>
      <c r="I620" s="19"/>
      <c r="J620" s="19"/>
      <c r="K620" s="19"/>
      <c r="L620" s="19"/>
      <c r="M620" s="23"/>
      <c r="N620" s="23"/>
      <c r="O620" s="23"/>
      <c r="P620" s="19"/>
      <c r="Q620" s="61"/>
      <c r="R620" s="50"/>
      <c r="S620" s="19"/>
      <c r="T620" s="19"/>
      <c r="U620" s="19"/>
      <c r="V620" s="19"/>
      <c r="W620" s="19"/>
      <c r="X620" s="19"/>
      <c r="Y620" s="19"/>
      <c r="Z620" s="19"/>
      <c r="AA620" s="19"/>
      <c r="AB620" s="19"/>
      <c r="AC620" s="26"/>
      <c r="AD620" s="46"/>
      <c r="AE620" s="25"/>
      <c r="AF620" s="28"/>
      <c r="AG620" s="19"/>
      <c r="AH620" s="29" t="s">
        <v>120</v>
      </c>
      <c r="AJ620" s="29" t="n">
        <v>1</v>
      </c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30"/>
      <c r="BQ620" s="30" t="s">
        <v>119</v>
      </c>
      <c r="BR620" s="30" t="s">
        <v>119</v>
      </c>
      <c r="BS620" s="30" t="s">
        <v>119</v>
      </c>
      <c r="BT620" s="30"/>
      <c r="BU620" s="30"/>
      <c r="BV620" s="30"/>
      <c r="BW620" s="30"/>
      <c r="BX620" s="31"/>
      <c r="BY620" s="31"/>
      <c r="BZ620" s="31"/>
      <c r="CA620" s="31"/>
      <c r="CB620" s="31"/>
      <c r="CC620" s="31"/>
      <c r="CD620" s="31"/>
      <c r="CE620" s="31"/>
      <c r="CF620" s="31"/>
      <c r="CG620" s="31"/>
      <c r="CH620" s="31"/>
      <c r="CI620" s="31"/>
      <c r="CJ620" s="31"/>
      <c r="CK620" s="31"/>
      <c r="CL620" s="31"/>
      <c r="CM620" s="31"/>
      <c r="CN620" s="31"/>
      <c r="CO620" s="31"/>
      <c r="CP620" s="31"/>
      <c r="CQ620" s="31"/>
      <c r="CR620" s="31"/>
      <c r="CS620" s="31"/>
      <c r="CT620" s="31"/>
      <c r="CU620" s="31"/>
      <c r="CV620" s="31"/>
      <c r="CW620" s="31"/>
      <c r="CX620" s="31"/>
      <c r="CY620" s="31"/>
      <c r="CZ620" s="31"/>
      <c r="DA620" s="31"/>
      <c r="DB620" s="31"/>
      <c r="DC620" s="31"/>
      <c r="DD620" s="31"/>
      <c r="DE620" s="31"/>
      <c r="DF620" s="31"/>
      <c r="DG620" s="31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</row>
    <row r="621" s="29" customFormat="true" ht="12.85" hidden="false" customHeight="false" outlineLevel="0" collapsed="false">
      <c r="A621" s="19" t="n">
        <v>247</v>
      </c>
      <c r="B621" s="19" t="s">
        <v>627</v>
      </c>
      <c r="C621" s="19"/>
      <c r="D621" s="19"/>
      <c r="E621" s="19"/>
      <c r="F621" s="21"/>
      <c r="G621" s="19"/>
      <c r="H621" s="22"/>
      <c r="I621" s="19"/>
      <c r="J621" s="19"/>
      <c r="K621" s="19"/>
      <c r="L621" s="19"/>
      <c r="M621" s="23"/>
      <c r="N621" s="23"/>
      <c r="O621" s="23"/>
      <c r="P621" s="19"/>
      <c r="Q621" s="61"/>
      <c r="R621" s="50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26"/>
      <c r="AD621" s="46"/>
      <c r="AE621" s="25"/>
      <c r="AF621" s="28"/>
      <c r="AG621" s="19"/>
      <c r="AH621" s="29" t="s">
        <v>258</v>
      </c>
      <c r="AJ621" s="29" t="n">
        <v>1</v>
      </c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30"/>
      <c r="BQ621" s="30" t="s">
        <v>119</v>
      </c>
      <c r="BR621" s="30" t="s">
        <v>119</v>
      </c>
      <c r="BS621" s="30" t="s">
        <v>119</v>
      </c>
      <c r="BT621" s="30"/>
      <c r="BU621" s="30"/>
      <c r="BV621" s="30"/>
      <c r="BW621" s="30"/>
      <c r="BX621" s="31"/>
      <c r="BY621" s="31"/>
      <c r="BZ621" s="31"/>
      <c r="CA621" s="31"/>
      <c r="CB621" s="31"/>
      <c r="CC621" s="31"/>
      <c r="CD621" s="31"/>
      <c r="CE621" s="31"/>
      <c r="CF621" s="31"/>
      <c r="CG621" s="31"/>
      <c r="CH621" s="31"/>
      <c r="CI621" s="31"/>
      <c r="CJ621" s="31"/>
      <c r="CK621" s="31"/>
      <c r="CL621" s="31"/>
      <c r="CM621" s="31"/>
      <c r="CN621" s="31"/>
      <c r="CO621" s="31"/>
      <c r="CP621" s="31"/>
      <c r="CQ621" s="31"/>
      <c r="CR621" s="31"/>
      <c r="CS621" s="31"/>
      <c r="CT621" s="31"/>
      <c r="CU621" s="31"/>
      <c r="CV621" s="31"/>
      <c r="CW621" s="31"/>
      <c r="CX621" s="31"/>
      <c r="CY621" s="31"/>
      <c r="CZ621" s="31"/>
      <c r="DA621" s="31"/>
      <c r="DB621" s="31"/>
      <c r="DC621" s="31"/>
      <c r="DD621" s="31"/>
      <c r="DE621" s="31"/>
      <c r="DF621" s="31"/>
      <c r="DG621" s="31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</row>
    <row r="622" s="29" customFormat="true" ht="12.85" hidden="false" customHeight="false" outlineLevel="0" collapsed="false">
      <c r="A622" s="19" t="n">
        <v>248</v>
      </c>
      <c r="B622" s="19" t="s">
        <v>616</v>
      </c>
      <c r="C622" s="19" t="s">
        <v>600</v>
      </c>
      <c r="D622" s="19" t="s">
        <v>330</v>
      </c>
      <c r="E622" s="19" t="n">
        <v>64</v>
      </c>
      <c r="F622" s="21" t="n">
        <v>96</v>
      </c>
      <c r="G622" s="19" t="n">
        <v>7.814</v>
      </c>
      <c r="H622" s="22" t="n">
        <v>11.721</v>
      </c>
      <c r="I622" s="19" t="n">
        <v>0.5667</v>
      </c>
      <c r="J622" s="19" t="n">
        <v>0.45318</v>
      </c>
      <c r="K622" s="19" t="n">
        <v>0.41382</v>
      </c>
      <c r="L622" s="19" t="n">
        <v>5</v>
      </c>
      <c r="M622" s="23" t="n">
        <v>0.85005</v>
      </c>
      <c r="N622" s="23" t="n">
        <v>0.67977</v>
      </c>
      <c r="O622" s="23" t="n">
        <v>0.62073</v>
      </c>
      <c r="P622" s="19" t="n">
        <v>226</v>
      </c>
      <c r="Q622" s="61" t="n">
        <v>8000</v>
      </c>
      <c r="R622" s="50" t="n">
        <v>8000</v>
      </c>
      <c r="S622" s="19" t="s">
        <v>255</v>
      </c>
      <c r="T622" s="19" t="n">
        <v>25</v>
      </c>
      <c r="U622" s="19"/>
      <c r="V622" s="19"/>
      <c r="W622" s="19"/>
      <c r="X622" s="19"/>
      <c r="Y622" s="19" t="n">
        <v>120000</v>
      </c>
      <c r="Z622" s="19" t="n">
        <v>9400</v>
      </c>
      <c r="AA622" s="19" t="n">
        <v>9</v>
      </c>
      <c r="AB622" s="19" t="s">
        <v>554</v>
      </c>
      <c r="AC622" s="26" t="s">
        <v>617</v>
      </c>
      <c r="AD622" s="46" t="n">
        <v>28500</v>
      </c>
      <c r="AE622" s="63" t="s">
        <v>182</v>
      </c>
      <c r="AF622" s="28"/>
      <c r="AG622" s="19" t="n">
        <v>100000</v>
      </c>
      <c r="AH622" s="29" t="s">
        <v>118</v>
      </c>
      <c r="AJ622" s="29" t="n">
        <v>0</v>
      </c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30"/>
      <c r="BQ622" s="30" t="s">
        <v>119</v>
      </c>
      <c r="BR622" s="30" t="s">
        <v>119</v>
      </c>
      <c r="BS622" s="30" t="s">
        <v>119</v>
      </c>
      <c r="BT622" s="30"/>
      <c r="BU622" s="30"/>
      <c r="BV622" s="30"/>
      <c r="BW622" s="30"/>
      <c r="BX622" s="31"/>
      <c r="BY622" s="31"/>
      <c r="BZ622" s="31"/>
      <c r="CA622" s="31"/>
      <c r="CB622" s="31"/>
      <c r="CC622" s="31"/>
      <c r="CD622" s="31" t="s">
        <v>119</v>
      </c>
      <c r="CE622" s="31" t="s">
        <v>119</v>
      </c>
      <c r="CF622" s="31" t="s">
        <v>119</v>
      </c>
      <c r="CG622" s="31"/>
      <c r="CH622" s="31"/>
      <c r="CI622" s="31"/>
      <c r="CJ622" s="31"/>
      <c r="CK622" s="31"/>
      <c r="CL622" s="31"/>
      <c r="CM622" s="31"/>
      <c r="CN622" s="31"/>
      <c r="CO622" s="31"/>
      <c r="CP622" s="31"/>
      <c r="CQ622" s="31"/>
      <c r="CR622" s="31"/>
      <c r="CS622" s="31"/>
      <c r="CT622" s="31"/>
      <c r="CU622" s="31"/>
      <c r="CV622" s="31"/>
      <c r="CW622" s="31"/>
      <c r="CX622" s="31"/>
      <c r="CY622" s="31"/>
      <c r="CZ622" s="31"/>
      <c r="DA622" s="31"/>
      <c r="DB622" s="31"/>
      <c r="DC622" s="31"/>
      <c r="DD622" s="31"/>
      <c r="DE622" s="31"/>
      <c r="DF622" s="31"/>
      <c r="DG622" s="31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</row>
    <row r="623" s="29" customFormat="true" ht="12.85" hidden="false" customHeight="false" outlineLevel="0" collapsed="false">
      <c r="A623" s="19" t="n">
        <v>248</v>
      </c>
      <c r="B623" s="19" t="s">
        <v>616</v>
      </c>
      <c r="C623" s="19"/>
      <c r="D623" s="19"/>
      <c r="E623" s="19"/>
      <c r="F623" s="21"/>
      <c r="G623" s="19"/>
      <c r="H623" s="22"/>
      <c r="I623" s="19"/>
      <c r="J623" s="19"/>
      <c r="K623" s="19"/>
      <c r="L623" s="19"/>
      <c r="M623" s="23"/>
      <c r="N623" s="23"/>
      <c r="O623" s="23"/>
      <c r="P623" s="19"/>
      <c r="Q623" s="61"/>
      <c r="R623" s="50"/>
      <c r="S623" s="19"/>
      <c r="T623" s="19"/>
      <c r="U623" s="19"/>
      <c r="V623" s="19"/>
      <c r="W623" s="19"/>
      <c r="X623" s="19"/>
      <c r="Y623" s="19"/>
      <c r="Z623" s="19"/>
      <c r="AA623" s="19"/>
      <c r="AB623" s="19"/>
      <c r="AC623" s="26"/>
      <c r="AD623" s="46"/>
      <c r="AE623" s="63"/>
      <c r="AF623" s="28"/>
      <c r="AG623" s="19"/>
      <c r="AH623" s="29" t="s">
        <v>188</v>
      </c>
      <c r="AJ623" s="29" t="n">
        <v>1</v>
      </c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30"/>
      <c r="BQ623" s="30" t="s">
        <v>119</v>
      </c>
      <c r="BR623" s="30" t="s">
        <v>119</v>
      </c>
      <c r="BS623" s="30" t="s">
        <v>119</v>
      </c>
      <c r="BT623" s="30"/>
      <c r="BU623" s="30"/>
      <c r="BV623" s="30"/>
      <c r="BW623" s="30"/>
      <c r="BX623" s="31"/>
      <c r="BY623" s="31"/>
      <c r="BZ623" s="31"/>
      <c r="CA623" s="31"/>
      <c r="CB623" s="31"/>
      <c r="CC623" s="31"/>
      <c r="CD623" s="31"/>
      <c r="CE623" s="31"/>
      <c r="CF623" s="31"/>
      <c r="CG623" s="31"/>
      <c r="CH623" s="31"/>
      <c r="CI623" s="31"/>
      <c r="CJ623" s="31"/>
      <c r="CK623" s="31"/>
      <c r="CL623" s="31"/>
      <c r="CM623" s="31"/>
      <c r="CN623" s="31"/>
      <c r="CO623" s="31"/>
      <c r="CP623" s="31"/>
      <c r="CQ623" s="31"/>
      <c r="CR623" s="31"/>
      <c r="CS623" s="31"/>
      <c r="CT623" s="31"/>
      <c r="CU623" s="31"/>
      <c r="CV623" s="31"/>
      <c r="CW623" s="31"/>
      <c r="CX623" s="31"/>
      <c r="CY623" s="31"/>
      <c r="CZ623" s="31"/>
      <c r="DA623" s="31"/>
      <c r="DB623" s="31"/>
      <c r="DC623" s="31"/>
      <c r="DD623" s="31"/>
      <c r="DE623" s="31"/>
      <c r="DF623" s="31"/>
      <c r="DG623" s="31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</row>
    <row r="624" s="29" customFormat="true" ht="12.85" hidden="false" customHeight="false" outlineLevel="0" collapsed="false">
      <c r="A624" s="19" t="n">
        <v>248</v>
      </c>
      <c r="B624" s="19" t="s">
        <v>616</v>
      </c>
      <c r="C624" s="19"/>
      <c r="D624" s="19"/>
      <c r="E624" s="19"/>
      <c r="F624" s="21"/>
      <c r="G624" s="19"/>
      <c r="H624" s="22"/>
      <c r="I624" s="19"/>
      <c r="J624" s="19"/>
      <c r="K624" s="19"/>
      <c r="L624" s="19"/>
      <c r="M624" s="23"/>
      <c r="N624" s="23"/>
      <c r="O624" s="23"/>
      <c r="P624" s="19"/>
      <c r="Q624" s="61"/>
      <c r="R624" s="50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26"/>
      <c r="AD624" s="46"/>
      <c r="AE624" s="63"/>
      <c r="AF624" s="28"/>
      <c r="AG624" s="19"/>
      <c r="AH624" s="29" t="s">
        <v>258</v>
      </c>
      <c r="AJ624" s="29" t="n">
        <v>1</v>
      </c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30"/>
      <c r="BQ624" s="30" t="s">
        <v>119</v>
      </c>
      <c r="BR624" s="30" t="s">
        <v>119</v>
      </c>
      <c r="BS624" s="30" t="s">
        <v>119</v>
      </c>
      <c r="BT624" s="30"/>
      <c r="BU624" s="30"/>
      <c r="BV624" s="30"/>
      <c r="BW624" s="30"/>
      <c r="BX624" s="31"/>
      <c r="BY624" s="31"/>
      <c r="BZ624" s="31"/>
      <c r="CA624" s="31"/>
      <c r="CB624" s="31"/>
      <c r="CC624" s="31"/>
      <c r="CD624" s="31"/>
      <c r="CE624" s="31"/>
      <c r="CF624" s="31"/>
      <c r="CG624" s="31"/>
      <c r="CH624" s="31"/>
      <c r="CI624" s="31"/>
      <c r="CJ624" s="31"/>
      <c r="CK624" s="31"/>
      <c r="CL624" s="31"/>
      <c r="CM624" s="31"/>
      <c r="CN624" s="31"/>
      <c r="CO624" s="31"/>
      <c r="CP624" s="31"/>
      <c r="CQ624" s="31"/>
      <c r="CR624" s="31"/>
      <c r="CS624" s="31"/>
      <c r="CT624" s="31"/>
      <c r="CU624" s="31"/>
      <c r="CV624" s="31"/>
      <c r="CW624" s="31"/>
      <c r="CX624" s="31"/>
      <c r="CY624" s="31"/>
      <c r="CZ624" s="31"/>
      <c r="DA624" s="31"/>
      <c r="DB624" s="31"/>
      <c r="DC624" s="31"/>
      <c r="DD624" s="31"/>
      <c r="DE624" s="31"/>
      <c r="DF624" s="31"/>
      <c r="DG624" s="31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</row>
    <row r="625" s="29" customFormat="true" ht="12.85" hidden="false" customHeight="false" outlineLevel="0" collapsed="false">
      <c r="A625" s="19" t="n">
        <v>248</v>
      </c>
      <c r="B625" s="19" t="s">
        <v>616</v>
      </c>
      <c r="C625" s="19"/>
      <c r="D625" s="19"/>
      <c r="E625" s="19"/>
      <c r="F625" s="21"/>
      <c r="G625" s="19"/>
      <c r="H625" s="22"/>
      <c r="I625" s="19"/>
      <c r="J625" s="19"/>
      <c r="K625" s="19"/>
      <c r="L625" s="19"/>
      <c r="M625" s="23"/>
      <c r="N625" s="23"/>
      <c r="O625" s="23"/>
      <c r="P625" s="19"/>
      <c r="Q625" s="61"/>
      <c r="R625" s="50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26"/>
      <c r="AD625" s="46"/>
      <c r="AE625" s="63"/>
      <c r="AF625" s="28"/>
      <c r="AG625" s="19"/>
      <c r="AH625" s="29" t="s">
        <v>120</v>
      </c>
      <c r="AJ625" s="29" t="n">
        <v>1</v>
      </c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30"/>
      <c r="BQ625" s="30" t="s">
        <v>119</v>
      </c>
      <c r="BR625" s="30" t="s">
        <v>119</v>
      </c>
      <c r="BS625" s="30" t="s">
        <v>119</v>
      </c>
      <c r="BT625" s="30"/>
      <c r="BU625" s="30"/>
      <c r="BV625" s="30"/>
      <c r="BW625" s="30"/>
      <c r="BX625" s="31"/>
      <c r="BY625" s="31"/>
      <c r="BZ625" s="31"/>
      <c r="CA625" s="31"/>
      <c r="CB625" s="31"/>
      <c r="CC625" s="31"/>
      <c r="CD625" s="31"/>
      <c r="CE625" s="31"/>
      <c r="CF625" s="31"/>
      <c r="CG625" s="31"/>
      <c r="CH625" s="31"/>
      <c r="CI625" s="31"/>
      <c r="CJ625" s="31"/>
      <c r="CK625" s="31"/>
      <c r="CL625" s="31"/>
      <c r="CM625" s="31"/>
      <c r="CN625" s="31"/>
      <c r="CO625" s="31"/>
      <c r="CP625" s="31"/>
      <c r="CQ625" s="31"/>
      <c r="CR625" s="31"/>
      <c r="CS625" s="31"/>
      <c r="CT625" s="31"/>
      <c r="CU625" s="31"/>
      <c r="CV625" s="31"/>
      <c r="CW625" s="31"/>
      <c r="CX625" s="31"/>
      <c r="CY625" s="31"/>
      <c r="CZ625" s="31"/>
      <c r="DA625" s="31"/>
      <c r="DB625" s="31"/>
      <c r="DC625" s="31"/>
      <c r="DD625" s="31"/>
      <c r="DE625" s="31"/>
      <c r="DF625" s="31"/>
      <c r="DG625" s="31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</row>
    <row r="626" s="29" customFormat="true" ht="12.85" hidden="false" customHeight="false" outlineLevel="0" collapsed="false">
      <c r="A626" s="19" t="n">
        <v>248</v>
      </c>
      <c r="B626" s="19" t="s">
        <v>616</v>
      </c>
      <c r="C626" s="19"/>
      <c r="D626" s="19"/>
      <c r="E626" s="19"/>
      <c r="F626" s="21"/>
      <c r="G626" s="19"/>
      <c r="H626" s="22"/>
      <c r="I626" s="19"/>
      <c r="J626" s="19"/>
      <c r="K626" s="19"/>
      <c r="L626" s="19"/>
      <c r="M626" s="23"/>
      <c r="N626" s="23"/>
      <c r="O626" s="23"/>
      <c r="P626" s="19"/>
      <c r="Q626" s="61"/>
      <c r="R626" s="50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26"/>
      <c r="AD626" s="46"/>
      <c r="AE626" s="63"/>
      <c r="AF626" s="28"/>
      <c r="AG626" s="19"/>
      <c r="AH626" s="29" t="s">
        <v>259</v>
      </c>
      <c r="AJ626" s="29" t="n">
        <v>1</v>
      </c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30"/>
      <c r="BQ626" s="30" t="s">
        <v>119</v>
      </c>
      <c r="BR626" s="30" t="s">
        <v>119</v>
      </c>
      <c r="BS626" s="30" t="s">
        <v>119</v>
      </c>
      <c r="BT626" s="30"/>
      <c r="BU626" s="30"/>
      <c r="BV626" s="30"/>
      <c r="BW626" s="30"/>
      <c r="BX626" s="31"/>
      <c r="BY626" s="31"/>
      <c r="BZ626" s="31"/>
      <c r="CA626" s="31"/>
      <c r="CB626" s="31"/>
      <c r="CC626" s="31"/>
      <c r="CD626" s="31"/>
      <c r="CE626" s="31"/>
      <c r="CF626" s="31"/>
      <c r="CG626" s="31"/>
      <c r="CH626" s="31"/>
      <c r="CI626" s="31"/>
      <c r="CJ626" s="31"/>
      <c r="CK626" s="31"/>
      <c r="CL626" s="31"/>
      <c r="CM626" s="31"/>
      <c r="CN626" s="31"/>
      <c r="CO626" s="31"/>
      <c r="CP626" s="31"/>
      <c r="CQ626" s="31"/>
      <c r="CR626" s="31"/>
      <c r="CS626" s="31"/>
      <c r="CT626" s="31"/>
      <c r="CU626" s="31"/>
      <c r="CV626" s="31"/>
      <c r="CW626" s="31"/>
      <c r="CX626" s="31"/>
      <c r="CY626" s="31"/>
      <c r="CZ626" s="31"/>
      <c r="DA626" s="31"/>
      <c r="DB626" s="31"/>
      <c r="DC626" s="31"/>
      <c r="DD626" s="31"/>
      <c r="DE626" s="31"/>
      <c r="DF626" s="31"/>
      <c r="DG626" s="31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</row>
    <row r="627" s="29" customFormat="true" ht="12.85" hidden="false" customHeight="false" outlineLevel="0" collapsed="false">
      <c r="A627" s="19" t="n">
        <v>248</v>
      </c>
      <c r="B627" s="19" t="s">
        <v>616</v>
      </c>
      <c r="C627" s="19"/>
      <c r="D627" s="19"/>
      <c r="E627" s="19"/>
      <c r="F627" s="21"/>
      <c r="G627" s="19"/>
      <c r="H627" s="22"/>
      <c r="I627" s="19"/>
      <c r="J627" s="19"/>
      <c r="K627" s="19"/>
      <c r="L627" s="19"/>
      <c r="M627" s="23"/>
      <c r="N627" s="23"/>
      <c r="O627" s="23"/>
      <c r="P627" s="19"/>
      <c r="Q627" s="61"/>
      <c r="R627" s="50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26"/>
      <c r="AD627" s="46"/>
      <c r="AE627" s="63"/>
      <c r="AF627" s="28"/>
      <c r="AG627" s="19"/>
      <c r="AH627" s="29" t="s">
        <v>189</v>
      </c>
      <c r="AJ627" s="29" t="n">
        <v>1</v>
      </c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30"/>
      <c r="BQ627" s="30" t="s">
        <v>119</v>
      </c>
      <c r="BR627" s="30" t="s">
        <v>119</v>
      </c>
      <c r="BS627" s="30" t="s">
        <v>119</v>
      </c>
      <c r="BT627" s="30"/>
      <c r="BU627" s="30"/>
      <c r="BV627" s="30"/>
      <c r="BW627" s="30"/>
      <c r="BX627" s="31"/>
      <c r="BY627" s="31"/>
      <c r="BZ627" s="31"/>
      <c r="CA627" s="31"/>
      <c r="CB627" s="31"/>
      <c r="CC627" s="31"/>
      <c r="CD627" s="31"/>
      <c r="CE627" s="31"/>
      <c r="CF627" s="31"/>
      <c r="CG627" s="31"/>
      <c r="CH627" s="31"/>
      <c r="CI627" s="31"/>
      <c r="CJ627" s="31"/>
      <c r="CK627" s="31"/>
      <c r="CL627" s="31"/>
      <c r="CM627" s="31"/>
      <c r="CN627" s="31"/>
      <c r="CO627" s="31"/>
      <c r="CP627" s="31"/>
      <c r="CQ627" s="31"/>
      <c r="CR627" s="31"/>
      <c r="CS627" s="31"/>
      <c r="CT627" s="31"/>
      <c r="CU627" s="31"/>
      <c r="CV627" s="31"/>
      <c r="CW627" s="31"/>
      <c r="CX627" s="31"/>
      <c r="CY627" s="31"/>
      <c r="CZ627" s="31"/>
      <c r="DA627" s="31"/>
      <c r="DB627" s="31"/>
      <c r="DC627" s="31"/>
      <c r="DD627" s="31"/>
      <c r="DE627" s="31"/>
      <c r="DF627" s="31"/>
      <c r="DG627" s="31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</row>
    <row r="628" s="29" customFormat="true" ht="12.85" hidden="false" customHeight="false" outlineLevel="0" collapsed="false">
      <c r="A628" s="19" t="n">
        <v>248</v>
      </c>
      <c r="B628" s="19" t="s">
        <v>616</v>
      </c>
      <c r="C628" s="19"/>
      <c r="D628" s="19"/>
      <c r="E628" s="19"/>
      <c r="F628" s="21"/>
      <c r="G628" s="19"/>
      <c r="H628" s="22"/>
      <c r="I628" s="19"/>
      <c r="J628" s="19"/>
      <c r="K628" s="19"/>
      <c r="L628" s="19"/>
      <c r="M628" s="23"/>
      <c r="N628" s="23"/>
      <c r="O628" s="23"/>
      <c r="P628" s="19"/>
      <c r="Q628" s="61"/>
      <c r="R628" s="50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26"/>
      <c r="AD628" s="46"/>
      <c r="AE628" s="63"/>
      <c r="AF628" s="28"/>
      <c r="AG628" s="19"/>
      <c r="AH628" s="29" t="s">
        <v>190</v>
      </c>
      <c r="AJ628" s="29" t="n">
        <v>1</v>
      </c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30"/>
      <c r="BQ628" s="30" t="s">
        <v>119</v>
      </c>
      <c r="BR628" s="30" t="s">
        <v>119</v>
      </c>
      <c r="BS628" s="30" t="s">
        <v>119</v>
      </c>
      <c r="BT628" s="30"/>
      <c r="BU628" s="30"/>
      <c r="BV628" s="30"/>
      <c r="BW628" s="30"/>
      <c r="BX628" s="31"/>
      <c r="BY628" s="31"/>
      <c r="BZ628" s="31"/>
      <c r="CA628" s="31"/>
      <c r="CB628" s="31"/>
      <c r="CC628" s="31"/>
      <c r="CD628" s="31"/>
      <c r="CE628" s="31"/>
      <c r="CF628" s="31"/>
      <c r="CG628" s="31"/>
      <c r="CH628" s="31"/>
      <c r="CI628" s="31"/>
      <c r="CJ628" s="31"/>
      <c r="CK628" s="31"/>
      <c r="CL628" s="31"/>
      <c r="CM628" s="31"/>
      <c r="CN628" s="31"/>
      <c r="CO628" s="31"/>
      <c r="CP628" s="31"/>
      <c r="CQ628" s="31"/>
      <c r="CR628" s="31"/>
      <c r="CS628" s="31"/>
      <c r="CT628" s="31"/>
      <c r="CU628" s="31"/>
      <c r="CV628" s="31"/>
      <c r="CW628" s="31"/>
      <c r="CX628" s="31"/>
      <c r="CY628" s="31"/>
      <c r="CZ628" s="31"/>
      <c r="DA628" s="31"/>
      <c r="DB628" s="31"/>
      <c r="DC628" s="31"/>
      <c r="DD628" s="31"/>
      <c r="DE628" s="31"/>
      <c r="DF628" s="31"/>
      <c r="DG628" s="31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</row>
    <row r="629" s="29" customFormat="true" ht="12.85" hidden="false" customHeight="false" outlineLevel="0" collapsed="false">
      <c r="A629" s="29" t="n">
        <v>249</v>
      </c>
      <c r="B629" s="29" t="s">
        <v>269</v>
      </c>
      <c r="C629" s="29" t="s">
        <v>254</v>
      </c>
      <c r="D629" s="29" t="s">
        <v>270</v>
      </c>
      <c r="E629" s="29" t="n">
        <v>56</v>
      </c>
      <c r="F629" s="33" t="n">
        <v>112</v>
      </c>
      <c r="G629" s="29" t="n">
        <v>8</v>
      </c>
      <c r="H629" s="34" t="n">
        <v>16</v>
      </c>
      <c r="I629" s="29" t="n">
        <v>0.3</v>
      </c>
      <c r="J629" s="29" t="n">
        <v>0.1998</v>
      </c>
      <c r="K629" s="29" t="n">
        <v>0.1002</v>
      </c>
      <c r="L629" s="29" t="n">
        <v>4</v>
      </c>
      <c r="M629" s="35" t="n">
        <v>0.42</v>
      </c>
      <c r="N629" s="35" t="n">
        <v>0.27972</v>
      </c>
      <c r="O629" s="35" t="n">
        <v>0.14028</v>
      </c>
      <c r="P629" s="29" t="n">
        <v>974</v>
      </c>
      <c r="Q629" s="29" t="n">
        <v>50000</v>
      </c>
      <c r="R629" s="49" t="n">
        <v>52500</v>
      </c>
      <c r="S629" s="29" t="s">
        <v>255</v>
      </c>
      <c r="T629" s="29" t="n">
        <v>12</v>
      </c>
      <c r="V629" s="29" t="s">
        <v>112</v>
      </c>
      <c r="Y629" s="29" t="n">
        <v>160000</v>
      </c>
      <c r="Z629" s="29" t="n">
        <v>3200</v>
      </c>
      <c r="AA629" s="29" t="n">
        <v>8</v>
      </c>
      <c r="AB629" s="29" t="s">
        <v>236</v>
      </c>
      <c r="AC629" s="38" t="s">
        <v>271</v>
      </c>
      <c r="AD629" s="56"/>
      <c r="AE629" s="37" t="s">
        <v>182</v>
      </c>
      <c r="AF629" s="40"/>
      <c r="AG629" s="29" t="n">
        <v>1000</v>
      </c>
      <c r="AH629" s="29" t="s">
        <v>118</v>
      </c>
      <c r="AJ629" s="29" t="n">
        <v>0</v>
      </c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30"/>
      <c r="BQ629" s="30"/>
      <c r="BR629" s="30"/>
      <c r="BS629" s="30"/>
      <c r="BT629" s="30"/>
      <c r="BU629" s="30"/>
      <c r="BV629" s="30"/>
      <c r="BW629" s="30"/>
      <c r="BX629" s="31"/>
      <c r="BY629" s="31"/>
      <c r="BZ629" s="31"/>
      <c r="CA629" s="31"/>
      <c r="CB629" s="31"/>
      <c r="CC629" s="31"/>
      <c r="CD629" s="31"/>
      <c r="CE629" s="31"/>
      <c r="CF629" s="31"/>
      <c r="CG629" s="31"/>
      <c r="CH629" s="31"/>
      <c r="CI629" s="31"/>
      <c r="CJ629" s="31"/>
      <c r="CK629" s="31"/>
      <c r="CL629" s="31"/>
      <c r="CM629" s="31"/>
      <c r="CN629" s="31"/>
      <c r="CO629" s="31"/>
      <c r="CP629" s="31"/>
      <c r="CQ629" s="31"/>
      <c r="CR629" s="31"/>
      <c r="CS629" s="31"/>
      <c r="CT629" s="31"/>
      <c r="CU629" s="31"/>
      <c r="CV629" s="31"/>
      <c r="CW629" s="31"/>
      <c r="CX629" s="31"/>
      <c r="CY629" s="31"/>
      <c r="CZ629" s="31"/>
      <c r="DA629" s="31"/>
      <c r="DB629" s="31"/>
      <c r="DC629" s="31"/>
      <c r="DD629" s="31"/>
      <c r="DE629" s="31"/>
      <c r="DF629" s="31"/>
      <c r="DG629" s="31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</row>
    <row r="630" s="29" customFormat="true" ht="12.85" hidden="false" customHeight="false" outlineLevel="0" collapsed="false">
      <c r="A630" s="29" t="n">
        <v>250</v>
      </c>
      <c r="B630" s="29" t="s">
        <v>618</v>
      </c>
      <c r="C630" s="29" t="s">
        <v>600</v>
      </c>
      <c r="D630" s="29" t="s">
        <v>270</v>
      </c>
      <c r="E630" s="29" t="n">
        <v>8</v>
      </c>
      <c r="F630" s="33" t="n">
        <v>12</v>
      </c>
      <c r="G630" s="29" t="n">
        <v>0.31</v>
      </c>
      <c r="H630" s="34" t="n">
        <v>0.434</v>
      </c>
      <c r="I630" s="29" t="n">
        <v>0.06</v>
      </c>
      <c r="J630" s="29" t="n">
        <v>0.06</v>
      </c>
      <c r="K630" s="29" t="n">
        <v>0.06</v>
      </c>
      <c r="L630" s="29" t="n">
        <v>4</v>
      </c>
      <c r="M630" s="35" t="n">
        <v>0.084</v>
      </c>
      <c r="N630" s="35" t="n">
        <v>0.084</v>
      </c>
      <c r="O630" s="35" t="n">
        <v>0.084</v>
      </c>
      <c r="P630" s="29" t="n">
        <v>2114</v>
      </c>
      <c r="Q630" s="29" t="n">
        <v>22000</v>
      </c>
      <c r="R630" s="49" t="n">
        <v>120000</v>
      </c>
      <c r="S630" s="29" t="s">
        <v>114</v>
      </c>
      <c r="T630" s="29" t="n">
        <v>30</v>
      </c>
      <c r="U630" s="29" t="s">
        <v>277</v>
      </c>
      <c r="V630" s="29" t="s">
        <v>112</v>
      </c>
      <c r="W630" s="29" t="s">
        <v>278</v>
      </c>
      <c r="X630" s="29" t="s">
        <v>578</v>
      </c>
      <c r="Y630" s="29" t="n">
        <v>340000</v>
      </c>
      <c r="Z630" s="29" t="n">
        <v>34200</v>
      </c>
      <c r="AA630" s="29" t="n">
        <v>6</v>
      </c>
      <c r="AB630" s="29" t="s">
        <v>554</v>
      </c>
      <c r="AC630" s="38" t="s">
        <v>591</v>
      </c>
      <c r="AD630" s="56"/>
      <c r="AE630" s="37" t="s">
        <v>182</v>
      </c>
      <c r="AF630" s="40"/>
      <c r="AG630" s="29" t="n">
        <v>100000</v>
      </c>
      <c r="AH630" s="29" t="s">
        <v>118</v>
      </c>
      <c r="AJ630" s="29" t="n">
        <v>0</v>
      </c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30"/>
      <c r="BQ630" s="30"/>
      <c r="BR630" s="30"/>
      <c r="BS630" s="30"/>
      <c r="BT630" s="30"/>
      <c r="BU630" s="30"/>
      <c r="BV630" s="30"/>
      <c r="BW630" s="30"/>
      <c r="BX630" s="31"/>
      <c r="BY630" s="31"/>
      <c r="BZ630" s="31"/>
      <c r="CA630" s="31"/>
      <c r="CB630" s="31"/>
      <c r="CC630" s="31"/>
      <c r="CD630" s="31"/>
      <c r="CE630" s="31"/>
      <c r="CF630" s="31"/>
      <c r="CG630" s="31"/>
      <c r="CH630" s="31"/>
      <c r="CI630" s="31"/>
      <c r="CJ630" s="31"/>
      <c r="CK630" s="31"/>
      <c r="CL630" s="31"/>
      <c r="CM630" s="31"/>
      <c r="CN630" s="31"/>
      <c r="CO630" s="31"/>
      <c r="CP630" s="31"/>
      <c r="CQ630" s="31"/>
      <c r="CR630" s="31"/>
      <c r="CS630" s="31"/>
      <c r="CT630" s="31"/>
      <c r="CU630" s="31"/>
      <c r="CV630" s="31"/>
      <c r="CW630" s="31"/>
      <c r="CX630" s="31"/>
      <c r="CY630" s="31"/>
      <c r="CZ630" s="31"/>
      <c r="DA630" s="31"/>
      <c r="DB630" s="31"/>
      <c r="DC630" s="31"/>
      <c r="DD630" s="31"/>
      <c r="DE630" s="31"/>
      <c r="DF630" s="31"/>
      <c r="DG630" s="31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</row>
    <row r="631" s="29" customFormat="true" ht="12.85" hidden="false" customHeight="false" outlineLevel="0" collapsed="false">
      <c r="A631" s="29" t="n">
        <v>251</v>
      </c>
      <c r="B631" s="29" t="s">
        <v>338</v>
      </c>
      <c r="C631" s="29" t="s">
        <v>339</v>
      </c>
      <c r="D631" s="29" t="s">
        <v>270</v>
      </c>
      <c r="E631" s="29" t="n">
        <v>28</v>
      </c>
      <c r="F631" s="33" t="n">
        <v>84</v>
      </c>
      <c r="G631" s="29" t="n">
        <v>2.528</v>
      </c>
      <c r="H631" s="34" t="n">
        <v>7.584</v>
      </c>
      <c r="I631" s="29" t="n">
        <v>2.54514</v>
      </c>
      <c r="J631" s="29" t="n">
        <v>2.03616</v>
      </c>
      <c r="K631" s="29" t="n">
        <v>1.55088</v>
      </c>
      <c r="L631" s="29" t="n">
        <v>20</v>
      </c>
      <c r="M631" s="35" t="n">
        <v>7.63542</v>
      </c>
      <c r="N631" s="35" t="n">
        <v>6.10848</v>
      </c>
      <c r="O631" s="35" t="n">
        <v>4.65264</v>
      </c>
      <c r="P631" s="29" t="n">
        <v>17</v>
      </c>
      <c r="Q631" s="29" t="n">
        <v>180</v>
      </c>
      <c r="R631" s="49" t="n">
        <v>430</v>
      </c>
      <c r="S631" s="29" t="s">
        <v>213</v>
      </c>
      <c r="Y631" s="29" t="n">
        <v>30000</v>
      </c>
      <c r="Z631" s="29" t="n">
        <v>104</v>
      </c>
      <c r="AA631" s="29" t="n">
        <v>1</v>
      </c>
      <c r="AB631" s="29" t="s">
        <v>236</v>
      </c>
      <c r="AC631" s="38" t="s">
        <v>240</v>
      </c>
      <c r="AD631" s="56"/>
      <c r="AE631" s="37" t="s">
        <v>182</v>
      </c>
      <c r="AF631" s="40"/>
      <c r="AG631" s="29" t="n">
        <v>1000</v>
      </c>
      <c r="AH631" s="29" t="s">
        <v>118</v>
      </c>
      <c r="AJ631" s="29" t="n">
        <v>0</v>
      </c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30"/>
      <c r="BQ631" s="30"/>
      <c r="BR631" s="30"/>
      <c r="BS631" s="30"/>
      <c r="BT631" s="30"/>
      <c r="BU631" s="30"/>
      <c r="BV631" s="30"/>
      <c r="BW631" s="30"/>
      <c r="BX631" s="31"/>
      <c r="BY631" s="31"/>
      <c r="BZ631" s="31"/>
      <c r="CA631" s="31"/>
      <c r="CB631" s="31"/>
      <c r="CC631" s="31"/>
      <c r="CD631" s="31"/>
      <c r="CE631" s="31"/>
      <c r="CF631" s="31"/>
      <c r="CG631" s="31"/>
      <c r="CH631" s="31"/>
      <c r="CI631" s="31"/>
      <c r="CJ631" s="31"/>
      <c r="CK631" s="31"/>
      <c r="CL631" s="31"/>
      <c r="CM631" s="31"/>
      <c r="CN631" s="31"/>
      <c r="CO631" s="31"/>
      <c r="CP631" s="31"/>
      <c r="CQ631" s="31"/>
      <c r="CR631" s="31"/>
      <c r="CS631" s="31"/>
      <c r="CT631" s="31"/>
      <c r="CU631" s="31"/>
      <c r="CV631" s="31"/>
      <c r="CW631" s="31"/>
      <c r="CX631" s="31"/>
      <c r="CY631" s="31"/>
      <c r="CZ631" s="31"/>
      <c r="DA631" s="31"/>
      <c r="DB631" s="31"/>
      <c r="DC631" s="31"/>
      <c r="DD631" s="31"/>
      <c r="DE631" s="31"/>
      <c r="DF631" s="31"/>
      <c r="DG631" s="31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</row>
    <row r="632" s="29" customFormat="true" ht="12.85" hidden="false" customHeight="true" outlineLevel="0" collapsed="false">
      <c r="A632" s="19" t="n">
        <v>252</v>
      </c>
      <c r="B632" s="19" t="s">
        <v>596</v>
      </c>
      <c r="C632" s="19" t="s">
        <v>578</v>
      </c>
      <c r="D632" s="19" t="s">
        <v>113</v>
      </c>
      <c r="E632" s="19" t="n">
        <v>42</v>
      </c>
      <c r="F632" s="21" t="n">
        <v>63</v>
      </c>
      <c r="G632" s="19" t="n">
        <v>4.82</v>
      </c>
      <c r="H632" s="22" t="n">
        <v>7.23</v>
      </c>
      <c r="I632" s="19" t="n">
        <v>0.4998</v>
      </c>
      <c r="J632" s="19" t="n">
        <v>0.4002</v>
      </c>
      <c r="K632" s="19" t="n">
        <v>0.4002</v>
      </c>
      <c r="L632" s="19" t="n">
        <v>10</v>
      </c>
      <c r="M632" s="23" t="n">
        <v>0.9996</v>
      </c>
      <c r="N632" s="23" t="n">
        <v>0.8004</v>
      </c>
      <c r="O632" s="23" t="n">
        <v>0.8004</v>
      </c>
      <c r="P632" s="19" t="n">
        <v>705</v>
      </c>
      <c r="Q632" s="61" t="n">
        <v>7000</v>
      </c>
      <c r="R632" s="50" t="n">
        <v>8500</v>
      </c>
      <c r="S632" s="19" t="s">
        <v>114</v>
      </c>
      <c r="T632" s="19"/>
      <c r="U632" s="19"/>
      <c r="V632" s="19"/>
      <c r="W632" s="19"/>
      <c r="X632" s="19"/>
      <c r="Y632" s="19" t="n">
        <v>400000</v>
      </c>
      <c r="Z632" s="19" t="n">
        <v>15840</v>
      </c>
      <c r="AA632" s="19" t="n">
        <v>5</v>
      </c>
      <c r="AB632" s="19" t="s">
        <v>554</v>
      </c>
      <c r="AC632" s="26" t="s">
        <v>587</v>
      </c>
      <c r="AD632" s="46" t="n">
        <v>310000</v>
      </c>
      <c r="AE632" s="63" t="n">
        <v>90925873</v>
      </c>
      <c r="AF632" s="28" t="s">
        <v>187</v>
      </c>
      <c r="AG632" s="19" t="n">
        <v>33333</v>
      </c>
      <c r="AH632" s="29" t="s">
        <v>118</v>
      </c>
      <c r="AJ632" s="29" t="n">
        <v>0</v>
      </c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30"/>
      <c r="BQ632" s="30"/>
      <c r="BR632" s="30"/>
      <c r="BS632" s="30"/>
      <c r="BT632" s="30"/>
      <c r="BU632" s="30"/>
      <c r="BV632" s="30"/>
      <c r="BW632" s="30"/>
      <c r="BX632" s="31" t="s">
        <v>119</v>
      </c>
      <c r="BY632" s="31" t="s">
        <v>119</v>
      </c>
      <c r="BZ632" s="31" t="s">
        <v>119</v>
      </c>
      <c r="CA632" s="31" t="s">
        <v>119</v>
      </c>
      <c r="CB632" s="31" t="s">
        <v>119</v>
      </c>
      <c r="CC632" s="31" t="s">
        <v>119</v>
      </c>
      <c r="CD632" s="31"/>
      <c r="CE632" s="31"/>
      <c r="CF632" s="31"/>
      <c r="CG632" s="31" t="s">
        <v>119</v>
      </c>
      <c r="CH632" s="31" t="s">
        <v>119</v>
      </c>
      <c r="CI632" s="31" t="s">
        <v>119</v>
      </c>
      <c r="CJ632" s="31" t="s">
        <v>119</v>
      </c>
      <c r="CK632" s="31" t="s">
        <v>119</v>
      </c>
      <c r="CL632" s="31" t="s">
        <v>119</v>
      </c>
      <c r="CM632" s="31" t="s">
        <v>119</v>
      </c>
      <c r="CN632" s="31" t="s">
        <v>119</v>
      </c>
      <c r="CO632" s="31" t="s">
        <v>119</v>
      </c>
      <c r="CP632" s="31" t="s">
        <v>119</v>
      </c>
      <c r="CQ632" s="31" t="s">
        <v>119</v>
      </c>
      <c r="CR632" s="31" t="s">
        <v>119</v>
      </c>
      <c r="CS632" s="31" t="s">
        <v>119</v>
      </c>
      <c r="CT632" s="31" t="s">
        <v>119</v>
      </c>
      <c r="CU632" s="31" t="s">
        <v>119</v>
      </c>
      <c r="CV632" s="31" t="s">
        <v>119</v>
      </c>
      <c r="CW632" s="31" t="s">
        <v>119</v>
      </c>
      <c r="CX632" s="31"/>
      <c r="CY632" s="31"/>
      <c r="CZ632" s="31"/>
      <c r="DA632" s="31"/>
      <c r="DB632" s="31"/>
      <c r="DC632" s="31"/>
      <c r="DD632" s="31"/>
      <c r="DE632" s="31"/>
      <c r="DF632" s="31"/>
      <c r="DG632" s="31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</row>
    <row r="633" s="29" customFormat="true" ht="12.85" hidden="false" customHeight="false" outlineLevel="0" collapsed="false">
      <c r="A633" s="19" t="n">
        <v>252</v>
      </c>
      <c r="B633" s="19" t="s">
        <v>596</v>
      </c>
      <c r="C633" s="19"/>
      <c r="D633" s="19"/>
      <c r="E633" s="19"/>
      <c r="F633" s="21"/>
      <c r="G633" s="19"/>
      <c r="H633" s="22"/>
      <c r="I633" s="19"/>
      <c r="J633" s="19"/>
      <c r="K633" s="19"/>
      <c r="L633" s="19"/>
      <c r="M633" s="23"/>
      <c r="N633" s="23"/>
      <c r="O633" s="23"/>
      <c r="P633" s="19"/>
      <c r="Q633" s="61"/>
      <c r="R633" s="50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26"/>
      <c r="AD633" s="46"/>
      <c r="AE633" s="63"/>
      <c r="AF633" s="28"/>
      <c r="AG633" s="19"/>
      <c r="AH633" s="29" t="s">
        <v>188</v>
      </c>
      <c r="AJ633" s="29" t="n">
        <v>8</v>
      </c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 t="s">
        <v>119</v>
      </c>
      <c r="AW633" s="30" t="s">
        <v>119</v>
      </c>
      <c r="AX633" s="30"/>
      <c r="AY633" s="30"/>
      <c r="AZ633" s="30" t="s">
        <v>119</v>
      </c>
      <c r="BA633" s="30" t="s">
        <v>119</v>
      </c>
      <c r="BB633" s="30"/>
      <c r="BC633" s="30"/>
      <c r="BD633" s="30"/>
      <c r="BE633" s="30" t="s">
        <v>119</v>
      </c>
      <c r="BF633" s="30" t="s">
        <v>119</v>
      </c>
      <c r="BG633" s="30" t="s">
        <v>119</v>
      </c>
      <c r="BH633" s="30"/>
      <c r="BI633" s="30"/>
      <c r="BJ633" s="30"/>
      <c r="BK633" s="30"/>
      <c r="BL633" s="30"/>
      <c r="BM633" s="30"/>
      <c r="BN633" s="30"/>
      <c r="BO633" s="30"/>
      <c r="BP633" s="30"/>
      <c r="BQ633" s="30"/>
      <c r="BR633" s="30"/>
      <c r="BS633" s="30"/>
      <c r="BT633" s="30"/>
      <c r="BU633" s="30"/>
      <c r="BV633" s="30"/>
      <c r="BW633" s="30"/>
      <c r="BX633" s="31"/>
      <c r="BY633" s="31"/>
      <c r="BZ633" s="31"/>
      <c r="CA633" s="31"/>
      <c r="CB633" s="31"/>
      <c r="CC633" s="31"/>
      <c r="CD633" s="31"/>
      <c r="CE633" s="31"/>
      <c r="CF633" s="31"/>
      <c r="CG633" s="31"/>
      <c r="CH633" s="31"/>
      <c r="CI633" s="31"/>
      <c r="CJ633" s="31"/>
      <c r="CK633" s="31"/>
      <c r="CL633" s="31"/>
      <c r="CM633" s="31"/>
      <c r="CN633" s="31"/>
      <c r="CO633" s="31"/>
      <c r="CP633" s="31"/>
      <c r="CQ633" s="31"/>
      <c r="CR633" s="31"/>
      <c r="CS633" s="31"/>
      <c r="CT633" s="31"/>
      <c r="CU633" s="31"/>
      <c r="CV633" s="31"/>
      <c r="CW633" s="31"/>
      <c r="CX633" s="31"/>
      <c r="CY633" s="31"/>
      <c r="CZ633" s="31"/>
      <c r="DA633" s="31"/>
      <c r="DB633" s="31"/>
      <c r="DC633" s="31"/>
      <c r="DD633" s="31"/>
      <c r="DE633" s="31"/>
      <c r="DF633" s="31"/>
      <c r="DG633" s="31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</row>
    <row r="634" s="29" customFormat="true" ht="12.85" hidden="false" customHeight="false" outlineLevel="0" collapsed="false">
      <c r="A634" s="19" t="n">
        <v>252</v>
      </c>
      <c r="B634" s="19" t="s">
        <v>596</v>
      </c>
      <c r="C634" s="19"/>
      <c r="D634" s="19"/>
      <c r="E634" s="19"/>
      <c r="F634" s="21"/>
      <c r="G634" s="19"/>
      <c r="H634" s="22"/>
      <c r="I634" s="19"/>
      <c r="J634" s="19"/>
      <c r="K634" s="19"/>
      <c r="L634" s="19"/>
      <c r="M634" s="23"/>
      <c r="N634" s="23"/>
      <c r="O634" s="23"/>
      <c r="P634" s="19"/>
      <c r="Q634" s="61"/>
      <c r="R634" s="50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26"/>
      <c r="AD634" s="46"/>
      <c r="AE634" s="63"/>
      <c r="AF634" s="28"/>
      <c r="AG634" s="19"/>
      <c r="AH634" s="29" t="s">
        <v>258</v>
      </c>
      <c r="AJ634" s="29" t="n">
        <v>8</v>
      </c>
      <c r="AK634" s="30"/>
      <c r="AL634" s="30"/>
      <c r="AM634" s="30" t="s">
        <v>119</v>
      </c>
      <c r="AN634" s="30"/>
      <c r="AO634" s="30" t="s">
        <v>119</v>
      </c>
      <c r="AP634" s="30"/>
      <c r="AQ634" s="30" t="s">
        <v>119</v>
      </c>
      <c r="AR634" s="30"/>
      <c r="AS634" s="30"/>
      <c r="AT634" s="30"/>
      <c r="AU634" s="30"/>
      <c r="AV634" s="30" t="s">
        <v>119</v>
      </c>
      <c r="AW634" s="30" t="s">
        <v>119</v>
      </c>
      <c r="AX634" s="30"/>
      <c r="AY634" s="30"/>
      <c r="AZ634" s="30"/>
      <c r="BA634" s="30"/>
      <c r="BB634" s="30"/>
      <c r="BC634" s="30"/>
      <c r="BD634" s="30"/>
      <c r="BE634" s="30" t="s">
        <v>119</v>
      </c>
      <c r="BF634" s="30" t="s">
        <v>119</v>
      </c>
      <c r="BG634" s="30" t="s">
        <v>119</v>
      </c>
      <c r="BH634" s="30" t="s">
        <v>119</v>
      </c>
      <c r="BI634" s="30"/>
      <c r="BJ634" s="30"/>
      <c r="BK634" s="30"/>
      <c r="BL634" s="30"/>
      <c r="BM634" s="30"/>
      <c r="BN634" s="30"/>
      <c r="BO634" s="30"/>
      <c r="BP634" s="30"/>
      <c r="BQ634" s="30"/>
      <c r="BR634" s="30"/>
      <c r="BS634" s="30"/>
      <c r="BT634" s="30"/>
      <c r="BU634" s="30"/>
      <c r="BV634" s="30"/>
      <c r="BW634" s="30"/>
      <c r="BX634" s="31"/>
      <c r="BY634" s="31"/>
      <c r="BZ634" s="31"/>
      <c r="CA634" s="31"/>
      <c r="CB634" s="31"/>
      <c r="CC634" s="31"/>
      <c r="CD634" s="31"/>
      <c r="CE634" s="31"/>
      <c r="CF634" s="31"/>
      <c r="CG634" s="31"/>
      <c r="CH634" s="31"/>
      <c r="CI634" s="31"/>
      <c r="CJ634" s="31"/>
      <c r="CK634" s="31"/>
      <c r="CL634" s="31"/>
      <c r="CM634" s="31"/>
      <c r="CN634" s="31"/>
      <c r="CO634" s="31"/>
      <c r="CP634" s="31"/>
      <c r="CQ634" s="31"/>
      <c r="CR634" s="31"/>
      <c r="CS634" s="31"/>
      <c r="CT634" s="31"/>
      <c r="CU634" s="31"/>
      <c r="CV634" s="31"/>
      <c r="CW634" s="31"/>
      <c r="CX634" s="31"/>
      <c r="CY634" s="31"/>
      <c r="CZ634" s="31"/>
      <c r="DA634" s="31"/>
      <c r="DB634" s="31"/>
      <c r="DC634" s="31"/>
      <c r="DD634" s="31"/>
      <c r="DE634" s="31"/>
      <c r="DF634" s="31"/>
      <c r="DG634" s="31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</row>
    <row r="635" s="29" customFormat="true" ht="12.85" hidden="false" customHeight="false" outlineLevel="0" collapsed="false">
      <c r="A635" s="19" t="n">
        <v>252</v>
      </c>
      <c r="B635" s="19" t="s">
        <v>596</v>
      </c>
      <c r="C635" s="19"/>
      <c r="D635" s="19"/>
      <c r="E635" s="19"/>
      <c r="F635" s="21"/>
      <c r="G635" s="19"/>
      <c r="H635" s="22"/>
      <c r="I635" s="19"/>
      <c r="J635" s="19"/>
      <c r="K635" s="19"/>
      <c r="L635" s="19"/>
      <c r="M635" s="23"/>
      <c r="N635" s="23"/>
      <c r="O635" s="23"/>
      <c r="P635" s="19"/>
      <c r="Q635" s="61"/>
      <c r="R635" s="50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26"/>
      <c r="AD635" s="46"/>
      <c r="AE635" s="63"/>
      <c r="AF635" s="28"/>
      <c r="AG635" s="19"/>
      <c r="AH635" s="29" t="s">
        <v>120</v>
      </c>
      <c r="AJ635" s="29" t="n">
        <v>8</v>
      </c>
      <c r="AK635" s="30"/>
      <c r="AL635" s="30" t="s">
        <v>119</v>
      </c>
      <c r="AM635" s="30" t="s">
        <v>119</v>
      </c>
      <c r="AN635" s="30" t="s">
        <v>119</v>
      </c>
      <c r="AO635" s="30" t="s">
        <v>119</v>
      </c>
      <c r="AP635" s="30"/>
      <c r="AQ635" s="30" t="s">
        <v>119</v>
      </c>
      <c r="AR635" s="30" t="s">
        <v>119</v>
      </c>
      <c r="AS635" s="30" t="s">
        <v>119</v>
      </c>
      <c r="AT635" s="30"/>
      <c r="AU635" s="30"/>
      <c r="AV635" s="30" t="s">
        <v>119</v>
      </c>
      <c r="AW635" s="30" t="s">
        <v>119</v>
      </c>
      <c r="AX635" s="30"/>
      <c r="AY635" s="30"/>
      <c r="AZ635" s="30" t="s">
        <v>119</v>
      </c>
      <c r="BA635" s="30"/>
      <c r="BB635" s="30"/>
      <c r="BC635" s="30"/>
      <c r="BD635" s="30"/>
      <c r="BE635" s="30" t="s">
        <v>119</v>
      </c>
      <c r="BF635" s="30"/>
      <c r="BG635" s="30"/>
      <c r="BH635" s="30" t="s">
        <v>119</v>
      </c>
      <c r="BI635" s="30"/>
      <c r="BJ635" s="30"/>
      <c r="BK635" s="30"/>
      <c r="BL635" s="30"/>
      <c r="BM635" s="30"/>
      <c r="BN635" s="30"/>
      <c r="BO635" s="30"/>
      <c r="BP635" s="30"/>
      <c r="BQ635" s="30"/>
      <c r="BR635" s="30"/>
      <c r="BS635" s="30"/>
      <c r="BT635" s="30"/>
      <c r="BU635" s="30"/>
      <c r="BV635" s="30"/>
      <c r="BW635" s="30"/>
      <c r="BX635" s="31"/>
      <c r="BY635" s="31"/>
      <c r="BZ635" s="31"/>
      <c r="CA635" s="31"/>
      <c r="CB635" s="31"/>
      <c r="CC635" s="31"/>
      <c r="CD635" s="31"/>
      <c r="CE635" s="31"/>
      <c r="CF635" s="31"/>
      <c r="CG635" s="31"/>
      <c r="CH635" s="31"/>
      <c r="CI635" s="31"/>
      <c r="CJ635" s="31"/>
      <c r="CK635" s="31"/>
      <c r="CL635" s="31"/>
      <c r="CM635" s="31"/>
      <c r="CN635" s="31"/>
      <c r="CO635" s="31"/>
      <c r="CP635" s="31"/>
      <c r="CQ635" s="31"/>
      <c r="CR635" s="31"/>
      <c r="CS635" s="31"/>
      <c r="CT635" s="31"/>
      <c r="CU635" s="31"/>
      <c r="CV635" s="31"/>
      <c r="CW635" s="31"/>
      <c r="CX635" s="31"/>
      <c r="CY635" s="31"/>
      <c r="CZ635" s="31"/>
      <c r="DA635" s="31"/>
      <c r="DB635" s="31"/>
      <c r="DC635" s="31"/>
      <c r="DD635" s="31"/>
      <c r="DE635" s="31"/>
      <c r="DF635" s="31"/>
      <c r="DG635" s="31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</row>
    <row r="636" s="29" customFormat="true" ht="12.85" hidden="false" customHeight="false" outlineLevel="0" collapsed="false">
      <c r="A636" s="19" t="n">
        <v>252</v>
      </c>
      <c r="B636" s="19" t="s">
        <v>596</v>
      </c>
      <c r="C636" s="19"/>
      <c r="D636" s="19"/>
      <c r="E636" s="19"/>
      <c r="F636" s="21"/>
      <c r="G636" s="19"/>
      <c r="H636" s="22"/>
      <c r="I636" s="19"/>
      <c r="J636" s="19"/>
      <c r="K636" s="19"/>
      <c r="L636" s="19"/>
      <c r="M636" s="23"/>
      <c r="N636" s="23"/>
      <c r="O636" s="23"/>
      <c r="P636" s="19"/>
      <c r="Q636" s="61"/>
      <c r="R636" s="50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26"/>
      <c r="AD636" s="46"/>
      <c r="AE636" s="63"/>
      <c r="AF636" s="28"/>
      <c r="AG636" s="19"/>
      <c r="AH636" s="29" t="s">
        <v>259</v>
      </c>
      <c r="AJ636" s="29" t="n">
        <v>8</v>
      </c>
      <c r="AK636" s="30"/>
      <c r="AL636" s="30"/>
      <c r="AM636" s="30" t="s">
        <v>119</v>
      </c>
      <c r="AN636" s="30"/>
      <c r="AO636" s="30" t="s">
        <v>119</v>
      </c>
      <c r="AP636" s="30"/>
      <c r="AQ636" s="30" t="s">
        <v>119</v>
      </c>
      <c r="AR636" s="30"/>
      <c r="AS636" s="30"/>
      <c r="AT636" s="30"/>
      <c r="AU636" s="30"/>
      <c r="AV636" s="30" t="s">
        <v>119</v>
      </c>
      <c r="AW636" s="30" t="s">
        <v>119</v>
      </c>
      <c r="AX636" s="30"/>
      <c r="AY636" s="30"/>
      <c r="AZ636" s="30"/>
      <c r="BA636" s="30"/>
      <c r="BB636" s="30"/>
      <c r="BC636" s="30"/>
      <c r="BD636" s="30"/>
      <c r="BE636" s="30" t="s">
        <v>119</v>
      </c>
      <c r="BF636" s="30" t="s">
        <v>119</v>
      </c>
      <c r="BG636" s="30" t="s">
        <v>119</v>
      </c>
      <c r="BH636" s="30" t="s">
        <v>119</v>
      </c>
      <c r="BI636" s="30"/>
      <c r="BJ636" s="30"/>
      <c r="BK636" s="30"/>
      <c r="BL636" s="30"/>
      <c r="BM636" s="30"/>
      <c r="BN636" s="30"/>
      <c r="BO636" s="30"/>
      <c r="BP636" s="30"/>
      <c r="BQ636" s="30"/>
      <c r="BR636" s="30"/>
      <c r="BS636" s="30"/>
      <c r="BT636" s="30"/>
      <c r="BU636" s="30"/>
      <c r="BV636" s="30"/>
      <c r="BW636" s="30"/>
      <c r="BX636" s="31"/>
      <c r="BY636" s="31"/>
      <c r="BZ636" s="31"/>
      <c r="CA636" s="31"/>
      <c r="CB636" s="31"/>
      <c r="CC636" s="31"/>
      <c r="CD636" s="31"/>
      <c r="CE636" s="31"/>
      <c r="CF636" s="31"/>
      <c r="CG636" s="31"/>
      <c r="CH636" s="31"/>
      <c r="CI636" s="31"/>
      <c r="CJ636" s="31"/>
      <c r="CK636" s="31"/>
      <c r="CL636" s="31"/>
      <c r="CM636" s="31"/>
      <c r="CN636" s="31"/>
      <c r="CO636" s="31"/>
      <c r="CP636" s="31"/>
      <c r="CQ636" s="31"/>
      <c r="CR636" s="31"/>
      <c r="CS636" s="31"/>
      <c r="CT636" s="31"/>
      <c r="CU636" s="31"/>
      <c r="CV636" s="31"/>
      <c r="CW636" s="31"/>
      <c r="CX636" s="31"/>
      <c r="CY636" s="31"/>
      <c r="CZ636" s="31"/>
      <c r="DA636" s="31"/>
      <c r="DB636" s="31"/>
      <c r="DC636" s="31"/>
      <c r="DD636" s="31"/>
      <c r="DE636" s="31"/>
      <c r="DF636" s="31"/>
      <c r="DG636" s="31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</row>
    <row r="637" s="29" customFormat="true" ht="12.85" hidden="false" customHeight="false" outlineLevel="0" collapsed="false">
      <c r="A637" s="19" t="n">
        <v>252</v>
      </c>
      <c r="B637" s="19" t="s">
        <v>596</v>
      </c>
      <c r="C637" s="19"/>
      <c r="D637" s="19"/>
      <c r="E637" s="19"/>
      <c r="F637" s="21"/>
      <c r="G637" s="19"/>
      <c r="H637" s="22"/>
      <c r="I637" s="19"/>
      <c r="J637" s="19"/>
      <c r="K637" s="19"/>
      <c r="L637" s="19"/>
      <c r="M637" s="23"/>
      <c r="N637" s="23"/>
      <c r="O637" s="23"/>
      <c r="P637" s="19"/>
      <c r="Q637" s="61"/>
      <c r="R637" s="50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26"/>
      <c r="AD637" s="46"/>
      <c r="AE637" s="63"/>
      <c r="AF637" s="28"/>
      <c r="AG637" s="19"/>
      <c r="AH637" s="29" t="s">
        <v>189</v>
      </c>
      <c r="AJ637" s="29" t="n">
        <v>4</v>
      </c>
      <c r="AK637" s="30"/>
      <c r="AL637" s="30" t="s">
        <v>119</v>
      </c>
      <c r="AM637" s="30" t="s">
        <v>119</v>
      </c>
      <c r="AN637" s="30" t="s">
        <v>119</v>
      </c>
      <c r="AO637" s="30" t="s">
        <v>119</v>
      </c>
      <c r="AP637" s="30"/>
      <c r="AQ637" s="30" t="s">
        <v>119</v>
      </c>
      <c r="AR637" s="30" t="s">
        <v>119</v>
      </c>
      <c r="AS637" s="30" t="s">
        <v>119</v>
      </c>
      <c r="AT637" s="30"/>
      <c r="AU637" s="30"/>
      <c r="AV637" s="30" t="s">
        <v>119</v>
      </c>
      <c r="AW637" s="30" t="s">
        <v>119</v>
      </c>
      <c r="AX637" s="30"/>
      <c r="AY637" s="30"/>
      <c r="AZ637" s="30" t="s">
        <v>119</v>
      </c>
      <c r="BA637" s="30" t="s">
        <v>119</v>
      </c>
      <c r="BB637" s="30"/>
      <c r="BC637" s="30"/>
      <c r="BD637" s="30"/>
      <c r="BE637" s="30"/>
      <c r="BF637" s="30"/>
      <c r="BG637" s="30"/>
      <c r="BH637" s="30" t="s">
        <v>119</v>
      </c>
      <c r="BI637" s="30"/>
      <c r="BJ637" s="30"/>
      <c r="BK637" s="30"/>
      <c r="BL637" s="30"/>
      <c r="BM637" s="30"/>
      <c r="BN637" s="30"/>
      <c r="BO637" s="30"/>
      <c r="BP637" s="30"/>
      <c r="BQ637" s="30"/>
      <c r="BR637" s="30"/>
      <c r="BS637" s="30"/>
      <c r="BT637" s="30"/>
      <c r="BU637" s="30"/>
      <c r="BV637" s="30"/>
      <c r="BW637" s="30"/>
      <c r="BX637" s="31"/>
      <c r="BY637" s="31"/>
      <c r="BZ637" s="31"/>
      <c r="CA637" s="31"/>
      <c r="CB637" s="31"/>
      <c r="CC637" s="31"/>
      <c r="CD637" s="31"/>
      <c r="CE637" s="31"/>
      <c r="CF637" s="31"/>
      <c r="CG637" s="31"/>
      <c r="CH637" s="31"/>
      <c r="CI637" s="31"/>
      <c r="CJ637" s="31"/>
      <c r="CK637" s="31"/>
      <c r="CL637" s="31"/>
      <c r="CM637" s="31"/>
      <c r="CN637" s="31"/>
      <c r="CO637" s="31"/>
      <c r="CP637" s="31"/>
      <c r="CQ637" s="31"/>
      <c r="CR637" s="31"/>
      <c r="CS637" s="31"/>
      <c r="CT637" s="31"/>
      <c r="CU637" s="31"/>
      <c r="CV637" s="31"/>
      <c r="CW637" s="31"/>
      <c r="CX637" s="31"/>
      <c r="CY637" s="31"/>
      <c r="CZ637" s="31"/>
      <c r="DA637" s="31"/>
      <c r="DB637" s="31"/>
      <c r="DC637" s="31"/>
      <c r="DD637" s="31"/>
      <c r="DE637" s="31"/>
      <c r="DF637" s="31"/>
      <c r="DG637" s="31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</row>
    <row r="638" s="29" customFormat="true" ht="12.85" hidden="false" customHeight="false" outlineLevel="0" collapsed="false">
      <c r="A638" s="19" t="n">
        <v>252</v>
      </c>
      <c r="B638" s="19" t="s">
        <v>596</v>
      </c>
      <c r="C638" s="19"/>
      <c r="D638" s="19"/>
      <c r="E638" s="19"/>
      <c r="F638" s="21"/>
      <c r="G638" s="19"/>
      <c r="H638" s="22"/>
      <c r="I638" s="19"/>
      <c r="J638" s="19"/>
      <c r="K638" s="19"/>
      <c r="L638" s="19"/>
      <c r="M638" s="23"/>
      <c r="N638" s="23"/>
      <c r="O638" s="23"/>
      <c r="P638" s="19"/>
      <c r="Q638" s="61"/>
      <c r="R638" s="50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26"/>
      <c r="AD638" s="46"/>
      <c r="AE638" s="63"/>
      <c r="AF638" s="28"/>
      <c r="AG638" s="19"/>
      <c r="AH638" s="29" t="s">
        <v>190</v>
      </c>
      <c r="AJ638" s="29" t="n">
        <v>4</v>
      </c>
      <c r="AK638" s="30"/>
      <c r="AL638" s="30" t="s">
        <v>119</v>
      </c>
      <c r="AM638" s="30" t="s">
        <v>119</v>
      </c>
      <c r="AN638" s="30" t="s">
        <v>119</v>
      </c>
      <c r="AO638" s="30" t="s">
        <v>119</v>
      </c>
      <c r="AP638" s="30"/>
      <c r="AQ638" s="30" t="s">
        <v>119</v>
      </c>
      <c r="AR638" s="30" t="s">
        <v>119</v>
      </c>
      <c r="AS638" s="30" t="s">
        <v>119</v>
      </c>
      <c r="AT638" s="30"/>
      <c r="AU638" s="30"/>
      <c r="AV638" s="30" t="s">
        <v>119</v>
      </c>
      <c r="AW638" s="30" t="s">
        <v>119</v>
      </c>
      <c r="AX638" s="30"/>
      <c r="AY638" s="30"/>
      <c r="AZ638" s="30" t="s">
        <v>119</v>
      </c>
      <c r="BA638" s="30" t="s">
        <v>119</v>
      </c>
      <c r="BB638" s="30"/>
      <c r="BC638" s="30"/>
      <c r="BD638" s="30"/>
      <c r="BE638" s="30"/>
      <c r="BF638" s="30"/>
      <c r="BG638" s="30"/>
      <c r="BH638" s="30" t="s">
        <v>119</v>
      </c>
      <c r="BI638" s="30"/>
      <c r="BJ638" s="30"/>
      <c r="BK638" s="30"/>
      <c r="BL638" s="30"/>
      <c r="BM638" s="30"/>
      <c r="BN638" s="30"/>
      <c r="BO638" s="30"/>
      <c r="BP638" s="30"/>
      <c r="BQ638" s="30"/>
      <c r="BR638" s="30"/>
      <c r="BS638" s="30"/>
      <c r="BT638" s="30"/>
      <c r="BU638" s="30"/>
      <c r="BV638" s="30"/>
      <c r="BW638" s="30"/>
      <c r="BX638" s="31"/>
      <c r="BY638" s="31"/>
      <c r="BZ638" s="31"/>
      <c r="CA638" s="31"/>
      <c r="CB638" s="31"/>
      <c r="CC638" s="31"/>
      <c r="CD638" s="31"/>
      <c r="CE638" s="31"/>
      <c r="CF638" s="31"/>
      <c r="CG638" s="31"/>
      <c r="CH638" s="31"/>
      <c r="CI638" s="31"/>
      <c r="CJ638" s="31"/>
      <c r="CK638" s="31"/>
      <c r="CL638" s="31"/>
      <c r="CM638" s="31"/>
      <c r="CN638" s="31"/>
      <c r="CO638" s="31"/>
      <c r="CP638" s="31"/>
      <c r="CQ638" s="31"/>
      <c r="CR638" s="31"/>
      <c r="CS638" s="31"/>
      <c r="CT638" s="31"/>
      <c r="CU638" s="31"/>
      <c r="CV638" s="31"/>
      <c r="CW638" s="31"/>
      <c r="CX638" s="31"/>
      <c r="CY638" s="31"/>
      <c r="CZ638" s="31"/>
      <c r="DA638" s="31"/>
      <c r="DB638" s="31"/>
      <c r="DC638" s="31"/>
      <c r="DD638" s="31"/>
      <c r="DE638" s="31"/>
      <c r="DF638" s="31"/>
      <c r="DG638" s="31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</row>
    <row r="639" s="29" customFormat="true" ht="12.85" hidden="false" customHeight="false" outlineLevel="0" collapsed="false">
      <c r="A639" s="19" t="n">
        <v>253</v>
      </c>
      <c r="B639" s="19" t="s">
        <v>474</v>
      </c>
      <c r="C639" s="19" t="s">
        <v>235</v>
      </c>
      <c r="D639" s="19" t="s">
        <v>113</v>
      </c>
      <c r="E639" s="19" t="n">
        <v>78</v>
      </c>
      <c r="F639" s="21" t="n">
        <v>195</v>
      </c>
      <c r="G639" s="19" t="n">
        <v>16.49</v>
      </c>
      <c r="H639" s="22" t="n">
        <v>41.225</v>
      </c>
      <c r="I639" s="19" t="n">
        <v>21.4002</v>
      </c>
      <c r="J639" s="19" t="n">
        <v>17.2998</v>
      </c>
      <c r="K639" s="19" t="n">
        <v>17.1</v>
      </c>
      <c r="L639" s="19" t="n">
        <v>15</v>
      </c>
      <c r="M639" s="23" t="n">
        <v>53.5005</v>
      </c>
      <c r="N639" s="23" t="n">
        <v>43.2495</v>
      </c>
      <c r="O639" s="23" t="n">
        <v>42.75</v>
      </c>
      <c r="P639" s="19" t="n">
        <v>16</v>
      </c>
      <c r="Q639" s="61" t="n">
        <v>86</v>
      </c>
      <c r="R639" s="50" t="n">
        <v>200</v>
      </c>
      <c r="S639" s="19" t="s">
        <v>213</v>
      </c>
      <c r="T639" s="19"/>
      <c r="U639" s="19"/>
      <c r="V639" s="19"/>
      <c r="W639" s="19"/>
      <c r="X639" s="19"/>
      <c r="Y639" s="19" t="n">
        <v>8000</v>
      </c>
      <c r="Z639" s="19" t="n">
        <v>825</v>
      </c>
      <c r="AA639" s="19" t="n">
        <v>4</v>
      </c>
      <c r="AB639" s="19" t="s">
        <v>115</v>
      </c>
      <c r="AC639" s="26" t="s">
        <v>124</v>
      </c>
      <c r="AD639" s="46" t="n">
        <v>5600</v>
      </c>
      <c r="AE639" s="25" t="s">
        <v>182</v>
      </c>
      <c r="AF639" s="28"/>
      <c r="AG639" s="19" t="n">
        <v>333</v>
      </c>
      <c r="AH639" s="29" t="s">
        <v>118</v>
      </c>
      <c r="AJ639" s="29" t="n">
        <v>10</v>
      </c>
      <c r="AK639" s="30" t="s">
        <v>119</v>
      </c>
      <c r="AL639" s="30" t="s">
        <v>119</v>
      </c>
      <c r="AM639" s="30" t="s">
        <v>119</v>
      </c>
      <c r="AN639" s="30" t="s">
        <v>119</v>
      </c>
      <c r="AO639" s="30" t="s">
        <v>119</v>
      </c>
      <c r="AP639" s="30"/>
      <c r="AQ639" s="30" t="s">
        <v>119</v>
      </c>
      <c r="AR639" s="30" t="s">
        <v>119</v>
      </c>
      <c r="AS639" s="30"/>
      <c r="AT639" s="30" t="s">
        <v>119</v>
      </c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30"/>
      <c r="BQ639" s="30"/>
      <c r="BR639" s="30"/>
      <c r="BS639" s="30"/>
      <c r="BT639" s="30"/>
      <c r="BU639" s="30"/>
      <c r="BV639" s="30"/>
      <c r="BW639" s="30"/>
      <c r="BX639" s="31" t="s">
        <v>119</v>
      </c>
      <c r="BY639" s="31" t="s">
        <v>119</v>
      </c>
      <c r="BZ639" s="31" t="s">
        <v>119</v>
      </c>
      <c r="CA639" s="31" t="s">
        <v>119</v>
      </c>
      <c r="CB639" s="31"/>
      <c r="CC639" s="31" t="s">
        <v>119</v>
      </c>
      <c r="CD639" s="31"/>
      <c r="CE639" s="31"/>
      <c r="CF639" s="31"/>
      <c r="CG639" s="31" t="s">
        <v>119</v>
      </c>
      <c r="CH639" s="31" t="s">
        <v>119</v>
      </c>
      <c r="CI639" s="31" t="s">
        <v>119</v>
      </c>
      <c r="CJ639" s="31" t="s">
        <v>119</v>
      </c>
      <c r="CK639" s="31" t="s">
        <v>119</v>
      </c>
      <c r="CL639" s="31" t="s">
        <v>119</v>
      </c>
      <c r="CM639" s="31"/>
      <c r="CN639" s="31"/>
      <c r="CO639" s="31" t="s">
        <v>119</v>
      </c>
      <c r="CP639" s="31" t="s">
        <v>119</v>
      </c>
      <c r="CQ639" s="31" t="s">
        <v>119</v>
      </c>
      <c r="CR639" s="31" t="s">
        <v>119</v>
      </c>
      <c r="CS639" s="31" t="s">
        <v>119</v>
      </c>
      <c r="CT639" s="31" t="s">
        <v>119</v>
      </c>
      <c r="CU639" s="31" t="s">
        <v>119</v>
      </c>
      <c r="CV639" s="31" t="s">
        <v>119</v>
      </c>
      <c r="CW639" s="31" t="s">
        <v>119</v>
      </c>
      <c r="CX639" s="31"/>
      <c r="CY639" s="31"/>
      <c r="CZ639" s="31"/>
      <c r="DA639" s="31"/>
      <c r="DB639" s="31"/>
      <c r="DC639" s="31"/>
      <c r="DD639" s="31"/>
      <c r="DE639" s="31"/>
      <c r="DF639" s="31"/>
      <c r="DG639" s="31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</row>
    <row r="640" s="29" customFormat="true" ht="12.85" hidden="false" customHeight="false" outlineLevel="0" collapsed="false">
      <c r="A640" s="19" t="n">
        <v>253</v>
      </c>
      <c r="B640" s="19" t="s">
        <v>474</v>
      </c>
      <c r="C640" s="19"/>
      <c r="D640" s="19"/>
      <c r="E640" s="19"/>
      <c r="F640" s="21"/>
      <c r="G640" s="19"/>
      <c r="H640" s="22"/>
      <c r="I640" s="19"/>
      <c r="J640" s="19"/>
      <c r="K640" s="19"/>
      <c r="L640" s="19"/>
      <c r="M640" s="23"/>
      <c r="N640" s="23"/>
      <c r="O640" s="23"/>
      <c r="P640" s="19"/>
      <c r="Q640" s="61"/>
      <c r="R640" s="50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26"/>
      <c r="AD640" s="46"/>
      <c r="AE640" s="25"/>
      <c r="AF640" s="28"/>
      <c r="AG640" s="19"/>
      <c r="AH640" s="29" t="s">
        <v>120</v>
      </c>
      <c r="AJ640" s="29" t="n">
        <v>1</v>
      </c>
      <c r="AK640" s="30" t="s">
        <v>119</v>
      </c>
      <c r="AL640" s="30" t="s">
        <v>119</v>
      </c>
      <c r="AM640" s="30"/>
      <c r="AN640" s="30" t="s">
        <v>119</v>
      </c>
      <c r="AO640" s="30"/>
      <c r="AP640" s="30"/>
      <c r="AQ640" s="30"/>
      <c r="AR640" s="30" t="s">
        <v>119</v>
      </c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30"/>
      <c r="BQ640" s="30"/>
      <c r="BR640" s="30"/>
      <c r="BS640" s="30"/>
      <c r="BT640" s="30"/>
      <c r="BU640" s="30"/>
      <c r="BV640" s="30"/>
      <c r="BW640" s="30"/>
      <c r="BX640" s="31"/>
      <c r="BY640" s="31"/>
      <c r="BZ640" s="31"/>
      <c r="CA640" s="31"/>
      <c r="CB640" s="31"/>
      <c r="CC640" s="31"/>
      <c r="CD640" s="31"/>
      <c r="CE640" s="31"/>
      <c r="CF640" s="31"/>
      <c r="CG640" s="31"/>
      <c r="CH640" s="31"/>
      <c r="CI640" s="31"/>
      <c r="CJ640" s="31"/>
      <c r="CK640" s="31"/>
      <c r="CL640" s="31"/>
      <c r="CM640" s="31"/>
      <c r="CN640" s="31"/>
      <c r="CO640" s="31"/>
      <c r="CP640" s="31"/>
      <c r="CQ640" s="31"/>
      <c r="CR640" s="31"/>
      <c r="CS640" s="31"/>
      <c r="CT640" s="31"/>
      <c r="CU640" s="31"/>
      <c r="CV640" s="31"/>
      <c r="CW640" s="31"/>
      <c r="CX640" s="31"/>
      <c r="CY640" s="31"/>
      <c r="CZ640" s="31"/>
      <c r="DA640" s="31"/>
      <c r="DB640" s="31"/>
      <c r="DC640" s="31"/>
      <c r="DD640" s="31"/>
      <c r="DE640" s="31"/>
      <c r="DF640" s="31"/>
      <c r="DG640" s="31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</row>
    <row r="641" s="29" customFormat="true" ht="12.85" hidden="false" customHeight="false" outlineLevel="0" collapsed="false">
      <c r="A641" s="19" t="n">
        <v>254</v>
      </c>
      <c r="B641" s="19" t="s">
        <v>475</v>
      </c>
      <c r="C641" s="19" t="s">
        <v>235</v>
      </c>
      <c r="D641" s="19" t="s">
        <v>113</v>
      </c>
      <c r="E641" s="19" t="n">
        <v>67</v>
      </c>
      <c r="F641" s="21" t="n">
        <v>169</v>
      </c>
      <c r="G641" s="19" t="n">
        <v>12.46</v>
      </c>
      <c r="H641" s="22" t="n">
        <v>31.15</v>
      </c>
      <c r="I641" s="19" t="n">
        <v>17.8002</v>
      </c>
      <c r="J641" s="19" t="n">
        <v>14.2002</v>
      </c>
      <c r="K641" s="19" t="n">
        <v>13.9998</v>
      </c>
      <c r="L641" s="19" t="n">
        <v>15</v>
      </c>
      <c r="M641" s="23" t="n">
        <v>44.5005</v>
      </c>
      <c r="N641" s="23" t="n">
        <v>35.5005</v>
      </c>
      <c r="O641" s="23" t="n">
        <v>34.9995</v>
      </c>
      <c r="P641" s="19" t="n">
        <v>19</v>
      </c>
      <c r="Q641" s="61" t="n">
        <v>120</v>
      </c>
      <c r="R641" s="50" t="n">
        <v>255</v>
      </c>
      <c r="S641" s="19" t="s">
        <v>213</v>
      </c>
      <c r="T641" s="19"/>
      <c r="U641" s="19"/>
      <c r="V641" s="19"/>
      <c r="W641" s="19"/>
      <c r="X641" s="19"/>
      <c r="Y641" s="19" t="n">
        <v>10000</v>
      </c>
      <c r="Z641" s="19" t="n">
        <v>1100</v>
      </c>
      <c r="AA641" s="19" t="n">
        <v>5</v>
      </c>
      <c r="AB641" s="19" t="s">
        <v>115</v>
      </c>
      <c r="AC641" s="26" t="s">
        <v>126</v>
      </c>
      <c r="AD641" s="46" t="n">
        <v>8000</v>
      </c>
      <c r="AE641" s="25" t="s">
        <v>182</v>
      </c>
      <c r="AF641" s="28"/>
      <c r="AG641" s="19" t="n">
        <v>1000</v>
      </c>
      <c r="AH641" s="29" t="s">
        <v>118</v>
      </c>
      <c r="AJ641" s="29" t="n">
        <v>8</v>
      </c>
      <c r="AK641" s="30" t="s">
        <v>119</v>
      </c>
      <c r="AL641" s="30" t="s">
        <v>119</v>
      </c>
      <c r="AM641" s="30" t="s">
        <v>119</v>
      </c>
      <c r="AN641" s="30" t="s">
        <v>119</v>
      </c>
      <c r="AO641" s="30" t="s">
        <v>119</v>
      </c>
      <c r="AP641" s="30"/>
      <c r="AQ641" s="30" t="s">
        <v>119</v>
      </c>
      <c r="AR641" s="30" t="s">
        <v>119</v>
      </c>
      <c r="AS641" s="30"/>
      <c r="AT641" s="30" t="s">
        <v>119</v>
      </c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30"/>
      <c r="BQ641" s="30"/>
      <c r="BR641" s="30"/>
      <c r="BS641" s="30"/>
      <c r="BT641" s="30"/>
      <c r="BU641" s="30"/>
      <c r="BV641" s="30"/>
      <c r="BW641" s="30"/>
      <c r="BX641" s="31" t="s">
        <v>119</v>
      </c>
      <c r="BY641" s="31" t="s">
        <v>119</v>
      </c>
      <c r="BZ641" s="31" t="s">
        <v>119</v>
      </c>
      <c r="CA641" s="31" t="s">
        <v>119</v>
      </c>
      <c r="CB641" s="31"/>
      <c r="CC641" s="31" t="s">
        <v>119</v>
      </c>
      <c r="CD641" s="31"/>
      <c r="CE641" s="31"/>
      <c r="CF641" s="31"/>
      <c r="CG641" s="31" t="s">
        <v>119</v>
      </c>
      <c r="CH641" s="31" t="s">
        <v>119</v>
      </c>
      <c r="CI641" s="31" t="s">
        <v>119</v>
      </c>
      <c r="CJ641" s="31" t="s">
        <v>119</v>
      </c>
      <c r="CK641" s="31" t="s">
        <v>119</v>
      </c>
      <c r="CL641" s="31" t="s">
        <v>119</v>
      </c>
      <c r="CM641" s="31"/>
      <c r="CN641" s="31"/>
      <c r="CO641" s="31" t="s">
        <v>119</v>
      </c>
      <c r="CP641" s="31" t="s">
        <v>119</v>
      </c>
      <c r="CQ641" s="31" t="s">
        <v>119</v>
      </c>
      <c r="CR641" s="31" t="s">
        <v>119</v>
      </c>
      <c r="CS641" s="31" t="s">
        <v>119</v>
      </c>
      <c r="CT641" s="31" t="s">
        <v>119</v>
      </c>
      <c r="CU641" s="31" t="s">
        <v>119</v>
      </c>
      <c r="CV641" s="31" t="s">
        <v>119</v>
      </c>
      <c r="CW641" s="31" t="s">
        <v>119</v>
      </c>
      <c r="CX641" s="31"/>
      <c r="CY641" s="31"/>
      <c r="CZ641" s="31"/>
      <c r="DA641" s="31"/>
      <c r="DB641" s="31"/>
      <c r="DC641" s="31"/>
      <c r="DD641" s="31"/>
      <c r="DE641" s="31"/>
      <c r="DF641" s="31"/>
      <c r="DG641" s="31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</row>
    <row r="642" s="29" customFormat="true" ht="12.85" hidden="false" customHeight="false" outlineLevel="0" collapsed="false">
      <c r="A642" s="19" t="n">
        <v>254</v>
      </c>
      <c r="B642" s="19" t="s">
        <v>475</v>
      </c>
      <c r="C642" s="19"/>
      <c r="D642" s="19"/>
      <c r="E642" s="19"/>
      <c r="F642" s="21"/>
      <c r="G642" s="19"/>
      <c r="H642" s="22"/>
      <c r="I642" s="19"/>
      <c r="J642" s="19"/>
      <c r="K642" s="19"/>
      <c r="L642" s="19"/>
      <c r="M642" s="23"/>
      <c r="N642" s="23"/>
      <c r="O642" s="23"/>
      <c r="P642" s="19"/>
      <c r="Q642" s="61"/>
      <c r="R642" s="50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26"/>
      <c r="AD642" s="46"/>
      <c r="AE642" s="25"/>
      <c r="AF642" s="28"/>
      <c r="AG642" s="19"/>
      <c r="AH642" s="29" t="s">
        <v>120</v>
      </c>
      <c r="AJ642" s="29" t="n">
        <v>1</v>
      </c>
      <c r="AK642" s="30" t="s">
        <v>119</v>
      </c>
      <c r="AL642" s="30" t="s">
        <v>119</v>
      </c>
      <c r="AM642" s="30" t="s">
        <v>119</v>
      </c>
      <c r="AN642" s="30" t="s">
        <v>119</v>
      </c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30"/>
      <c r="BQ642" s="30"/>
      <c r="BR642" s="30"/>
      <c r="BS642" s="30"/>
      <c r="BT642" s="30"/>
      <c r="BU642" s="30"/>
      <c r="BV642" s="30"/>
      <c r="BW642" s="30"/>
      <c r="BX642" s="31"/>
      <c r="BY642" s="31"/>
      <c r="BZ642" s="31"/>
      <c r="CA642" s="31"/>
      <c r="CB642" s="31"/>
      <c r="CC642" s="31"/>
      <c r="CD642" s="31"/>
      <c r="CE642" s="31"/>
      <c r="CF642" s="31"/>
      <c r="CG642" s="31"/>
      <c r="CH642" s="31"/>
      <c r="CI642" s="31"/>
      <c r="CJ642" s="31"/>
      <c r="CK642" s="31"/>
      <c r="CL642" s="31"/>
      <c r="CM642" s="31"/>
      <c r="CN642" s="31"/>
      <c r="CO642" s="31"/>
      <c r="CP642" s="31"/>
      <c r="CQ642" s="31"/>
      <c r="CR642" s="31"/>
      <c r="CS642" s="31"/>
      <c r="CT642" s="31"/>
      <c r="CU642" s="31"/>
      <c r="CV642" s="31"/>
      <c r="CW642" s="31"/>
      <c r="CX642" s="31"/>
      <c r="CY642" s="31"/>
      <c r="CZ642" s="31"/>
      <c r="DA642" s="31"/>
      <c r="DB642" s="31"/>
      <c r="DC642" s="31"/>
      <c r="DD642" s="31"/>
      <c r="DE642" s="31"/>
      <c r="DF642" s="31"/>
      <c r="DG642" s="31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</row>
    <row r="643" s="29" customFormat="true" ht="12.85" hidden="false" customHeight="false" outlineLevel="0" collapsed="false">
      <c r="A643" s="19" t="n">
        <v>254</v>
      </c>
      <c r="B643" s="19" t="s">
        <v>475</v>
      </c>
      <c r="C643" s="19"/>
      <c r="D643" s="19"/>
      <c r="E643" s="19"/>
      <c r="F643" s="21"/>
      <c r="G643" s="19"/>
      <c r="H643" s="22"/>
      <c r="I643" s="19"/>
      <c r="J643" s="19"/>
      <c r="K643" s="19"/>
      <c r="L643" s="19"/>
      <c r="M643" s="23"/>
      <c r="N643" s="23"/>
      <c r="O643" s="23"/>
      <c r="P643" s="19"/>
      <c r="Q643" s="61"/>
      <c r="R643" s="50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26"/>
      <c r="AD643" s="46"/>
      <c r="AE643" s="25"/>
      <c r="AF643" s="28"/>
      <c r="AG643" s="19"/>
      <c r="AH643" s="29" t="s">
        <v>188</v>
      </c>
      <c r="AJ643" s="29" t="n">
        <v>1</v>
      </c>
      <c r="AK643" s="30" t="s">
        <v>119</v>
      </c>
      <c r="AL643" s="30" t="s">
        <v>119</v>
      </c>
      <c r="AM643" s="30" t="s">
        <v>119</v>
      </c>
      <c r="AN643" s="30" t="s">
        <v>119</v>
      </c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30"/>
      <c r="BQ643" s="30"/>
      <c r="BR643" s="30"/>
      <c r="BS643" s="30"/>
      <c r="BT643" s="30"/>
      <c r="BU643" s="30"/>
      <c r="BV643" s="30"/>
      <c r="BW643" s="30"/>
      <c r="BX643" s="31"/>
      <c r="BY643" s="31"/>
      <c r="BZ643" s="31"/>
      <c r="CA643" s="31"/>
      <c r="CB643" s="31"/>
      <c r="CC643" s="31"/>
      <c r="CD643" s="31"/>
      <c r="CE643" s="31"/>
      <c r="CF643" s="31"/>
      <c r="CG643" s="31"/>
      <c r="CH643" s="31"/>
      <c r="CI643" s="31"/>
      <c r="CJ643" s="31"/>
      <c r="CK643" s="31"/>
      <c r="CL643" s="31"/>
      <c r="CM643" s="31"/>
      <c r="CN643" s="31"/>
      <c r="CO643" s="31"/>
      <c r="CP643" s="31"/>
      <c r="CQ643" s="31"/>
      <c r="CR643" s="31"/>
      <c r="CS643" s="31"/>
      <c r="CT643" s="31"/>
      <c r="CU643" s="31"/>
      <c r="CV643" s="31"/>
      <c r="CW643" s="31"/>
      <c r="CX643" s="31"/>
      <c r="CY643" s="31"/>
      <c r="CZ643" s="31"/>
      <c r="DA643" s="31"/>
      <c r="DB643" s="31"/>
      <c r="DC643" s="31"/>
      <c r="DD643" s="31"/>
      <c r="DE643" s="31"/>
      <c r="DF643" s="31"/>
      <c r="DG643" s="31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</row>
    <row r="644" s="29" customFormat="true" ht="12.85" hidden="false" customHeight="false" outlineLevel="0" collapsed="false">
      <c r="A644" s="19" t="n">
        <v>255</v>
      </c>
      <c r="B644" s="19" t="s">
        <v>402</v>
      </c>
      <c r="C644" s="19" t="s">
        <v>341</v>
      </c>
      <c r="D644" s="19" t="s">
        <v>113</v>
      </c>
      <c r="E644" s="19" t="n">
        <v>80</v>
      </c>
      <c r="F644" s="21" t="n">
        <v>224</v>
      </c>
      <c r="G644" s="19" t="n">
        <v>29.4</v>
      </c>
      <c r="H644" s="22" t="n">
        <v>82.32</v>
      </c>
      <c r="I644" s="19" t="n">
        <v>21</v>
      </c>
      <c r="J644" s="19" t="n">
        <v>16.9998</v>
      </c>
      <c r="K644" s="19" t="n">
        <v>16.9998</v>
      </c>
      <c r="L644" s="19" t="n">
        <v>18</v>
      </c>
      <c r="M644" s="23" t="n">
        <v>58.8</v>
      </c>
      <c r="N644" s="23" t="n">
        <v>47.59944</v>
      </c>
      <c r="O644" s="23" t="n">
        <v>47.59944</v>
      </c>
      <c r="P644" s="19" t="n">
        <v>14</v>
      </c>
      <c r="Q644" s="61" t="n">
        <v>23</v>
      </c>
      <c r="R644" s="50" t="n">
        <v>92</v>
      </c>
      <c r="S644" s="19" t="s">
        <v>210</v>
      </c>
      <c r="T644" s="19"/>
      <c r="U644" s="19"/>
      <c r="V644" s="19"/>
      <c r="W644" s="19"/>
      <c r="X644" s="19"/>
      <c r="Y644" s="19" t="n">
        <v>2800</v>
      </c>
      <c r="Z644" s="19" t="n">
        <v>275</v>
      </c>
      <c r="AA644" s="19" t="n">
        <v>4</v>
      </c>
      <c r="AB644" s="19" t="s">
        <v>320</v>
      </c>
      <c r="AC644" s="26" t="s">
        <v>349</v>
      </c>
      <c r="AD644" s="46" t="n">
        <v>2050</v>
      </c>
      <c r="AE644" s="25" t="s">
        <v>182</v>
      </c>
      <c r="AF644" s="28"/>
      <c r="AG644" s="19" t="n">
        <v>100</v>
      </c>
      <c r="AH644" s="29" t="s">
        <v>118</v>
      </c>
      <c r="AJ644" s="29" t="n">
        <v>6</v>
      </c>
      <c r="AK644" s="30" t="s">
        <v>119</v>
      </c>
      <c r="AL644" s="30" t="s">
        <v>119</v>
      </c>
      <c r="AM644" s="30" t="s">
        <v>119</v>
      </c>
      <c r="AN644" s="30" t="s">
        <v>119</v>
      </c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30"/>
      <c r="BQ644" s="30"/>
      <c r="BR644" s="30"/>
      <c r="BS644" s="30"/>
      <c r="BT644" s="30"/>
      <c r="BU644" s="30"/>
      <c r="BV644" s="30"/>
      <c r="BW644" s="30"/>
      <c r="BX644" s="31" t="s">
        <v>119</v>
      </c>
      <c r="BY644" s="31" t="s">
        <v>119</v>
      </c>
      <c r="BZ644" s="31" t="s">
        <v>119</v>
      </c>
      <c r="CA644" s="31" t="s">
        <v>119</v>
      </c>
      <c r="CB644" s="31"/>
      <c r="CC644" s="31" t="s">
        <v>119</v>
      </c>
      <c r="CD644" s="31"/>
      <c r="CE644" s="31"/>
      <c r="CF644" s="31"/>
      <c r="CG644" s="31" t="s">
        <v>119</v>
      </c>
      <c r="CH644" s="31"/>
      <c r="CI644" s="31"/>
      <c r="CJ644" s="31" t="s">
        <v>119</v>
      </c>
      <c r="CK644" s="31"/>
      <c r="CL644" s="31"/>
      <c r="CM644" s="31"/>
      <c r="CN644" s="31"/>
      <c r="CO644" s="31" t="s">
        <v>119</v>
      </c>
      <c r="CP644" s="31" t="s">
        <v>119</v>
      </c>
      <c r="CQ644" s="31"/>
      <c r="CR644" s="31"/>
      <c r="CS644" s="31" t="s">
        <v>119</v>
      </c>
      <c r="CT644" s="31" t="s">
        <v>119</v>
      </c>
      <c r="CU644" s="31" t="s">
        <v>119</v>
      </c>
      <c r="CV644" s="31"/>
      <c r="CW644" s="31"/>
      <c r="CX644" s="31"/>
      <c r="CY644" s="31"/>
      <c r="CZ644" s="31"/>
      <c r="DA644" s="31"/>
      <c r="DB644" s="31"/>
      <c r="DC644" s="31"/>
      <c r="DD644" s="31"/>
      <c r="DE644" s="31"/>
      <c r="DF644" s="31"/>
      <c r="DG644" s="31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</row>
    <row r="645" s="29" customFormat="true" ht="12.85" hidden="false" customHeight="false" outlineLevel="0" collapsed="false">
      <c r="A645" s="19" t="n">
        <v>255</v>
      </c>
      <c r="B645" s="19" t="s">
        <v>402</v>
      </c>
      <c r="C645" s="19"/>
      <c r="D645" s="19"/>
      <c r="E645" s="19"/>
      <c r="F645" s="21"/>
      <c r="G645" s="19"/>
      <c r="H645" s="22"/>
      <c r="I645" s="19"/>
      <c r="J645" s="19"/>
      <c r="K645" s="19"/>
      <c r="L645" s="19"/>
      <c r="M645" s="23"/>
      <c r="N645" s="23"/>
      <c r="O645" s="23"/>
      <c r="P645" s="19"/>
      <c r="Q645" s="61"/>
      <c r="R645" s="50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26"/>
      <c r="AD645" s="46"/>
      <c r="AE645" s="25"/>
      <c r="AF645" s="28"/>
      <c r="AG645" s="19"/>
      <c r="AH645" s="29" t="s">
        <v>120</v>
      </c>
      <c r="AJ645" s="29" t="n">
        <v>1</v>
      </c>
      <c r="AK645" s="30" t="s">
        <v>119</v>
      </c>
      <c r="AL645" s="30" t="s">
        <v>119</v>
      </c>
      <c r="AM645" s="30"/>
      <c r="AN645" s="30" t="s">
        <v>119</v>
      </c>
      <c r="AO645" s="30"/>
      <c r="AP645" s="30"/>
      <c r="AQ645" s="30"/>
      <c r="AR645" s="30" t="s">
        <v>119</v>
      </c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30"/>
      <c r="BQ645" s="30"/>
      <c r="BR645" s="30"/>
      <c r="BS645" s="30"/>
      <c r="BT645" s="30"/>
      <c r="BU645" s="30"/>
      <c r="BV645" s="30"/>
      <c r="BW645" s="30"/>
      <c r="BX645" s="31"/>
      <c r="BY645" s="31"/>
      <c r="BZ645" s="31"/>
      <c r="CA645" s="31"/>
      <c r="CB645" s="31"/>
      <c r="CC645" s="31"/>
      <c r="CD645" s="31"/>
      <c r="CE645" s="31"/>
      <c r="CF645" s="31"/>
      <c r="CG645" s="31"/>
      <c r="CH645" s="31"/>
      <c r="CI645" s="31"/>
      <c r="CJ645" s="31"/>
      <c r="CK645" s="31"/>
      <c r="CL645" s="31"/>
      <c r="CM645" s="31"/>
      <c r="CN645" s="31"/>
      <c r="CO645" s="31"/>
      <c r="CP645" s="31"/>
      <c r="CQ645" s="31"/>
      <c r="CR645" s="31"/>
      <c r="CS645" s="31"/>
      <c r="CT645" s="31"/>
      <c r="CU645" s="31"/>
      <c r="CV645" s="31"/>
      <c r="CW645" s="31"/>
      <c r="CX645" s="31"/>
      <c r="CY645" s="31"/>
      <c r="CZ645" s="31"/>
      <c r="DA645" s="31"/>
      <c r="DB645" s="31"/>
      <c r="DC645" s="31"/>
      <c r="DD645" s="31"/>
      <c r="DE645" s="31"/>
      <c r="DF645" s="31"/>
      <c r="DG645" s="31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</row>
    <row r="646" s="29" customFormat="true" ht="12.85" hidden="false" customHeight="false" outlineLevel="0" collapsed="false">
      <c r="A646" s="29" t="n">
        <v>256</v>
      </c>
      <c r="B646" s="29" t="s">
        <v>403</v>
      </c>
      <c r="C646" s="29" t="s">
        <v>341</v>
      </c>
      <c r="D646" s="29" t="s">
        <v>113</v>
      </c>
      <c r="E646" s="29" t="n">
        <v>75</v>
      </c>
      <c r="F646" s="33" t="n">
        <v>210</v>
      </c>
      <c r="G646" s="29" t="n">
        <v>23.4</v>
      </c>
      <c r="H646" s="34" t="n">
        <v>65.52</v>
      </c>
      <c r="I646" s="29" t="n">
        <v>21</v>
      </c>
      <c r="J646" s="29" t="n">
        <v>16.9998</v>
      </c>
      <c r="K646" s="29" t="n">
        <v>16.9998</v>
      </c>
      <c r="L646" s="29" t="n">
        <v>18</v>
      </c>
      <c r="M646" s="35" t="n">
        <v>58.8</v>
      </c>
      <c r="N646" s="35" t="n">
        <v>47.59944</v>
      </c>
      <c r="O646" s="35" t="n">
        <v>47.59944</v>
      </c>
      <c r="P646" s="29" t="n">
        <v>14</v>
      </c>
      <c r="Q646" s="29" t="n">
        <v>75</v>
      </c>
      <c r="R646" s="49" t="n">
        <v>102</v>
      </c>
      <c r="S646" s="29" t="s">
        <v>213</v>
      </c>
      <c r="Y646" s="29" t="n">
        <v>5200</v>
      </c>
      <c r="Z646" s="29" t="n">
        <v>605</v>
      </c>
      <c r="AA646" s="29" t="n">
        <v>3</v>
      </c>
      <c r="AB646" s="29" t="s">
        <v>115</v>
      </c>
      <c r="AC646" s="38" t="s">
        <v>116</v>
      </c>
      <c r="AD646" s="56" t="n">
        <v>5000</v>
      </c>
      <c r="AE646" s="37" t="n">
        <v>405864</v>
      </c>
      <c r="AF646" s="40" t="s">
        <v>187</v>
      </c>
      <c r="AG646" s="29" t="n">
        <v>100</v>
      </c>
      <c r="AH646" s="29" t="s">
        <v>118</v>
      </c>
      <c r="AJ646" s="29" t="n">
        <v>6</v>
      </c>
      <c r="AK646" s="30" t="s">
        <v>119</v>
      </c>
      <c r="AL646" s="30" t="s">
        <v>119</v>
      </c>
      <c r="AM646" s="30" t="s">
        <v>119</v>
      </c>
      <c r="AN646" s="30" t="s">
        <v>119</v>
      </c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30"/>
      <c r="BQ646" s="30"/>
      <c r="BR646" s="30"/>
      <c r="BS646" s="30"/>
      <c r="BT646" s="30"/>
      <c r="BU646" s="30"/>
      <c r="BV646" s="30"/>
      <c r="BW646" s="30"/>
      <c r="BX646" s="31" t="s">
        <v>119</v>
      </c>
      <c r="BY646" s="31" t="s">
        <v>119</v>
      </c>
      <c r="BZ646" s="31" t="s">
        <v>119</v>
      </c>
      <c r="CA646" s="31" t="s">
        <v>119</v>
      </c>
      <c r="CB646" s="31"/>
      <c r="CC646" s="31" t="s">
        <v>119</v>
      </c>
      <c r="CD646" s="31"/>
      <c r="CE646" s="31"/>
      <c r="CF646" s="31"/>
      <c r="CG646" s="31" t="s">
        <v>119</v>
      </c>
      <c r="CH646" s="31" t="s">
        <v>119</v>
      </c>
      <c r="CI646" s="31" t="s">
        <v>119</v>
      </c>
      <c r="CJ646" s="31" t="s">
        <v>119</v>
      </c>
      <c r="CK646" s="31" t="s">
        <v>119</v>
      </c>
      <c r="CL646" s="31" t="s">
        <v>119</v>
      </c>
      <c r="CM646" s="31"/>
      <c r="CN646" s="31"/>
      <c r="CO646" s="31" t="s">
        <v>119</v>
      </c>
      <c r="CP646" s="31" t="s">
        <v>119</v>
      </c>
      <c r="CQ646" s="31" t="s">
        <v>119</v>
      </c>
      <c r="CR646" s="31" t="s">
        <v>119</v>
      </c>
      <c r="CS646" s="31" t="s">
        <v>119</v>
      </c>
      <c r="CT646" s="31" t="s">
        <v>119</v>
      </c>
      <c r="CU646" s="31" t="s">
        <v>119</v>
      </c>
      <c r="CV646" s="31" t="s">
        <v>119</v>
      </c>
      <c r="CW646" s="31" t="s">
        <v>119</v>
      </c>
      <c r="CX646" s="31"/>
      <c r="CY646" s="31"/>
      <c r="CZ646" s="31"/>
      <c r="DA646" s="31"/>
      <c r="DB646" s="31"/>
      <c r="DC646" s="31"/>
      <c r="DD646" s="31"/>
      <c r="DE646" s="31"/>
      <c r="DF646" s="31"/>
      <c r="DG646" s="31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</row>
    <row r="647" s="29" customFormat="true" ht="12.85" hidden="false" customHeight="true" outlineLevel="0" collapsed="false">
      <c r="A647" s="19" t="n">
        <v>257</v>
      </c>
      <c r="B647" s="19" t="s">
        <v>252</v>
      </c>
      <c r="C647" s="19" t="s">
        <v>234</v>
      </c>
      <c r="D647" s="19" t="s">
        <v>113</v>
      </c>
      <c r="E647" s="19" t="n">
        <v>70</v>
      </c>
      <c r="F647" s="21" t="n">
        <v>140</v>
      </c>
      <c r="G647" s="19" t="n">
        <v>9</v>
      </c>
      <c r="H647" s="22" t="n">
        <v>18</v>
      </c>
      <c r="I647" s="19" t="n">
        <v>1.8</v>
      </c>
      <c r="J647" s="19" t="n">
        <v>1.44</v>
      </c>
      <c r="K647" s="19" t="n">
        <v>1.17</v>
      </c>
      <c r="L647" s="19" t="n">
        <v>10</v>
      </c>
      <c r="M647" s="23" t="n">
        <v>3.6</v>
      </c>
      <c r="N647" s="23" t="n">
        <v>2.88</v>
      </c>
      <c r="O647" s="23" t="n">
        <v>2.34</v>
      </c>
      <c r="P647" s="19" t="n">
        <v>121</v>
      </c>
      <c r="Q647" s="61" t="n">
        <v>900</v>
      </c>
      <c r="R647" s="50" t="n">
        <v>1275</v>
      </c>
      <c r="S647" s="19" t="s">
        <v>114</v>
      </c>
      <c r="T647" s="19" t="n">
        <v>4</v>
      </c>
      <c r="U647" s="19" t="s">
        <v>235</v>
      </c>
      <c r="V647" s="19"/>
      <c r="W647" s="19"/>
      <c r="X647" s="19"/>
      <c r="Y647" s="19" t="n">
        <v>13440</v>
      </c>
      <c r="Z647" s="19" t="n">
        <v>1200</v>
      </c>
      <c r="AA647" s="19" t="n">
        <v>3</v>
      </c>
      <c r="AB647" s="19" t="s">
        <v>236</v>
      </c>
      <c r="AC647" s="26" t="s">
        <v>247</v>
      </c>
      <c r="AD647" s="46" t="n">
        <v>2200</v>
      </c>
      <c r="AE647" s="25" t="n">
        <v>318847</v>
      </c>
      <c r="AF647" s="28" t="s">
        <v>187</v>
      </c>
      <c r="AG647" s="19" t="n">
        <v>333</v>
      </c>
      <c r="AH647" s="29" t="s">
        <v>118</v>
      </c>
      <c r="AJ647" s="29" t="n">
        <v>2</v>
      </c>
      <c r="AK647" s="30" t="s">
        <v>119</v>
      </c>
      <c r="AL647" s="30" t="s">
        <v>119</v>
      </c>
      <c r="AM647" s="30"/>
      <c r="AN647" s="30" t="s">
        <v>119</v>
      </c>
      <c r="AO647" s="30"/>
      <c r="AP647" s="30"/>
      <c r="AQ647" s="30" t="s">
        <v>119</v>
      </c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30"/>
      <c r="BQ647" s="30"/>
      <c r="BR647" s="30"/>
      <c r="BS647" s="30"/>
      <c r="BT647" s="30"/>
      <c r="BU647" s="30"/>
      <c r="BV647" s="30"/>
      <c r="BW647" s="30"/>
      <c r="BX647" s="31" t="s">
        <v>119</v>
      </c>
      <c r="BY647" s="31" t="s">
        <v>119</v>
      </c>
      <c r="BZ647" s="31" t="s">
        <v>119</v>
      </c>
      <c r="CA647" s="31" t="s">
        <v>119</v>
      </c>
      <c r="CB647" s="31"/>
      <c r="CC647" s="31" t="s">
        <v>119</v>
      </c>
      <c r="CD647" s="31"/>
      <c r="CE647" s="31"/>
      <c r="CF647" s="31"/>
      <c r="CG647" s="31" t="s">
        <v>119</v>
      </c>
      <c r="CH647" s="31" t="s">
        <v>119</v>
      </c>
      <c r="CI647" s="31" t="s">
        <v>119</v>
      </c>
      <c r="CJ647" s="31" t="s">
        <v>119</v>
      </c>
      <c r="CK647" s="31" t="s">
        <v>119</v>
      </c>
      <c r="CL647" s="31" t="s">
        <v>119</v>
      </c>
      <c r="CM647" s="31"/>
      <c r="CN647" s="31"/>
      <c r="CO647" s="31" t="s">
        <v>119</v>
      </c>
      <c r="CP647" s="31" t="s">
        <v>119</v>
      </c>
      <c r="CQ647" s="31" t="s">
        <v>119</v>
      </c>
      <c r="CR647" s="31" t="s">
        <v>119</v>
      </c>
      <c r="CS647" s="31" t="s">
        <v>119</v>
      </c>
      <c r="CT647" s="31" t="s">
        <v>119</v>
      </c>
      <c r="CU647" s="31" t="s">
        <v>119</v>
      </c>
      <c r="CV647" s="31" t="s">
        <v>119</v>
      </c>
      <c r="CW647" s="31" t="s">
        <v>119</v>
      </c>
      <c r="CX647" s="31"/>
      <c r="CY647" s="31"/>
      <c r="CZ647" s="31"/>
      <c r="DA647" s="31"/>
      <c r="DB647" s="31"/>
      <c r="DC647" s="31"/>
      <c r="DD647" s="31"/>
      <c r="DE647" s="31"/>
      <c r="DF647" s="31"/>
      <c r="DG647" s="31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</row>
    <row r="648" s="29" customFormat="true" ht="12.85" hidden="false" customHeight="false" outlineLevel="0" collapsed="false">
      <c r="A648" s="19" t="n">
        <v>257</v>
      </c>
      <c r="B648" s="19" t="s">
        <v>252</v>
      </c>
      <c r="C648" s="19"/>
      <c r="D648" s="19"/>
      <c r="E648" s="19"/>
      <c r="F648" s="21"/>
      <c r="G648" s="19"/>
      <c r="H648" s="22"/>
      <c r="I648" s="19"/>
      <c r="J648" s="19"/>
      <c r="K648" s="19"/>
      <c r="L648" s="19"/>
      <c r="M648" s="23"/>
      <c r="N648" s="23"/>
      <c r="O648" s="23"/>
      <c r="P648" s="19"/>
      <c r="Q648" s="61"/>
      <c r="R648" s="50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26"/>
      <c r="AD648" s="46"/>
      <c r="AE648" s="25"/>
      <c r="AF648" s="28"/>
      <c r="AG648" s="19"/>
      <c r="AH648" s="29" t="s">
        <v>188</v>
      </c>
      <c r="AJ648" s="29" t="n">
        <v>2</v>
      </c>
      <c r="AK648" s="30" t="s">
        <v>119</v>
      </c>
      <c r="AL648" s="30" t="s">
        <v>119</v>
      </c>
      <c r="AM648" s="30" t="s">
        <v>119</v>
      </c>
      <c r="AN648" s="30" t="s">
        <v>119</v>
      </c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30"/>
      <c r="BQ648" s="30"/>
      <c r="BR648" s="30"/>
      <c r="BS648" s="30"/>
      <c r="BT648" s="30"/>
      <c r="BU648" s="30"/>
      <c r="BV648" s="30"/>
      <c r="BW648" s="30"/>
      <c r="BX648" s="31"/>
      <c r="BY648" s="31"/>
      <c r="BZ648" s="31"/>
      <c r="CA648" s="31"/>
      <c r="CB648" s="31"/>
      <c r="CC648" s="31"/>
      <c r="CD648" s="31"/>
      <c r="CE648" s="31"/>
      <c r="CF648" s="31"/>
      <c r="CG648" s="31"/>
      <c r="CH648" s="31"/>
      <c r="CI648" s="31"/>
      <c r="CJ648" s="31"/>
      <c r="CK648" s="31"/>
      <c r="CL648" s="31"/>
      <c r="CM648" s="31"/>
      <c r="CN648" s="31"/>
      <c r="CO648" s="31"/>
      <c r="CP648" s="31"/>
      <c r="CQ648" s="31"/>
      <c r="CR648" s="31"/>
      <c r="CS648" s="31"/>
      <c r="CT648" s="31"/>
      <c r="CU648" s="31"/>
      <c r="CV648" s="31"/>
      <c r="CW648" s="31"/>
      <c r="CX648" s="31"/>
      <c r="CY648" s="31"/>
      <c r="CZ648" s="31"/>
      <c r="DA648" s="31"/>
      <c r="DB648" s="31"/>
      <c r="DC648" s="31"/>
      <c r="DD648" s="31"/>
      <c r="DE648" s="31"/>
      <c r="DF648" s="31"/>
      <c r="DG648" s="31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</row>
    <row r="649" s="29" customFormat="true" ht="12.85" hidden="false" customHeight="false" outlineLevel="0" collapsed="false">
      <c r="A649" s="19" t="n">
        <v>257</v>
      </c>
      <c r="B649" s="19" t="s">
        <v>252</v>
      </c>
      <c r="C649" s="19"/>
      <c r="D649" s="19"/>
      <c r="E649" s="19"/>
      <c r="F649" s="21"/>
      <c r="G649" s="19"/>
      <c r="H649" s="22"/>
      <c r="I649" s="19"/>
      <c r="J649" s="19"/>
      <c r="K649" s="19"/>
      <c r="L649" s="19"/>
      <c r="M649" s="23"/>
      <c r="N649" s="23"/>
      <c r="O649" s="23"/>
      <c r="P649" s="19"/>
      <c r="Q649" s="61"/>
      <c r="R649" s="50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26"/>
      <c r="AD649" s="46"/>
      <c r="AE649" s="25"/>
      <c r="AF649" s="28"/>
      <c r="AG649" s="19"/>
      <c r="AH649" s="29" t="s">
        <v>120</v>
      </c>
      <c r="AJ649" s="29" t="n">
        <v>2</v>
      </c>
      <c r="AK649" s="30" t="s">
        <v>119</v>
      </c>
      <c r="AL649" s="30" t="s">
        <v>119</v>
      </c>
      <c r="AM649" s="30" t="s">
        <v>119</v>
      </c>
      <c r="AN649" s="30" t="s">
        <v>119</v>
      </c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30"/>
      <c r="BQ649" s="30"/>
      <c r="BR649" s="30"/>
      <c r="BS649" s="30"/>
      <c r="BT649" s="30"/>
      <c r="BU649" s="30"/>
      <c r="BV649" s="30"/>
      <c r="BW649" s="30"/>
      <c r="BX649" s="31"/>
      <c r="BY649" s="31"/>
      <c r="BZ649" s="31"/>
      <c r="CA649" s="31"/>
      <c r="CB649" s="31"/>
      <c r="CC649" s="31"/>
      <c r="CD649" s="31"/>
      <c r="CE649" s="31"/>
      <c r="CF649" s="31"/>
      <c r="CG649" s="31"/>
      <c r="CH649" s="31"/>
      <c r="CI649" s="31"/>
      <c r="CJ649" s="31"/>
      <c r="CK649" s="31"/>
      <c r="CL649" s="31"/>
      <c r="CM649" s="31"/>
      <c r="CN649" s="31"/>
      <c r="CO649" s="31"/>
      <c r="CP649" s="31"/>
      <c r="CQ649" s="31"/>
      <c r="CR649" s="31"/>
      <c r="CS649" s="31"/>
      <c r="CT649" s="31"/>
      <c r="CU649" s="31"/>
      <c r="CV649" s="31"/>
      <c r="CW649" s="31"/>
      <c r="CX649" s="31"/>
      <c r="CY649" s="31"/>
      <c r="CZ649" s="31"/>
      <c r="DA649" s="31"/>
      <c r="DB649" s="31"/>
      <c r="DC649" s="31"/>
      <c r="DD649" s="31"/>
      <c r="DE649" s="31"/>
      <c r="DF649" s="31"/>
      <c r="DG649" s="31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</row>
    <row r="650" s="29" customFormat="true" ht="12.85" hidden="false" customHeight="true" outlineLevel="0" collapsed="false">
      <c r="A650" s="19" t="n">
        <v>258</v>
      </c>
      <c r="B650" s="19" t="s">
        <v>531</v>
      </c>
      <c r="C650" s="19" t="s">
        <v>278</v>
      </c>
      <c r="D650" s="19" t="s">
        <v>113</v>
      </c>
      <c r="E650" s="19" t="n">
        <v>74</v>
      </c>
      <c r="F650" s="21" t="n">
        <v>149</v>
      </c>
      <c r="G650" s="19" t="n">
        <v>6.3</v>
      </c>
      <c r="H650" s="22" t="n">
        <v>12.6</v>
      </c>
      <c r="I650" s="19" t="n">
        <v>1.3998</v>
      </c>
      <c r="J650" s="19" t="n">
        <v>1.5</v>
      </c>
      <c r="K650" s="19" t="n">
        <v>1.0998</v>
      </c>
      <c r="L650" s="19" t="n">
        <v>10</v>
      </c>
      <c r="M650" s="23" t="n">
        <v>2.7996</v>
      </c>
      <c r="N650" s="23" t="n">
        <v>3</v>
      </c>
      <c r="O650" s="23" t="n">
        <v>2.1996</v>
      </c>
      <c r="P650" s="19" t="n">
        <v>86</v>
      </c>
      <c r="Q650" s="61" t="n">
        <v>500</v>
      </c>
      <c r="R650" s="50" t="n">
        <v>975</v>
      </c>
      <c r="S650" s="19" t="s">
        <v>114</v>
      </c>
      <c r="T650" s="19"/>
      <c r="U650" s="19"/>
      <c r="V650" s="19"/>
      <c r="W650" s="19"/>
      <c r="X650" s="19"/>
      <c r="Y650" s="19" t="n">
        <v>53600</v>
      </c>
      <c r="Z650" s="19" t="n">
        <v>2800</v>
      </c>
      <c r="AA650" s="19" t="n">
        <v>5</v>
      </c>
      <c r="AB650" s="19" t="s">
        <v>236</v>
      </c>
      <c r="AC650" s="26" t="s">
        <v>256</v>
      </c>
      <c r="AD650" s="46" t="n">
        <v>14500</v>
      </c>
      <c r="AE650" s="25" t="n">
        <v>14320661</v>
      </c>
      <c r="AF650" s="28" t="s">
        <v>187</v>
      </c>
      <c r="AG650" s="19" t="n">
        <v>3333</v>
      </c>
      <c r="AH650" s="29" t="s">
        <v>118</v>
      </c>
      <c r="AJ650" s="29" t="n">
        <v>8</v>
      </c>
      <c r="AK650" s="30"/>
      <c r="AL650" s="30" t="s">
        <v>119</v>
      </c>
      <c r="AM650" s="30" t="s">
        <v>119</v>
      </c>
      <c r="AN650" s="30" t="s">
        <v>119</v>
      </c>
      <c r="AO650" s="30"/>
      <c r="AP650" s="30"/>
      <c r="AQ650" s="30" t="s">
        <v>119</v>
      </c>
      <c r="AR650" s="30" t="s">
        <v>119</v>
      </c>
      <c r="AS650" s="30"/>
      <c r="AT650" s="30" t="s">
        <v>119</v>
      </c>
      <c r="AU650" s="30"/>
      <c r="AV650" s="30" t="s">
        <v>119</v>
      </c>
      <c r="AW650" s="30" t="s">
        <v>119</v>
      </c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30" t="s">
        <v>119</v>
      </c>
      <c r="BN650" s="30" t="s">
        <v>119</v>
      </c>
      <c r="BO650" s="30"/>
      <c r="BP650" s="30"/>
      <c r="BQ650" s="30"/>
      <c r="BR650" s="30"/>
      <c r="BS650" s="30"/>
      <c r="BT650" s="30" t="s">
        <v>119</v>
      </c>
      <c r="BU650" s="30"/>
      <c r="BV650" s="30"/>
      <c r="BW650" s="30"/>
      <c r="BX650" s="31" t="s">
        <v>119</v>
      </c>
      <c r="BY650" s="31" t="s">
        <v>119</v>
      </c>
      <c r="BZ650" s="31" t="s">
        <v>119</v>
      </c>
      <c r="CA650" s="31" t="s">
        <v>119</v>
      </c>
      <c r="CB650" s="31" t="s">
        <v>119</v>
      </c>
      <c r="CC650" s="31" t="s">
        <v>119</v>
      </c>
      <c r="CD650" s="31"/>
      <c r="CE650" s="31"/>
      <c r="CF650" s="31"/>
      <c r="CG650" s="31" t="s">
        <v>119</v>
      </c>
      <c r="CH650" s="31" t="s">
        <v>119</v>
      </c>
      <c r="CI650" s="31" t="s">
        <v>119</v>
      </c>
      <c r="CJ650" s="31" t="s">
        <v>119</v>
      </c>
      <c r="CK650" s="31" t="s">
        <v>119</v>
      </c>
      <c r="CL650" s="31" t="s">
        <v>119</v>
      </c>
      <c r="CM650" s="31" t="s">
        <v>119</v>
      </c>
      <c r="CN650" s="31" t="s">
        <v>119</v>
      </c>
      <c r="CO650" s="31" t="s">
        <v>119</v>
      </c>
      <c r="CP650" s="31" t="s">
        <v>119</v>
      </c>
      <c r="CQ650" s="31" t="s">
        <v>119</v>
      </c>
      <c r="CR650" s="31" t="s">
        <v>119</v>
      </c>
      <c r="CS650" s="31" t="s">
        <v>119</v>
      </c>
      <c r="CT650" s="31" t="s">
        <v>119</v>
      </c>
      <c r="CU650" s="31" t="s">
        <v>119</v>
      </c>
      <c r="CV650" s="31" t="s">
        <v>119</v>
      </c>
      <c r="CW650" s="31" t="s">
        <v>119</v>
      </c>
      <c r="CX650" s="31"/>
      <c r="CY650" s="31"/>
      <c r="CZ650" s="31"/>
      <c r="DA650" s="31"/>
      <c r="DB650" s="31"/>
      <c r="DC650" s="31"/>
      <c r="DD650" s="31"/>
      <c r="DE650" s="31"/>
      <c r="DF650" s="31"/>
      <c r="DG650" s="31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</row>
    <row r="651" s="29" customFormat="true" ht="12.85" hidden="false" customHeight="false" outlineLevel="0" collapsed="false">
      <c r="A651" s="19" t="n">
        <v>258</v>
      </c>
      <c r="B651" s="19" t="s">
        <v>531</v>
      </c>
      <c r="C651" s="19"/>
      <c r="D651" s="19"/>
      <c r="E651" s="19"/>
      <c r="F651" s="21"/>
      <c r="G651" s="19"/>
      <c r="H651" s="22"/>
      <c r="I651" s="19"/>
      <c r="J651" s="19"/>
      <c r="K651" s="19"/>
      <c r="L651" s="19"/>
      <c r="M651" s="23"/>
      <c r="N651" s="23"/>
      <c r="O651" s="23"/>
      <c r="P651" s="19"/>
      <c r="Q651" s="61"/>
      <c r="R651" s="50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26"/>
      <c r="AD651" s="46"/>
      <c r="AE651" s="25"/>
      <c r="AF651" s="28"/>
      <c r="AG651" s="19"/>
      <c r="AH651" s="29" t="s">
        <v>120</v>
      </c>
      <c r="AJ651" s="29" t="n">
        <v>2</v>
      </c>
      <c r="AK651" s="30" t="s">
        <v>119</v>
      </c>
      <c r="AL651" s="30" t="s">
        <v>119</v>
      </c>
      <c r="AM651" s="30" t="s">
        <v>119</v>
      </c>
      <c r="AN651" s="30" t="s">
        <v>119</v>
      </c>
      <c r="AO651" s="30" t="s">
        <v>119</v>
      </c>
      <c r="AP651" s="30"/>
      <c r="AQ651" s="30" t="s">
        <v>119</v>
      </c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30"/>
      <c r="BQ651" s="30"/>
      <c r="BR651" s="30"/>
      <c r="BS651" s="30"/>
      <c r="BT651" s="30"/>
      <c r="BU651" s="30"/>
      <c r="BV651" s="30"/>
      <c r="BW651" s="30"/>
      <c r="BX651" s="31"/>
      <c r="BY651" s="31"/>
      <c r="BZ651" s="31"/>
      <c r="CA651" s="31"/>
      <c r="CB651" s="31"/>
      <c r="CC651" s="31"/>
      <c r="CD651" s="31"/>
      <c r="CE651" s="31"/>
      <c r="CF651" s="31"/>
      <c r="CG651" s="31"/>
      <c r="CH651" s="31"/>
      <c r="CI651" s="31"/>
      <c r="CJ651" s="31"/>
      <c r="CK651" s="31"/>
      <c r="CL651" s="31"/>
      <c r="CM651" s="31"/>
      <c r="CN651" s="31"/>
      <c r="CO651" s="31"/>
      <c r="CP651" s="31"/>
      <c r="CQ651" s="31"/>
      <c r="CR651" s="31"/>
      <c r="CS651" s="31"/>
      <c r="CT651" s="31"/>
      <c r="CU651" s="31"/>
      <c r="CV651" s="31"/>
      <c r="CW651" s="31"/>
      <c r="CX651" s="31"/>
      <c r="CY651" s="31"/>
      <c r="CZ651" s="31"/>
      <c r="DA651" s="31"/>
      <c r="DB651" s="31"/>
      <c r="DC651" s="31"/>
      <c r="DD651" s="31"/>
      <c r="DE651" s="31"/>
      <c r="DF651" s="31"/>
      <c r="DG651" s="31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</row>
    <row r="652" s="29" customFormat="true" ht="12.85" hidden="false" customHeight="false" outlineLevel="0" collapsed="false">
      <c r="A652" s="19" t="n">
        <v>258</v>
      </c>
      <c r="B652" s="19" t="s">
        <v>531</v>
      </c>
      <c r="C652" s="19"/>
      <c r="D652" s="19"/>
      <c r="E652" s="19"/>
      <c r="F652" s="21"/>
      <c r="G652" s="19"/>
      <c r="H652" s="22"/>
      <c r="I652" s="19"/>
      <c r="J652" s="19"/>
      <c r="K652" s="19"/>
      <c r="L652" s="19"/>
      <c r="M652" s="23"/>
      <c r="N652" s="23"/>
      <c r="O652" s="23"/>
      <c r="P652" s="19"/>
      <c r="Q652" s="61"/>
      <c r="R652" s="50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26"/>
      <c r="AD652" s="46"/>
      <c r="AE652" s="25"/>
      <c r="AF652" s="28"/>
      <c r="AG652" s="19"/>
      <c r="AH652" s="29" t="s">
        <v>258</v>
      </c>
      <c r="AJ652" s="29" t="n">
        <v>2</v>
      </c>
      <c r="AK652" s="30" t="s">
        <v>119</v>
      </c>
      <c r="AL652" s="30" t="s">
        <v>119</v>
      </c>
      <c r="AM652" s="30" t="s">
        <v>119</v>
      </c>
      <c r="AN652" s="30" t="s">
        <v>119</v>
      </c>
      <c r="AO652" s="30" t="s">
        <v>119</v>
      </c>
      <c r="AP652" s="30"/>
      <c r="AQ652" s="30" t="s">
        <v>119</v>
      </c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30"/>
      <c r="BQ652" s="30"/>
      <c r="BR652" s="30"/>
      <c r="BS652" s="30"/>
      <c r="BT652" s="30"/>
      <c r="BU652" s="30"/>
      <c r="BV652" s="30"/>
      <c r="BW652" s="30"/>
      <c r="BX652" s="31"/>
      <c r="BY652" s="31"/>
      <c r="BZ652" s="31"/>
      <c r="CA652" s="31"/>
      <c r="CB652" s="31"/>
      <c r="CC652" s="31"/>
      <c r="CD652" s="31"/>
      <c r="CE652" s="31"/>
      <c r="CF652" s="31"/>
      <c r="CG652" s="31"/>
      <c r="CH652" s="31"/>
      <c r="CI652" s="31"/>
      <c r="CJ652" s="31"/>
      <c r="CK652" s="31"/>
      <c r="CL652" s="31"/>
      <c r="CM652" s="31"/>
      <c r="CN652" s="31"/>
      <c r="CO652" s="31"/>
      <c r="CP652" s="31"/>
      <c r="CQ652" s="31"/>
      <c r="CR652" s="31"/>
      <c r="CS652" s="31"/>
      <c r="CT652" s="31"/>
      <c r="CU652" s="31"/>
      <c r="CV652" s="31"/>
      <c r="CW652" s="31"/>
      <c r="CX652" s="31"/>
      <c r="CY652" s="31"/>
      <c r="CZ652" s="31"/>
      <c r="DA652" s="31"/>
      <c r="DB652" s="31"/>
      <c r="DC652" s="31"/>
      <c r="DD652" s="31"/>
      <c r="DE652" s="31"/>
      <c r="DF652" s="31"/>
      <c r="DG652" s="31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</row>
    <row r="653" s="29" customFormat="true" ht="12.85" hidden="false" customHeight="false" outlineLevel="0" collapsed="false">
      <c r="A653" s="19" t="n">
        <v>258</v>
      </c>
      <c r="B653" s="19" t="s">
        <v>531</v>
      </c>
      <c r="C653" s="19"/>
      <c r="D653" s="19"/>
      <c r="E653" s="19"/>
      <c r="F653" s="21"/>
      <c r="G653" s="19"/>
      <c r="H653" s="22"/>
      <c r="I653" s="19"/>
      <c r="J653" s="19"/>
      <c r="K653" s="19"/>
      <c r="L653" s="19"/>
      <c r="M653" s="23"/>
      <c r="N653" s="23"/>
      <c r="O653" s="23"/>
      <c r="P653" s="19"/>
      <c r="Q653" s="61"/>
      <c r="R653" s="50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26"/>
      <c r="AD653" s="46"/>
      <c r="AE653" s="25"/>
      <c r="AF653" s="28"/>
      <c r="AG653" s="19"/>
      <c r="AH653" s="29" t="s">
        <v>259</v>
      </c>
      <c r="AJ653" s="29" t="n">
        <v>2</v>
      </c>
      <c r="AK653" s="30" t="s">
        <v>119</v>
      </c>
      <c r="AL653" s="30" t="s">
        <v>119</v>
      </c>
      <c r="AM653" s="30" t="s">
        <v>119</v>
      </c>
      <c r="AN653" s="30" t="s">
        <v>119</v>
      </c>
      <c r="AO653" s="30" t="s">
        <v>119</v>
      </c>
      <c r="AP653" s="30"/>
      <c r="AQ653" s="30" t="s">
        <v>119</v>
      </c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30"/>
      <c r="BQ653" s="30"/>
      <c r="BR653" s="30"/>
      <c r="BS653" s="30"/>
      <c r="BT653" s="30"/>
      <c r="BU653" s="30"/>
      <c r="BV653" s="30"/>
      <c r="BW653" s="30"/>
      <c r="BX653" s="31"/>
      <c r="BY653" s="31"/>
      <c r="BZ653" s="31"/>
      <c r="CA653" s="31"/>
      <c r="CB653" s="31"/>
      <c r="CC653" s="31"/>
      <c r="CD653" s="31"/>
      <c r="CE653" s="31"/>
      <c r="CF653" s="31"/>
      <c r="CG653" s="31"/>
      <c r="CH653" s="31"/>
      <c r="CI653" s="31"/>
      <c r="CJ653" s="31"/>
      <c r="CK653" s="31"/>
      <c r="CL653" s="31"/>
      <c r="CM653" s="31"/>
      <c r="CN653" s="31"/>
      <c r="CO653" s="31"/>
      <c r="CP653" s="31"/>
      <c r="CQ653" s="31"/>
      <c r="CR653" s="31"/>
      <c r="CS653" s="31"/>
      <c r="CT653" s="31"/>
      <c r="CU653" s="31"/>
      <c r="CV653" s="31"/>
      <c r="CW653" s="31"/>
      <c r="CX653" s="31"/>
      <c r="CY653" s="31"/>
      <c r="CZ653" s="31"/>
      <c r="DA653" s="31"/>
      <c r="DB653" s="31"/>
      <c r="DC653" s="31"/>
      <c r="DD653" s="31"/>
      <c r="DE653" s="31"/>
      <c r="DF653" s="31"/>
      <c r="DG653" s="31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</row>
    <row r="654" s="29" customFormat="true" ht="12.85" hidden="false" customHeight="false" outlineLevel="0" collapsed="false">
      <c r="A654" s="19" t="n">
        <v>259</v>
      </c>
      <c r="B654" s="19" t="s">
        <v>560</v>
      </c>
      <c r="C654" s="19" t="s">
        <v>538</v>
      </c>
      <c r="D654" s="19" t="s">
        <v>113</v>
      </c>
      <c r="E654" s="19" t="n">
        <v>73</v>
      </c>
      <c r="F654" s="21" t="n">
        <v>132</v>
      </c>
      <c r="G654" s="19" t="n">
        <v>7.35</v>
      </c>
      <c r="H654" s="22" t="n">
        <v>13.23</v>
      </c>
      <c r="I654" s="19" t="n">
        <v>1.62</v>
      </c>
      <c r="J654" s="19" t="n">
        <v>1.62</v>
      </c>
      <c r="K654" s="19" t="n">
        <v>1.44</v>
      </c>
      <c r="L654" s="19" t="n">
        <v>8</v>
      </c>
      <c r="M654" s="23" t="n">
        <v>2.916</v>
      </c>
      <c r="N654" s="23" t="n">
        <v>2.916</v>
      </c>
      <c r="O654" s="23" t="n">
        <v>2.592</v>
      </c>
      <c r="P654" s="19" t="n">
        <v>802</v>
      </c>
      <c r="Q654" s="61" t="n">
        <v>2500</v>
      </c>
      <c r="R654" s="50" t="n">
        <v>2975</v>
      </c>
      <c r="S654" s="19" t="s">
        <v>114</v>
      </c>
      <c r="T654" s="19" t="n">
        <v>7</v>
      </c>
      <c r="U654" s="19" t="s">
        <v>235</v>
      </c>
      <c r="V654" s="19"/>
      <c r="W654" s="19"/>
      <c r="X654" s="19"/>
      <c r="Y654" s="19" t="n">
        <v>120000</v>
      </c>
      <c r="Z654" s="19" t="n">
        <v>6050</v>
      </c>
      <c r="AA654" s="19" t="n">
        <v>4</v>
      </c>
      <c r="AB654" s="19" t="s">
        <v>256</v>
      </c>
      <c r="AC654" s="26" t="s">
        <v>542</v>
      </c>
      <c r="AD654" s="46" t="n">
        <v>63000</v>
      </c>
      <c r="AE654" s="25" t="s">
        <v>182</v>
      </c>
      <c r="AF654" s="28"/>
      <c r="AG654" s="19" t="n">
        <v>10000</v>
      </c>
      <c r="AH654" s="29" t="s">
        <v>118</v>
      </c>
      <c r="AJ654" s="29" t="n">
        <v>8</v>
      </c>
      <c r="AK654" s="30" t="s">
        <v>119</v>
      </c>
      <c r="AL654" s="30"/>
      <c r="AM654" s="30"/>
      <c r="AN654" s="30"/>
      <c r="AO654" s="30" t="s">
        <v>119</v>
      </c>
      <c r="AP654" s="30"/>
      <c r="AQ654" s="30" t="s">
        <v>119</v>
      </c>
      <c r="AR654" s="30" t="s">
        <v>119</v>
      </c>
      <c r="AS654" s="30"/>
      <c r="AT654" s="30"/>
      <c r="AU654" s="30"/>
      <c r="AV654" s="30" t="s">
        <v>119</v>
      </c>
      <c r="AW654" s="30" t="s">
        <v>119</v>
      </c>
      <c r="AX654" s="30"/>
      <c r="AY654" s="30"/>
      <c r="AZ654" s="30"/>
      <c r="BA654" s="30" t="s">
        <v>119</v>
      </c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30" t="s">
        <v>119</v>
      </c>
      <c r="BN654" s="30" t="s">
        <v>119</v>
      </c>
      <c r="BO654" s="30"/>
      <c r="BP654" s="30"/>
      <c r="BQ654" s="30"/>
      <c r="BR654" s="30"/>
      <c r="BS654" s="30"/>
      <c r="BT654" s="30" t="s">
        <v>119</v>
      </c>
      <c r="BU654" s="30"/>
      <c r="BV654" s="30"/>
      <c r="BW654" s="30"/>
      <c r="BX654" s="31" t="s">
        <v>119</v>
      </c>
      <c r="BY654" s="31" t="s">
        <v>119</v>
      </c>
      <c r="BZ654" s="31" t="s">
        <v>119</v>
      </c>
      <c r="CA654" s="31" t="s">
        <v>119</v>
      </c>
      <c r="CB654" s="31" t="s">
        <v>119</v>
      </c>
      <c r="CC654" s="31" t="s">
        <v>119</v>
      </c>
      <c r="CD654" s="31"/>
      <c r="CE654" s="31"/>
      <c r="CF654" s="31"/>
      <c r="CG654" s="31" t="s">
        <v>119</v>
      </c>
      <c r="CH654" s="31" t="s">
        <v>119</v>
      </c>
      <c r="CI654" s="31" t="s">
        <v>119</v>
      </c>
      <c r="CJ654" s="31" t="s">
        <v>119</v>
      </c>
      <c r="CK654" s="31" t="s">
        <v>119</v>
      </c>
      <c r="CL654" s="31" t="s">
        <v>119</v>
      </c>
      <c r="CM654" s="31" t="s">
        <v>119</v>
      </c>
      <c r="CN654" s="31" t="s">
        <v>119</v>
      </c>
      <c r="CO654" s="31" t="s">
        <v>119</v>
      </c>
      <c r="CP654" s="31" t="s">
        <v>119</v>
      </c>
      <c r="CQ654" s="31" t="s">
        <v>119</v>
      </c>
      <c r="CR654" s="31" t="s">
        <v>119</v>
      </c>
      <c r="CS654" s="31" t="s">
        <v>119</v>
      </c>
      <c r="CT654" s="31" t="s">
        <v>119</v>
      </c>
      <c r="CU654" s="31" t="s">
        <v>119</v>
      </c>
      <c r="CV654" s="31" t="s">
        <v>119</v>
      </c>
      <c r="CW654" s="31" t="s">
        <v>119</v>
      </c>
      <c r="CX654" s="31"/>
      <c r="CY654" s="31"/>
      <c r="CZ654" s="31"/>
      <c r="DA654" s="31"/>
      <c r="DB654" s="31"/>
      <c r="DC654" s="31"/>
      <c r="DD654" s="31"/>
      <c r="DE654" s="31"/>
      <c r="DF654" s="31"/>
      <c r="DG654" s="31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</row>
    <row r="655" s="29" customFormat="true" ht="12.85" hidden="false" customHeight="false" outlineLevel="0" collapsed="false">
      <c r="A655" s="19" t="n">
        <v>259</v>
      </c>
      <c r="B655" s="19" t="s">
        <v>560</v>
      </c>
      <c r="C655" s="19"/>
      <c r="D655" s="19"/>
      <c r="E655" s="19"/>
      <c r="F655" s="21"/>
      <c r="G655" s="19"/>
      <c r="H655" s="22"/>
      <c r="I655" s="19"/>
      <c r="J655" s="19"/>
      <c r="K655" s="19"/>
      <c r="L655" s="19"/>
      <c r="M655" s="23"/>
      <c r="N655" s="23"/>
      <c r="O655" s="23"/>
      <c r="P655" s="19"/>
      <c r="Q655" s="61"/>
      <c r="R655" s="50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26"/>
      <c r="AD655" s="46"/>
      <c r="AE655" s="25"/>
      <c r="AF655" s="28"/>
      <c r="AG655" s="19"/>
      <c r="AH655" s="29" t="s">
        <v>189</v>
      </c>
      <c r="AJ655" s="29" t="n">
        <v>2</v>
      </c>
      <c r="AK655" s="30" t="s">
        <v>119</v>
      </c>
      <c r="AL655" s="30" t="s">
        <v>119</v>
      </c>
      <c r="AM655" s="30" t="s">
        <v>119</v>
      </c>
      <c r="AN655" s="30" t="s">
        <v>119</v>
      </c>
      <c r="AO655" s="30" t="s">
        <v>119</v>
      </c>
      <c r="AP655" s="30"/>
      <c r="AQ655" s="30" t="s">
        <v>119</v>
      </c>
      <c r="AR655" s="30" t="s">
        <v>119</v>
      </c>
      <c r="AS655" s="30"/>
      <c r="AT655" s="30"/>
      <c r="AU655" s="30"/>
      <c r="AV655" s="30" t="s">
        <v>119</v>
      </c>
      <c r="AW655" s="30" t="s">
        <v>119</v>
      </c>
      <c r="AX655" s="30"/>
      <c r="AY655" s="30"/>
      <c r="AZ655" s="30" t="s">
        <v>119</v>
      </c>
      <c r="BA655" s="30" t="s">
        <v>119</v>
      </c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30"/>
      <c r="BQ655" s="30"/>
      <c r="BR655" s="30"/>
      <c r="BS655" s="30"/>
      <c r="BT655" s="30"/>
      <c r="BU655" s="30"/>
      <c r="BV655" s="30"/>
      <c r="BW655" s="30"/>
      <c r="BX655" s="31"/>
      <c r="BY655" s="31"/>
      <c r="BZ655" s="31"/>
      <c r="CA655" s="31"/>
      <c r="CB655" s="31"/>
      <c r="CC655" s="31"/>
      <c r="CD655" s="31"/>
      <c r="CE655" s="31"/>
      <c r="CF655" s="31"/>
      <c r="CG655" s="31"/>
      <c r="CH655" s="31"/>
      <c r="CI655" s="31"/>
      <c r="CJ655" s="31"/>
      <c r="CK655" s="31"/>
      <c r="CL655" s="31"/>
      <c r="CM655" s="31"/>
      <c r="CN655" s="31"/>
      <c r="CO655" s="31"/>
      <c r="CP655" s="31"/>
      <c r="CQ655" s="31"/>
      <c r="CR655" s="31"/>
      <c r="CS655" s="31"/>
      <c r="CT655" s="31"/>
      <c r="CU655" s="31"/>
      <c r="CV655" s="31"/>
      <c r="CW655" s="31"/>
      <c r="CX655" s="31"/>
      <c r="CY655" s="31"/>
      <c r="CZ655" s="31"/>
      <c r="DA655" s="31"/>
      <c r="DB655" s="31"/>
      <c r="DC655" s="31"/>
      <c r="DD655" s="31"/>
      <c r="DE655" s="31"/>
      <c r="DF655" s="31"/>
      <c r="DG655" s="31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</row>
    <row r="656" s="29" customFormat="true" ht="12.85" hidden="false" customHeight="false" outlineLevel="0" collapsed="false">
      <c r="A656" s="19" t="n">
        <v>259</v>
      </c>
      <c r="B656" s="19" t="s">
        <v>560</v>
      </c>
      <c r="C656" s="19"/>
      <c r="D656" s="19"/>
      <c r="E656" s="19"/>
      <c r="F656" s="21"/>
      <c r="G656" s="19"/>
      <c r="H656" s="22"/>
      <c r="I656" s="19"/>
      <c r="J656" s="19"/>
      <c r="K656" s="19"/>
      <c r="L656" s="19"/>
      <c r="M656" s="23"/>
      <c r="N656" s="23"/>
      <c r="O656" s="23"/>
      <c r="P656" s="19"/>
      <c r="Q656" s="61"/>
      <c r="R656" s="50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26"/>
      <c r="AD656" s="46"/>
      <c r="AE656" s="25"/>
      <c r="AF656" s="28"/>
      <c r="AG656" s="19"/>
      <c r="AH656" s="29" t="s">
        <v>120</v>
      </c>
      <c r="AJ656" s="29" t="n">
        <v>2</v>
      </c>
      <c r="AK656" s="30" t="s">
        <v>119</v>
      </c>
      <c r="AL656" s="30" t="s">
        <v>119</v>
      </c>
      <c r="AM656" s="30" t="s">
        <v>119</v>
      </c>
      <c r="AN656" s="30" t="s">
        <v>119</v>
      </c>
      <c r="AO656" s="30" t="s">
        <v>119</v>
      </c>
      <c r="AP656" s="30"/>
      <c r="AQ656" s="30" t="s">
        <v>119</v>
      </c>
      <c r="AR656" s="30" t="s">
        <v>119</v>
      </c>
      <c r="AS656" s="30"/>
      <c r="AT656" s="30"/>
      <c r="AU656" s="30"/>
      <c r="AV656" s="30" t="s">
        <v>119</v>
      </c>
      <c r="AW656" s="30"/>
      <c r="AX656" s="30"/>
      <c r="AY656" s="30"/>
      <c r="AZ656" s="30" t="s">
        <v>119</v>
      </c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30" t="s">
        <v>119</v>
      </c>
      <c r="BN656" s="30" t="s">
        <v>119</v>
      </c>
      <c r="BO656" s="30"/>
      <c r="BP656" s="30"/>
      <c r="BQ656" s="30"/>
      <c r="BR656" s="30"/>
      <c r="BS656" s="30"/>
      <c r="BT656" s="30" t="s">
        <v>119</v>
      </c>
      <c r="BU656" s="30"/>
      <c r="BV656" s="30"/>
      <c r="BW656" s="30"/>
      <c r="BX656" s="31"/>
      <c r="BY656" s="31"/>
      <c r="BZ656" s="31"/>
      <c r="CA656" s="31"/>
      <c r="CB656" s="31"/>
      <c r="CC656" s="31"/>
      <c r="CD656" s="31"/>
      <c r="CE656" s="31"/>
      <c r="CF656" s="31"/>
      <c r="CG656" s="31"/>
      <c r="CH656" s="31"/>
      <c r="CI656" s="31"/>
      <c r="CJ656" s="31"/>
      <c r="CK656" s="31"/>
      <c r="CL656" s="31"/>
      <c r="CM656" s="31"/>
      <c r="CN656" s="31"/>
      <c r="CO656" s="31"/>
      <c r="CP656" s="31"/>
      <c r="CQ656" s="31"/>
      <c r="CR656" s="31"/>
      <c r="CS656" s="31"/>
      <c r="CT656" s="31"/>
      <c r="CU656" s="31"/>
      <c r="CV656" s="31"/>
      <c r="CW656" s="31"/>
      <c r="CX656" s="31"/>
      <c r="CY656" s="31"/>
      <c r="CZ656" s="31"/>
      <c r="DA656" s="31"/>
      <c r="DB656" s="31"/>
      <c r="DC656" s="31"/>
      <c r="DD656" s="31"/>
      <c r="DE656" s="31"/>
      <c r="DF656" s="31"/>
      <c r="DG656" s="31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</row>
    <row r="657" s="29" customFormat="true" ht="12.85" hidden="false" customHeight="false" outlineLevel="0" collapsed="false">
      <c r="A657" s="19" t="n">
        <v>259</v>
      </c>
      <c r="B657" s="19" t="s">
        <v>560</v>
      </c>
      <c r="C657" s="19"/>
      <c r="D657" s="19"/>
      <c r="E657" s="19"/>
      <c r="F657" s="21"/>
      <c r="G657" s="19"/>
      <c r="H657" s="22"/>
      <c r="I657" s="19"/>
      <c r="J657" s="19"/>
      <c r="K657" s="19"/>
      <c r="L657" s="19"/>
      <c r="M657" s="23"/>
      <c r="N657" s="23"/>
      <c r="O657" s="23"/>
      <c r="P657" s="19"/>
      <c r="Q657" s="61"/>
      <c r="R657" s="50"/>
      <c r="S657" s="19"/>
      <c r="T657" s="19"/>
      <c r="U657" s="19"/>
      <c r="V657" s="19"/>
      <c r="W657" s="19"/>
      <c r="X657" s="19"/>
      <c r="Y657" s="19"/>
      <c r="Z657" s="19"/>
      <c r="AA657" s="19"/>
      <c r="AB657" s="19"/>
      <c r="AC657" s="26"/>
      <c r="AD657" s="46"/>
      <c r="AE657" s="25"/>
      <c r="AF657" s="28"/>
      <c r="AG657" s="19"/>
      <c r="AH657" s="29" t="s">
        <v>259</v>
      </c>
      <c r="AJ657" s="29" t="n">
        <v>2</v>
      </c>
      <c r="AK657" s="30"/>
      <c r="AL657" s="30"/>
      <c r="AM657" s="30" t="s">
        <v>119</v>
      </c>
      <c r="AN657" s="30"/>
      <c r="AO657" s="30" t="s">
        <v>119</v>
      </c>
      <c r="AP657" s="30"/>
      <c r="AQ657" s="30" t="s">
        <v>119</v>
      </c>
      <c r="AR657" s="30" t="s">
        <v>119</v>
      </c>
      <c r="AS657" s="30"/>
      <c r="AT657" s="30"/>
      <c r="AU657" s="30"/>
      <c r="AV657" s="30" t="s">
        <v>119</v>
      </c>
      <c r="AW657" s="30" t="s">
        <v>119</v>
      </c>
      <c r="AX657" s="30"/>
      <c r="AY657" s="30"/>
      <c r="AZ657" s="30" t="s">
        <v>119</v>
      </c>
      <c r="BA657" s="30" t="s">
        <v>119</v>
      </c>
      <c r="BB657" s="30"/>
      <c r="BC657" s="30"/>
      <c r="BD657" s="30"/>
      <c r="BE657" s="30"/>
      <c r="BF657" s="30"/>
      <c r="BG657" s="30"/>
      <c r="BH657" s="30" t="s">
        <v>119</v>
      </c>
      <c r="BI657" s="30"/>
      <c r="BJ657" s="30" t="s">
        <v>119</v>
      </c>
      <c r="BK657" s="30"/>
      <c r="BL657" s="30"/>
      <c r="BM657" s="30"/>
      <c r="BN657" s="30"/>
      <c r="BO657" s="30"/>
      <c r="BP657" s="30"/>
      <c r="BQ657" s="30"/>
      <c r="BR657" s="30"/>
      <c r="BS657" s="30"/>
      <c r="BT657" s="30"/>
      <c r="BU657" s="30"/>
      <c r="BV657" s="30"/>
      <c r="BW657" s="30"/>
      <c r="BX657" s="31"/>
      <c r="BY657" s="31"/>
      <c r="BZ657" s="31"/>
      <c r="CA657" s="31"/>
      <c r="CB657" s="31"/>
      <c r="CC657" s="31"/>
      <c r="CD657" s="31"/>
      <c r="CE657" s="31"/>
      <c r="CF657" s="31"/>
      <c r="CG657" s="31"/>
      <c r="CH657" s="31"/>
      <c r="CI657" s="31"/>
      <c r="CJ657" s="31"/>
      <c r="CK657" s="31"/>
      <c r="CL657" s="31"/>
      <c r="CM657" s="31"/>
      <c r="CN657" s="31"/>
      <c r="CO657" s="31"/>
      <c r="CP657" s="31"/>
      <c r="CQ657" s="31"/>
      <c r="CR657" s="31"/>
      <c r="CS657" s="31"/>
      <c r="CT657" s="31"/>
      <c r="CU657" s="31"/>
      <c r="CV657" s="31"/>
      <c r="CW657" s="31"/>
      <c r="CX657" s="31"/>
      <c r="CY657" s="31"/>
      <c r="CZ657" s="31"/>
      <c r="DA657" s="31"/>
      <c r="DB657" s="31"/>
      <c r="DC657" s="31"/>
      <c r="DD657" s="31"/>
      <c r="DE657" s="31"/>
      <c r="DF657" s="31"/>
      <c r="DG657" s="31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</row>
    <row r="658" s="29" customFormat="true" ht="12.85" hidden="false" customHeight="false" outlineLevel="0" collapsed="false">
      <c r="A658" s="19" t="n">
        <v>259</v>
      </c>
      <c r="B658" s="19" t="s">
        <v>560</v>
      </c>
      <c r="C658" s="19"/>
      <c r="D658" s="19"/>
      <c r="E658" s="19"/>
      <c r="F658" s="21"/>
      <c r="G658" s="19"/>
      <c r="H658" s="22"/>
      <c r="I658" s="19"/>
      <c r="J658" s="19"/>
      <c r="K658" s="19"/>
      <c r="L658" s="19"/>
      <c r="M658" s="23"/>
      <c r="N658" s="23"/>
      <c r="O658" s="23"/>
      <c r="P658" s="19"/>
      <c r="Q658" s="61"/>
      <c r="R658" s="50"/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26"/>
      <c r="AD658" s="46"/>
      <c r="AE658" s="25"/>
      <c r="AF658" s="28"/>
      <c r="AG658" s="19"/>
      <c r="AH658" s="29" t="s">
        <v>258</v>
      </c>
      <c r="AJ658" s="29" t="n">
        <v>2</v>
      </c>
      <c r="AK658" s="30"/>
      <c r="AL658" s="30"/>
      <c r="AM658" s="30" t="s">
        <v>119</v>
      </c>
      <c r="AN658" s="30"/>
      <c r="AO658" s="30" t="s">
        <v>119</v>
      </c>
      <c r="AP658" s="30"/>
      <c r="AQ658" s="30" t="s">
        <v>119</v>
      </c>
      <c r="AR658" s="30" t="s">
        <v>119</v>
      </c>
      <c r="AS658" s="30"/>
      <c r="AT658" s="30"/>
      <c r="AU658" s="30"/>
      <c r="AV658" s="30" t="s">
        <v>119</v>
      </c>
      <c r="AW658" s="30" t="s">
        <v>119</v>
      </c>
      <c r="AX658" s="30"/>
      <c r="AY658" s="30"/>
      <c r="AZ658" s="30" t="s">
        <v>119</v>
      </c>
      <c r="BA658" s="30" t="s">
        <v>119</v>
      </c>
      <c r="BB658" s="30"/>
      <c r="BC658" s="30"/>
      <c r="BD658" s="30"/>
      <c r="BE658" s="30"/>
      <c r="BF658" s="30"/>
      <c r="BG658" s="30"/>
      <c r="BH658" s="30" t="s">
        <v>119</v>
      </c>
      <c r="BI658" s="30"/>
      <c r="BJ658" s="30" t="s">
        <v>119</v>
      </c>
      <c r="BK658" s="30"/>
      <c r="BL658" s="30"/>
      <c r="BM658" s="30"/>
      <c r="BN658" s="30"/>
      <c r="BO658" s="30"/>
      <c r="BP658" s="30"/>
      <c r="BQ658" s="30"/>
      <c r="BR658" s="30"/>
      <c r="BS658" s="30"/>
      <c r="BT658" s="30"/>
      <c r="BU658" s="30"/>
      <c r="BV658" s="30"/>
      <c r="BW658" s="30"/>
      <c r="BX658" s="31"/>
      <c r="BY658" s="31"/>
      <c r="BZ658" s="31"/>
      <c r="CA658" s="31"/>
      <c r="CB658" s="31"/>
      <c r="CC658" s="31"/>
      <c r="CD658" s="31"/>
      <c r="CE658" s="31"/>
      <c r="CF658" s="31"/>
      <c r="CG658" s="31"/>
      <c r="CH658" s="31"/>
      <c r="CI658" s="31"/>
      <c r="CJ658" s="31"/>
      <c r="CK658" s="31"/>
      <c r="CL658" s="31"/>
      <c r="CM658" s="31"/>
      <c r="CN658" s="31"/>
      <c r="CO658" s="31"/>
      <c r="CP658" s="31"/>
      <c r="CQ658" s="31"/>
      <c r="CR658" s="31"/>
      <c r="CS658" s="31"/>
      <c r="CT658" s="31"/>
      <c r="CU658" s="31"/>
      <c r="CV658" s="31"/>
      <c r="CW658" s="31"/>
      <c r="CX658" s="31"/>
      <c r="CY658" s="31"/>
      <c r="CZ658" s="31"/>
      <c r="DA658" s="31"/>
      <c r="DB658" s="31"/>
      <c r="DC658" s="31"/>
      <c r="DD658" s="31"/>
      <c r="DE658" s="31"/>
      <c r="DF658" s="31"/>
      <c r="DG658" s="31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</row>
    <row r="659" s="29" customFormat="true" ht="12.85" hidden="false" customHeight="false" outlineLevel="0" collapsed="false">
      <c r="A659" s="19" t="n">
        <v>259</v>
      </c>
      <c r="B659" s="19" t="s">
        <v>560</v>
      </c>
      <c r="C659" s="19"/>
      <c r="D659" s="19"/>
      <c r="E659" s="19"/>
      <c r="F659" s="21"/>
      <c r="G659" s="19"/>
      <c r="H659" s="22"/>
      <c r="I659" s="19"/>
      <c r="J659" s="19"/>
      <c r="K659" s="19"/>
      <c r="L659" s="19"/>
      <c r="M659" s="23"/>
      <c r="N659" s="23"/>
      <c r="O659" s="23"/>
      <c r="P659" s="19"/>
      <c r="Q659" s="61"/>
      <c r="R659" s="50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26"/>
      <c r="AD659" s="46"/>
      <c r="AE659" s="25"/>
      <c r="AF659" s="28"/>
      <c r="AG659" s="19"/>
      <c r="AH659" s="29" t="s">
        <v>190</v>
      </c>
      <c r="AJ659" s="29" t="n">
        <v>2</v>
      </c>
      <c r="AK659" s="30" t="s">
        <v>119</v>
      </c>
      <c r="AL659" s="30" t="s">
        <v>119</v>
      </c>
      <c r="AM659" s="30" t="s">
        <v>119</v>
      </c>
      <c r="AN659" s="30" t="s">
        <v>119</v>
      </c>
      <c r="AO659" s="30" t="s">
        <v>119</v>
      </c>
      <c r="AP659" s="30"/>
      <c r="AQ659" s="30" t="s">
        <v>119</v>
      </c>
      <c r="AR659" s="30" t="s">
        <v>119</v>
      </c>
      <c r="AS659" s="30"/>
      <c r="AT659" s="30"/>
      <c r="AU659" s="30"/>
      <c r="AV659" s="30" t="s">
        <v>119</v>
      </c>
      <c r="AW659" s="30" t="s">
        <v>119</v>
      </c>
      <c r="AX659" s="30"/>
      <c r="AY659" s="30"/>
      <c r="AZ659" s="30" t="s">
        <v>119</v>
      </c>
      <c r="BA659" s="30" t="s">
        <v>119</v>
      </c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30"/>
      <c r="BQ659" s="30"/>
      <c r="BR659" s="30"/>
      <c r="BS659" s="30"/>
      <c r="BT659" s="30"/>
      <c r="BU659" s="30"/>
      <c r="BV659" s="30"/>
      <c r="BW659" s="30"/>
      <c r="BX659" s="31"/>
      <c r="BY659" s="31"/>
      <c r="BZ659" s="31"/>
      <c r="CA659" s="31"/>
      <c r="CB659" s="31"/>
      <c r="CC659" s="31"/>
      <c r="CD659" s="31"/>
      <c r="CE659" s="31"/>
      <c r="CF659" s="31"/>
      <c r="CG659" s="31"/>
      <c r="CH659" s="31"/>
      <c r="CI659" s="31"/>
      <c r="CJ659" s="31"/>
      <c r="CK659" s="31"/>
      <c r="CL659" s="31"/>
      <c r="CM659" s="31"/>
      <c r="CN659" s="31"/>
      <c r="CO659" s="31"/>
      <c r="CP659" s="31"/>
      <c r="CQ659" s="31"/>
      <c r="CR659" s="31"/>
      <c r="CS659" s="31"/>
      <c r="CT659" s="31"/>
      <c r="CU659" s="31"/>
      <c r="CV659" s="31"/>
      <c r="CW659" s="31"/>
      <c r="CX659" s="31"/>
      <c r="CY659" s="31"/>
      <c r="CZ659" s="31"/>
      <c r="DA659" s="31"/>
      <c r="DB659" s="31"/>
      <c r="DC659" s="31"/>
      <c r="DD659" s="31"/>
      <c r="DE659" s="31"/>
      <c r="DF659" s="31"/>
      <c r="DG659" s="31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</row>
    <row r="660" s="29" customFormat="true" ht="12.85" hidden="false" customHeight="true" outlineLevel="0" collapsed="false">
      <c r="A660" s="19" t="n">
        <v>260</v>
      </c>
      <c r="B660" s="19" t="s">
        <v>574</v>
      </c>
      <c r="C660" s="19" t="s">
        <v>569</v>
      </c>
      <c r="D660" s="19" t="s">
        <v>113</v>
      </c>
      <c r="E660" s="19" t="n">
        <v>54</v>
      </c>
      <c r="F660" s="21" t="n">
        <v>91</v>
      </c>
      <c r="G660" s="19" t="n">
        <v>7.88</v>
      </c>
      <c r="H660" s="22" t="n">
        <v>13.396</v>
      </c>
      <c r="I660" s="19" t="n">
        <v>0.5898</v>
      </c>
      <c r="J660" s="19" t="n">
        <v>0.39</v>
      </c>
      <c r="K660" s="19" t="n">
        <v>0.39</v>
      </c>
      <c r="L660" s="19" t="n">
        <v>7</v>
      </c>
      <c r="M660" s="23" t="n">
        <v>1.00266</v>
      </c>
      <c r="N660" s="23" t="n">
        <v>0.663</v>
      </c>
      <c r="O660" s="23" t="n">
        <v>0.663</v>
      </c>
      <c r="P660" s="19" t="n">
        <v>444</v>
      </c>
      <c r="Q660" s="61" t="n">
        <v>7000</v>
      </c>
      <c r="R660" s="50" t="n">
        <v>8000</v>
      </c>
      <c r="S660" s="19" t="s">
        <v>114</v>
      </c>
      <c r="T660" s="19"/>
      <c r="U660" s="19"/>
      <c r="V660" s="19"/>
      <c r="W660" s="19"/>
      <c r="X660" s="19"/>
      <c r="Y660" s="19" t="n">
        <v>280000</v>
      </c>
      <c r="Z660" s="19" t="n">
        <v>5900</v>
      </c>
      <c r="AA660" s="19" t="n">
        <v>3</v>
      </c>
      <c r="AB660" s="19" t="s">
        <v>554</v>
      </c>
      <c r="AC660" s="26" t="s">
        <v>545</v>
      </c>
      <c r="AD660" s="46" t="n">
        <v>50500</v>
      </c>
      <c r="AE660" s="25" t="n">
        <v>38044972</v>
      </c>
      <c r="AF660" s="28" t="s">
        <v>187</v>
      </c>
      <c r="AG660" s="19" t="n">
        <v>10000</v>
      </c>
      <c r="AH660" s="29" t="s">
        <v>118</v>
      </c>
      <c r="AJ660" s="29" t="n">
        <v>0</v>
      </c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30"/>
      <c r="BQ660" s="30"/>
      <c r="BR660" s="30"/>
      <c r="BS660" s="30"/>
      <c r="BT660" s="30"/>
      <c r="BU660" s="30"/>
      <c r="BV660" s="30"/>
      <c r="BW660" s="30"/>
      <c r="BX660" s="31"/>
      <c r="BY660" s="31"/>
      <c r="BZ660" s="31"/>
      <c r="CA660" s="31"/>
      <c r="CB660" s="31"/>
      <c r="CC660" s="31"/>
      <c r="CD660" s="31"/>
      <c r="CE660" s="31"/>
      <c r="CF660" s="31"/>
      <c r="CG660" s="31"/>
      <c r="CH660" s="31"/>
      <c r="CI660" s="31"/>
      <c r="CJ660" s="31"/>
      <c r="CK660" s="31"/>
      <c r="CL660" s="31"/>
      <c r="CM660" s="31"/>
      <c r="CN660" s="31"/>
      <c r="CO660" s="31"/>
      <c r="CP660" s="31"/>
      <c r="CQ660" s="31"/>
      <c r="CR660" s="31"/>
      <c r="CS660" s="31"/>
      <c r="CT660" s="31"/>
      <c r="CU660" s="31"/>
      <c r="CV660" s="31"/>
      <c r="CW660" s="31"/>
      <c r="CX660" s="31"/>
      <c r="CY660" s="31"/>
      <c r="CZ660" s="31"/>
      <c r="DA660" s="31"/>
      <c r="DB660" s="31" t="s">
        <v>119</v>
      </c>
      <c r="DC660" s="31" t="s">
        <v>119</v>
      </c>
      <c r="DD660" s="31"/>
      <c r="DE660" s="31"/>
      <c r="DF660" s="31"/>
      <c r="DG660" s="31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</row>
    <row r="661" s="29" customFormat="true" ht="12.85" hidden="false" customHeight="false" outlineLevel="0" collapsed="false">
      <c r="A661" s="19" t="n">
        <v>260</v>
      </c>
      <c r="B661" s="19" t="s">
        <v>574</v>
      </c>
      <c r="C661" s="19"/>
      <c r="D661" s="19"/>
      <c r="E661" s="19"/>
      <c r="F661" s="21"/>
      <c r="G661" s="19"/>
      <c r="H661" s="22"/>
      <c r="I661" s="19"/>
      <c r="J661" s="19"/>
      <c r="K661" s="19"/>
      <c r="L661" s="19"/>
      <c r="M661" s="23"/>
      <c r="N661" s="23"/>
      <c r="O661" s="23"/>
      <c r="P661" s="19"/>
      <c r="Q661" s="61"/>
      <c r="R661" s="50"/>
      <c r="S661" s="19"/>
      <c r="T661" s="19"/>
      <c r="U661" s="19"/>
      <c r="V661" s="19"/>
      <c r="W661" s="19"/>
      <c r="X661" s="19"/>
      <c r="Y661" s="19"/>
      <c r="Z661" s="19"/>
      <c r="AA661" s="19"/>
      <c r="AB661" s="19"/>
      <c r="AC661" s="26"/>
      <c r="AD661" s="46"/>
      <c r="AE661" s="25"/>
      <c r="AF661" s="28"/>
      <c r="AG661" s="19"/>
      <c r="AH661" s="29" t="s">
        <v>188</v>
      </c>
      <c r="AI661" s="29" t="s">
        <v>119</v>
      </c>
      <c r="AJ661" s="29" t="n">
        <v>8</v>
      </c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30"/>
      <c r="BQ661" s="30"/>
      <c r="BR661" s="30"/>
      <c r="BS661" s="30"/>
      <c r="BT661" s="30"/>
      <c r="BU661" s="30"/>
      <c r="BV661" s="30"/>
      <c r="BW661" s="30"/>
      <c r="BX661" s="31"/>
      <c r="BY661" s="31"/>
      <c r="BZ661" s="31"/>
      <c r="CA661" s="31"/>
      <c r="CB661" s="31"/>
      <c r="CC661" s="31"/>
      <c r="CD661" s="31"/>
      <c r="CE661" s="31"/>
      <c r="CF661" s="31"/>
      <c r="CG661" s="31"/>
      <c r="CH661" s="31"/>
      <c r="CI661" s="31"/>
      <c r="CJ661" s="31"/>
      <c r="CK661" s="31"/>
      <c r="CL661" s="31"/>
      <c r="CM661" s="31"/>
      <c r="CN661" s="31"/>
      <c r="CO661" s="31"/>
      <c r="CP661" s="31"/>
      <c r="CQ661" s="31"/>
      <c r="CR661" s="31"/>
      <c r="CS661" s="31"/>
      <c r="CT661" s="31"/>
      <c r="CU661" s="31"/>
      <c r="CV661" s="31"/>
      <c r="CW661" s="31"/>
      <c r="CX661" s="31"/>
      <c r="CY661" s="31"/>
      <c r="CZ661" s="31"/>
      <c r="DA661" s="31"/>
      <c r="DB661" s="31"/>
      <c r="DC661" s="31"/>
      <c r="DD661" s="31"/>
      <c r="DE661" s="31"/>
      <c r="DF661" s="31"/>
      <c r="DG661" s="31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</row>
    <row r="662" s="29" customFormat="true" ht="12.85" hidden="false" customHeight="false" outlineLevel="0" collapsed="false">
      <c r="A662" s="19" t="n">
        <v>260</v>
      </c>
      <c r="B662" s="19" t="s">
        <v>574</v>
      </c>
      <c r="C662" s="19"/>
      <c r="D662" s="19"/>
      <c r="E662" s="19"/>
      <c r="F662" s="21"/>
      <c r="G662" s="19"/>
      <c r="H662" s="22"/>
      <c r="I662" s="19"/>
      <c r="J662" s="19"/>
      <c r="K662" s="19"/>
      <c r="L662" s="19"/>
      <c r="M662" s="23"/>
      <c r="N662" s="23"/>
      <c r="O662" s="23"/>
      <c r="P662" s="19"/>
      <c r="Q662" s="61"/>
      <c r="R662" s="50"/>
      <c r="S662" s="19"/>
      <c r="T662" s="19"/>
      <c r="U662" s="19"/>
      <c r="V662" s="19"/>
      <c r="W662" s="19"/>
      <c r="X662" s="19"/>
      <c r="Y662" s="19"/>
      <c r="Z662" s="19"/>
      <c r="AA662" s="19"/>
      <c r="AB662" s="19"/>
      <c r="AC662" s="26"/>
      <c r="AD662" s="46"/>
      <c r="AE662" s="25"/>
      <c r="AF662" s="28"/>
      <c r="AG662" s="19"/>
      <c r="AH662" s="29" t="s">
        <v>188</v>
      </c>
      <c r="AI662" s="29" t="s">
        <v>119</v>
      </c>
      <c r="AJ662" s="29" t="n">
        <v>8</v>
      </c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30"/>
      <c r="BQ662" s="30"/>
      <c r="BR662" s="30"/>
      <c r="BS662" s="30"/>
      <c r="BT662" s="30"/>
      <c r="BU662" s="30"/>
      <c r="BV662" s="30"/>
      <c r="BW662" s="30"/>
      <c r="BX662" s="31"/>
      <c r="BY662" s="31"/>
      <c r="BZ662" s="31"/>
      <c r="CA662" s="31"/>
      <c r="CB662" s="31"/>
      <c r="CC662" s="31"/>
      <c r="CD662" s="31"/>
      <c r="CE662" s="31"/>
      <c r="CF662" s="31"/>
      <c r="CG662" s="31"/>
      <c r="CH662" s="31"/>
      <c r="CI662" s="31"/>
      <c r="CJ662" s="31"/>
      <c r="CK662" s="31"/>
      <c r="CL662" s="31"/>
      <c r="CM662" s="31"/>
      <c r="CN662" s="31"/>
      <c r="CO662" s="31"/>
      <c r="CP662" s="31"/>
      <c r="CQ662" s="31"/>
      <c r="CR662" s="31"/>
      <c r="CS662" s="31"/>
      <c r="CT662" s="31"/>
      <c r="CU662" s="31"/>
      <c r="CV662" s="31"/>
      <c r="CW662" s="31"/>
      <c r="CX662" s="31"/>
      <c r="CY662" s="31"/>
      <c r="CZ662" s="31"/>
      <c r="DA662" s="31"/>
      <c r="DB662" s="31"/>
      <c r="DC662" s="31"/>
      <c r="DD662" s="31"/>
      <c r="DE662" s="31"/>
      <c r="DF662" s="31"/>
      <c r="DG662" s="31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</row>
    <row r="663" s="29" customFormat="true" ht="12.85" hidden="false" customHeight="false" outlineLevel="0" collapsed="false">
      <c r="A663" s="19" t="n">
        <v>260</v>
      </c>
      <c r="B663" s="19" t="s">
        <v>574</v>
      </c>
      <c r="C663" s="19"/>
      <c r="D663" s="19"/>
      <c r="E663" s="19"/>
      <c r="F663" s="21"/>
      <c r="G663" s="19"/>
      <c r="H663" s="22"/>
      <c r="I663" s="19"/>
      <c r="J663" s="19"/>
      <c r="K663" s="19"/>
      <c r="L663" s="19"/>
      <c r="M663" s="23"/>
      <c r="N663" s="23"/>
      <c r="O663" s="23"/>
      <c r="P663" s="19"/>
      <c r="Q663" s="61"/>
      <c r="R663" s="50"/>
      <c r="S663" s="19"/>
      <c r="T663" s="19"/>
      <c r="U663" s="19"/>
      <c r="V663" s="19"/>
      <c r="W663" s="19"/>
      <c r="X663" s="19"/>
      <c r="Y663" s="19"/>
      <c r="Z663" s="19"/>
      <c r="AA663" s="19"/>
      <c r="AB663" s="19"/>
      <c r="AC663" s="26"/>
      <c r="AD663" s="46"/>
      <c r="AE663" s="25"/>
      <c r="AF663" s="28"/>
      <c r="AG663" s="19"/>
      <c r="AH663" s="29" t="s">
        <v>120</v>
      </c>
      <c r="AJ663" s="29" t="n">
        <v>2</v>
      </c>
      <c r="AK663" s="30" t="s">
        <v>119</v>
      </c>
      <c r="AL663" s="30" t="s">
        <v>119</v>
      </c>
      <c r="AM663" s="30" t="s">
        <v>119</v>
      </c>
      <c r="AN663" s="30" t="s">
        <v>119</v>
      </c>
      <c r="AO663" s="30" t="s">
        <v>119</v>
      </c>
      <c r="AP663" s="30"/>
      <c r="AQ663" s="30" t="s">
        <v>119</v>
      </c>
      <c r="AR663" s="30" t="s">
        <v>119</v>
      </c>
      <c r="AS663" s="30"/>
      <c r="AT663" s="30"/>
      <c r="AU663" s="30"/>
      <c r="AV663" s="30" t="s">
        <v>119</v>
      </c>
      <c r="AW663" s="30"/>
      <c r="AX663" s="30"/>
      <c r="AY663" s="30"/>
      <c r="AZ663" s="30" t="s">
        <v>119</v>
      </c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30" t="s">
        <v>119</v>
      </c>
      <c r="BN663" s="30" t="s">
        <v>119</v>
      </c>
      <c r="BO663" s="30"/>
      <c r="BP663" s="30"/>
      <c r="BQ663" s="30"/>
      <c r="BR663" s="30"/>
      <c r="BS663" s="30"/>
      <c r="BT663" s="30" t="s">
        <v>119</v>
      </c>
      <c r="BU663" s="30"/>
      <c r="BV663" s="30"/>
      <c r="BW663" s="30"/>
      <c r="BX663" s="31"/>
      <c r="BY663" s="31"/>
      <c r="BZ663" s="31"/>
      <c r="CA663" s="31"/>
      <c r="CB663" s="31"/>
      <c r="CC663" s="31"/>
      <c r="CD663" s="31"/>
      <c r="CE663" s="31"/>
      <c r="CF663" s="31"/>
      <c r="CG663" s="31"/>
      <c r="CH663" s="31"/>
      <c r="CI663" s="31"/>
      <c r="CJ663" s="31"/>
      <c r="CK663" s="31"/>
      <c r="CL663" s="31"/>
      <c r="CM663" s="31"/>
      <c r="CN663" s="31"/>
      <c r="CO663" s="31"/>
      <c r="CP663" s="31"/>
      <c r="CQ663" s="31"/>
      <c r="CR663" s="31"/>
      <c r="CS663" s="31"/>
      <c r="CT663" s="31"/>
      <c r="CU663" s="31"/>
      <c r="CV663" s="31"/>
      <c r="CW663" s="31"/>
      <c r="CX663" s="31"/>
      <c r="CY663" s="31"/>
      <c r="CZ663" s="31"/>
      <c r="DA663" s="31"/>
      <c r="DB663" s="31"/>
      <c r="DC663" s="31"/>
      <c r="DD663" s="31"/>
      <c r="DE663" s="31"/>
      <c r="DF663" s="31"/>
      <c r="DG663" s="31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</row>
    <row r="664" s="29" customFormat="true" ht="12.85" hidden="false" customHeight="false" outlineLevel="0" collapsed="false">
      <c r="A664" s="19" t="n">
        <v>261</v>
      </c>
      <c r="B664" s="19" t="s">
        <v>502</v>
      </c>
      <c r="C664" s="19" t="s">
        <v>277</v>
      </c>
      <c r="D664" s="19" t="s">
        <v>113</v>
      </c>
      <c r="E664" s="19" t="n">
        <v>52</v>
      </c>
      <c r="F664" s="21" t="n">
        <v>104</v>
      </c>
      <c r="G664" s="19" t="n">
        <v>4.976</v>
      </c>
      <c r="H664" s="22" t="n">
        <v>9.952</v>
      </c>
      <c r="I664" s="19" t="n">
        <v>2.16708</v>
      </c>
      <c r="J664" s="19" t="n">
        <v>1.734</v>
      </c>
      <c r="K664" s="19" t="n">
        <v>0.83952</v>
      </c>
      <c r="L664" s="19" t="n">
        <v>10</v>
      </c>
      <c r="M664" s="23" t="n">
        <v>4.33416</v>
      </c>
      <c r="N664" s="23" t="n">
        <v>3.468</v>
      </c>
      <c r="O664" s="23" t="n">
        <v>1.67904</v>
      </c>
      <c r="P664" s="19" t="n">
        <v>33</v>
      </c>
      <c r="Q664" s="61" t="n">
        <v>750</v>
      </c>
      <c r="R664" s="50" t="n">
        <v>1250</v>
      </c>
      <c r="S664" s="19" t="s">
        <v>114</v>
      </c>
      <c r="T664" s="19"/>
      <c r="U664" s="19"/>
      <c r="V664" s="19"/>
      <c r="W664" s="19"/>
      <c r="X664" s="19"/>
      <c r="Y664" s="19" t="n">
        <v>60000</v>
      </c>
      <c r="Z664" s="19" t="n">
        <v>2500</v>
      </c>
      <c r="AA664" s="19" t="n">
        <v>3</v>
      </c>
      <c r="AB664" s="19" t="s">
        <v>236</v>
      </c>
      <c r="AC664" s="26" t="s">
        <v>247</v>
      </c>
      <c r="AD664" s="46" t="n">
        <v>10500</v>
      </c>
      <c r="AE664" s="25" t="s">
        <v>182</v>
      </c>
      <c r="AF664" s="28"/>
      <c r="AG664" s="19" t="n">
        <v>3333</v>
      </c>
      <c r="AH664" s="29" t="s">
        <v>118</v>
      </c>
      <c r="AJ664" s="29" t="n">
        <v>0</v>
      </c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30"/>
      <c r="BQ664" s="30"/>
      <c r="BR664" s="30"/>
      <c r="BS664" s="30"/>
      <c r="BT664" s="30"/>
      <c r="BU664" s="30"/>
      <c r="BV664" s="30"/>
      <c r="BW664" s="30"/>
      <c r="BX664" s="31"/>
      <c r="BY664" s="31"/>
      <c r="BZ664" s="31"/>
      <c r="CA664" s="31"/>
      <c r="CB664" s="31"/>
      <c r="CC664" s="31"/>
      <c r="CD664" s="31"/>
      <c r="CE664" s="31"/>
      <c r="CF664" s="31"/>
      <c r="CG664" s="31"/>
      <c r="CH664" s="31"/>
      <c r="CI664" s="31"/>
      <c r="CJ664" s="31"/>
      <c r="CK664" s="31"/>
      <c r="CL664" s="31"/>
      <c r="CM664" s="31"/>
      <c r="CN664" s="31"/>
      <c r="CO664" s="31"/>
      <c r="CP664" s="31"/>
      <c r="CQ664" s="31"/>
      <c r="CR664" s="31"/>
      <c r="CS664" s="31"/>
      <c r="CT664" s="31"/>
      <c r="CU664" s="31"/>
      <c r="CV664" s="31"/>
      <c r="CW664" s="31"/>
      <c r="CX664" s="31"/>
      <c r="CY664" s="31"/>
      <c r="CZ664" s="31"/>
      <c r="DA664" s="31" t="s">
        <v>119</v>
      </c>
      <c r="DB664" s="31"/>
      <c r="DC664" s="31"/>
      <c r="DD664" s="31"/>
      <c r="DE664" s="31"/>
      <c r="DF664" s="31"/>
      <c r="DG664" s="31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</row>
    <row r="665" s="29" customFormat="true" ht="12.85" hidden="false" customHeight="false" outlineLevel="0" collapsed="false">
      <c r="A665" s="19" t="n">
        <v>261</v>
      </c>
      <c r="B665" s="19" t="s">
        <v>502</v>
      </c>
      <c r="C665" s="19"/>
      <c r="D665" s="19"/>
      <c r="E665" s="19"/>
      <c r="F665" s="21"/>
      <c r="G665" s="19"/>
      <c r="H665" s="22"/>
      <c r="I665" s="19"/>
      <c r="J665" s="19"/>
      <c r="K665" s="19"/>
      <c r="L665" s="19"/>
      <c r="M665" s="23"/>
      <c r="N665" s="23"/>
      <c r="O665" s="23"/>
      <c r="P665" s="19"/>
      <c r="Q665" s="61"/>
      <c r="R665" s="50"/>
      <c r="S665" s="19"/>
      <c r="T665" s="19"/>
      <c r="U665" s="19"/>
      <c r="V665" s="19"/>
      <c r="W665" s="19"/>
      <c r="X665" s="19"/>
      <c r="Y665" s="19"/>
      <c r="Z665" s="19"/>
      <c r="AA665" s="19"/>
      <c r="AB665" s="19"/>
      <c r="AC665" s="26"/>
      <c r="AD665" s="46"/>
      <c r="AE665" s="25"/>
      <c r="AF665" s="28"/>
      <c r="AG665" s="19"/>
      <c r="AH665" s="29" t="s">
        <v>188</v>
      </c>
      <c r="AI665" s="29" t="s">
        <v>119</v>
      </c>
      <c r="AJ665" s="29" t="n">
        <v>2</v>
      </c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30"/>
      <c r="BQ665" s="30"/>
      <c r="BR665" s="30"/>
      <c r="BS665" s="30"/>
      <c r="BT665" s="30"/>
      <c r="BU665" s="30"/>
      <c r="BV665" s="30"/>
      <c r="BW665" s="30"/>
      <c r="BX665" s="31"/>
      <c r="BY665" s="31"/>
      <c r="BZ665" s="31"/>
      <c r="CA665" s="31"/>
      <c r="CB665" s="31"/>
      <c r="CC665" s="31"/>
      <c r="CD665" s="31"/>
      <c r="CE665" s="31"/>
      <c r="CF665" s="31"/>
      <c r="CG665" s="31"/>
      <c r="CH665" s="31"/>
      <c r="CI665" s="31"/>
      <c r="CJ665" s="31"/>
      <c r="CK665" s="31"/>
      <c r="CL665" s="31"/>
      <c r="CM665" s="31"/>
      <c r="CN665" s="31"/>
      <c r="CO665" s="31"/>
      <c r="CP665" s="31"/>
      <c r="CQ665" s="31"/>
      <c r="CR665" s="31"/>
      <c r="CS665" s="31"/>
      <c r="CT665" s="31"/>
      <c r="CU665" s="31"/>
      <c r="CV665" s="31"/>
      <c r="CW665" s="31"/>
      <c r="CX665" s="31"/>
      <c r="CY665" s="31"/>
      <c r="CZ665" s="31"/>
      <c r="DA665" s="31"/>
      <c r="DB665" s="31"/>
      <c r="DC665" s="31"/>
      <c r="DD665" s="31"/>
      <c r="DE665" s="31"/>
      <c r="DF665" s="31"/>
      <c r="DG665" s="31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</row>
    <row r="666" s="29" customFormat="true" ht="12.85" hidden="false" customHeight="false" outlineLevel="0" collapsed="false">
      <c r="A666" s="19" t="n">
        <v>261</v>
      </c>
      <c r="B666" s="19" t="s">
        <v>502</v>
      </c>
      <c r="C666" s="19"/>
      <c r="D666" s="19"/>
      <c r="E666" s="19"/>
      <c r="F666" s="21"/>
      <c r="G666" s="19"/>
      <c r="H666" s="22"/>
      <c r="I666" s="19"/>
      <c r="J666" s="19"/>
      <c r="K666" s="19"/>
      <c r="L666" s="19"/>
      <c r="M666" s="23"/>
      <c r="N666" s="23"/>
      <c r="O666" s="23"/>
      <c r="P666" s="19"/>
      <c r="Q666" s="61"/>
      <c r="R666" s="50"/>
      <c r="S666" s="19"/>
      <c r="T666" s="19"/>
      <c r="U666" s="19"/>
      <c r="V666" s="19"/>
      <c r="W666" s="19"/>
      <c r="X666" s="19"/>
      <c r="Y666" s="19"/>
      <c r="Z666" s="19"/>
      <c r="AA666" s="19"/>
      <c r="AB666" s="19"/>
      <c r="AC666" s="26"/>
      <c r="AD666" s="46"/>
      <c r="AE666" s="25"/>
      <c r="AF666" s="28"/>
      <c r="AG666" s="19"/>
      <c r="AH666" s="29" t="s">
        <v>120</v>
      </c>
      <c r="AJ666" s="29" t="n">
        <v>1</v>
      </c>
      <c r="AK666" s="30" t="s">
        <v>119</v>
      </c>
      <c r="AL666" s="30" t="s">
        <v>119</v>
      </c>
      <c r="AM666" s="30" t="s">
        <v>119</v>
      </c>
      <c r="AN666" s="30" t="s">
        <v>119</v>
      </c>
      <c r="AO666" s="30" t="s">
        <v>119</v>
      </c>
      <c r="AP666" s="30"/>
      <c r="AQ666" s="30" t="s">
        <v>119</v>
      </c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30"/>
      <c r="BQ666" s="30"/>
      <c r="BR666" s="30"/>
      <c r="BS666" s="30"/>
      <c r="BT666" s="30"/>
      <c r="BU666" s="30"/>
      <c r="BV666" s="30"/>
      <c r="BW666" s="30"/>
      <c r="BX666" s="31"/>
      <c r="BY666" s="31"/>
      <c r="BZ666" s="31"/>
      <c r="CA666" s="31"/>
      <c r="CB666" s="31"/>
      <c r="CC666" s="31"/>
      <c r="CD666" s="31"/>
      <c r="CE666" s="31"/>
      <c r="CF666" s="31"/>
      <c r="CG666" s="31"/>
      <c r="CH666" s="31"/>
      <c r="CI666" s="31"/>
      <c r="CJ666" s="31"/>
      <c r="CK666" s="31"/>
      <c r="CL666" s="31"/>
      <c r="CM666" s="31"/>
      <c r="CN666" s="31"/>
      <c r="CO666" s="31"/>
      <c r="CP666" s="31"/>
      <c r="CQ666" s="31"/>
      <c r="CR666" s="31"/>
      <c r="CS666" s="31"/>
      <c r="CT666" s="31"/>
      <c r="CU666" s="31"/>
      <c r="CV666" s="31"/>
      <c r="CW666" s="31"/>
      <c r="CX666" s="31"/>
      <c r="CY666" s="31"/>
      <c r="CZ666" s="31"/>
      <c r="DA666" s="31"/>
      <c r="DB666" s="31"/>
      <c r="DC666" s="31"/>
      <c r="DD666" s="31"/>
      <c r="DE666" s="31"/>
      <c r="DF666" s="31"/>
      <c r="DG666" s="31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</row>
    <row r="667" s="29" customFormat="true" ht="12.85" hidden="false" customHeight="false" outlineLevel="0" collapsed="false">
      <c r="A667" s="19" t="n">
        <v>262</v>
      </c>
      <c r="B667" s="19" t="s">
        <v>575</v>
      </c>
      <c r="C667" s="19" t="s">
        <v>569</v>
      </c>
      <c r="D667" s="19" t="s">
        <v>113</v>
      </c>
      <c r="E667" s="19" t="n">
        <v>65</v>
      </c>
      <c r="F667" s="21" t="n">
        <v>111</v>
      </c>
      <c r="G667" s="19" t="n">
        <v>6.84</v>
      </c>
      <c r="H667" s="22" t="n">
        <v>11.628</v>
      </c>
      <c r="I667" s="19" t="n">
        <v>2.1</v>
      </c>
      <c r="J667" s="19" t="n">
        <v>1.9998</v>
      </c>
      <c r="K667" s="19" t="n">
        <v>1.8</v>
      </c>
      <c r="L667" s="19" t="n">
        <v>7</v>
      </c>
      <c r="M667" s="23" t="n">
        <v>3.57</v>
      </c>
      <c r="N667" s="23" t="n">
        <v>3.39966</v>
      </c>
      <c r="O667" s="23" t="n">
        <v>3.06</v>
      </c>
      <c r="P667" s="19" t="n">
        <v>444</v>
      </c>
      <c r="Q667" s="61" t="n">
        <v>2500</v>
      </c>
      <c r="R667" s="50" t="n">
        <v>4750</v>
      </c>
      <c r="S667" s="19" t="s">
        <v>114</v>
      </c>
      <c r="T667" s="19"/>
      <c r="U667" s="19"/>
      <c r="V667" s="19"/>
      <c r="W667" s="19"/>
      <c r="X667" s="19"/>
      <c r="Y667" s="19" t="n">
        <v>99000</v>
      </c>
      <c r="Z667" s="19" t="n">
        <v>5900</v>
      </c>
      <c r="AA667" s="19" t="n">
        <v>3</v>
      </c>
      <c r="AB667" s="19" t="s">
        <v>256</v>
      </c>
      <c r="AC667" s="26" t="s">
        <v>539</v>
      </c>
      <c r="AD667" s="46" t="n">
        <v>50500</v>
      </c>
      <c r="AE667" s="25" t="s">
        <v>182</v>
      </c>
      <c r="AF667" s="28"/>
      <c r="AG667" s="19" t="n">
        <v>10000</v>
      </c>
      <c r="AH667" s="29" t="s">
        <v>118</v>
      </c>
      <c r="AJ667" s="29" t="n">
        <v>0</v>
      </c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30"/>
      <c r="BQ667" s="30"/>
      <c r="BR667" s="30"/>
      <c r="BS667" s="30"/>
      <c r="BT667" s="30"/>
      <c r="BU667" s="30"/>
      <c r="BV667" s="30"/>
      <c r="BW667" s="30"/>
      <c r="BX667" s="31"/>
      <c r="BY667" s="31"/>
      <c r="BZ667" s="31"/>
      <c r="CA667" s="31"/>
      <c r="CB667" s="31"/>
      <c r="CC667" s="31"/>
      <c r="CD667" s="31"/>
      <c r="CE667" s="31"/>
      <c r="CF667" s="31"/>
      <c r="CG667" s="31"/>
      <c r="CH667" s="31"/>
      <c r="CI667" s="31"/>
      <c r="CJ667" s="31"/>
      <c r="CK667" s="31"/>
      <c r="CL667" s="31"/>
      <c r="CM667" s="31"/>
      <c r="CN667" s="31"/>
      <c r="CO667" s="31"/>
      <c r="CP667" s="31"/>
      <c r="CQ667" s="31"/>
      <c r="CR667" s="31"/>
      <c r="CS667" s="31"/>
      <c r="CT667" s="31"/>
      <c r="CU667" s="31"/>
      <c r="CV667" s="31"/>
      <c r="CW667" s="31"/>
      <c r="CX667" s="31"/>
      <c r="CY667" s="31"/>
      <c r="CZ667" s="31"/>
      <c r="DA667" s="31"/>
      <c r="DB667" s="31"/>
      <c r="DC667" s="31"/>
      <c r="DD667" s="31"/>
      <c r="DE667" s="31"/>
      <c r="DF667" s="31"/>
      <c r="DG667" s="31" t="s">
        <v>119</v>
      </c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</row>
    <row r="668" s="29" customFormat="true" ht="12.85" hidden="false" customHeight="false" outlineLevel="0" collapsed="false">
      <c r="A668" s="19" t="n">
        <v>262</v>
      </c>
      <c r="B668" s="19" t="s">
        <v>575</v>
      </c>
      <c r="C668" s="19"/>
      <c r="D668" s="19"/>
      <c r="E668" s="19"/>
      <c r="F668" s="21"/>
      <c r="G668" s="19"/>
      <c r="H668" s="22"/>
      <c r="I668" s="19"/>
      <c r="J668" s="19"/>
      <c r="K668" s="19"/>
      <c r="L668" s="19"/>
      <c r="M668" s="23"/>
      <c r="N668" s="23"/>
      <c r="O668" s="23"/>
      <c r="P668" s="19"/>
      <c r="Q668" s="61"/>
      <c r="R668" s="50"/>
      <c r="S668" s="19"/>
      <c r="T668" s="19"/>
      <c r="U668" s="19"/>
      <c r="V668" s="19"/>
      <c r="W668" s="19"/>
      <c r="X668" s="19"/>
      <c r="Y668" s="19"/>
      <c r="Z668" s="19"/>
      <c r="AA668" s="19"/>
      <c r="AB668" s="19"/>
      <c r="AC668" s="26"/>
      <c r="AD668" s="46"/>
      <c r="AE668" s="25"/>
      <c r="AF668" s="28"/>
      <c r="AG668" s="19"/>
      <c r="AH668" s="29" t="s">
        <v>188</v>
      </c>
      <c r="AI668" s="29" t="s">
        <v>119</v>
      </c>
      <c r="AJ668" s="29" t="n">
        <v>8</v>
      </c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30"/>
      <c r="BQ668" s="30"/>
      <c r="BR668" s="30"/>
      <c r="BS668" s="30"/>
      <c r="BT668" s="30"/>
      <c r="BU668" s="30"/>
      <c r="BV668" s="30"/>
      <c r="BW668" s="30"/>
      <c r="BX668" s="31"/>
      <c r="BY668" s="31"/>
      <c r="BZ668" s="31"/>
      <c r="CA668" s="31"/>
      <c r="CB668" s="31"/>
      <c r="CC668" s="31"/>
      <c r="CD668" s="31"/>
      <c r="CE668" s="31"/>
      <c r="CF668" s="31"/>
      <c r="CG668" s="31"/>
      <c r="CH668" s="31"/>
      <c r="CI668" s="31"/>
      <c r="CJ668" s="31"/>
      <c r="CK668" s="31"/>
      <c r="CL668" s="31"/>
      <c r="CM668" s="31"/>
      <c r="CN668" s="31"/>
      <c r="CO668" s="31"/>
      <c r="CP668" s="31"/>
      <c r="CQ668" s="31"/>
      <c r="CR668" s="31"/>
      <c r="CS668" s="31"/>
      <c r="CT668" s="31"/>
      <c r="CU668" s="31"/>
      <c r="CV668" s="31"/>
      <c r="CW668" s="31"/>
      <c r="CX668" s="31"/>
      <c r="CY668" s="31"/>
      <c r="CZ668" s="31"/>
      <c r="DA668" s="31"/>
      <c r="DB668" s="31"/>
      <c r="DC668" s="31"/>
      <c r="DD668" s="31"/>
      <c r="DE668" s="31"/>
      <c r="DF668" s="31"/>
      <c r="DG668" s="31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</row>
    <row r="669" s="29" customFormat="true" ht="12.85" hidden="false" customHeight="false" outlineLevel="0" collapsed="false">
      <c r="A669" s="19" t="n">
        <v>262</v>
      </c>
      <c r="B669" s="19" t="s">
        <v>575</v>
      </c>
      <c r="C669" s="19"/>
      <c r="D669" s="19"/>
      <c r="E669" s="19"/>
      <c r="F669" s="21"/>
      <c r="G669" s="19"/>
      <c r="H669" s="22"/>
      <c r="I669" s="19"/>
      <c r="J669" s="19"/>
      <c r="K669" s="19"/>
      <c r="L669" s="19"/>
      <c r="M669" s="23"/>
      <c r="N669" s="23"/>
      <c r="O669" s="23"/>
      <c r="P669" s="19"/>
      <c r="Q669" s="61"/>
      <c r="R669" s="50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26"/>
      <c r="AD669" s="46"/>
      <c r="AE669" s="25"/>
      <c r="AF669" s="28"/>
      <c r="AG669" s="19"/>
      <c r="AH669" s="29" t="s">
        <v>188</v>
      </c>
      <c r="AI669" s="29" t="s">
        <v>119</v>
      </c>
      <c r="AJ669" s="29" t="n">
        <v>8</v>
      </c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30"/>
      <c r="BQ669" s="30"/>
      <c r="BR669" s="30"/>
      <c r="BS669" s="30"/>
      <c r="BT669" s="30"/>
      <c r="BU669" s="30"/>
      <c r="BV669" s="30"/>
      <c r="BW669" s="30"/>
      <c r="BX669" s="31"/>
      <c r="BY669" s="31"/>
      <c r="BZ669" s="31"/>
      <c r="CA669" s="31"/>
      <c r="CB669" s="31"/>
      <c r="CC669" s="31"/>
      <c r="CD669" s="31"/>
      <c r="CE669" s="31"/>
      <c r="CF669" s="31"/>
      <c r="CG669" s="31"/>
      <c r="CH669" s="31"/>
      <c r="CI669" s="31"/>
      <c r="CJ669" s="31"/>
      <c r="CK669" s="31"/>
      <c r="CL669" s="31"/>
      <c r="CM669" s="31"/>
      <c r="CN669" s="31"/>
      <c r="CO669" s="31"/>
      <c r="CP669" s="31"/>
      <c r="CQ669" s="31"/>
      <c r="CR669" s="31"/>
      <c r="CS669" s="31"/>
      <c r="CT669" s="31"/>
      <c r="CU669" s="31"/>
      <c r="CV669" s="31"/>
      <c r="CW669" s="31"/>
      <c r="CX669" s="31"/>
      <c r="CY669" s="31"/>
      <c r="CZ669" s="31"/>
      <c r="DA669" s="31"/>
      <c r="DB669" s="31"/>
      <c r="DC669" s="31"/>
      <c r="DD669" s="31"/>
      <c r="DE669" s="31"/>
      <c r="DF669" s="31"/>
      <c r="DG669" s="31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</row>
    <row r="670" s="29" customFormat="true" ht="12.85" hidden="false" customHeight="false" outlineLevel="0" collapsed="false">
      <c r="A670" s="19" t="n">
        <v>262</v>
      </c>
      <c r="B670" s="19" t="s">
        <v>575</v>
      </c>
      <c r="C670" s="19"/>
      <c r="D670" s="19"/>
      <c r="E670" s="19"/>
      <c r="F670" s="21"/>
      <c r="G670" s="19"/>
      <c r="H670" s="22"/>
      <c r="I670" s="19"/>
      <c r="J670" s="19"/>
      <c r="K670" s="19"/>
      <c r="L670" s="19"/>
      <c r="M670" s="23"/>
      <c r="N670" s="23"/>
      <c r="O670" s="23"/>
      <c r="P670" s="19"/>
      <c r="Q670" s="61"/>
      <c r="R670" s="50"/>
      <c r="S670" s="19"/>
      <c r="T670" s="19"/>
      <c r="U670" s="19"/>
      <c r="V670" s="19"/>
      <c r="W670" s="19"/>
      <c r="X670" s="19"/>
      <c r="Y670" s="19"/>
      <c r="Z670" s="19"/>
      <c r="AA670" s="19"/>
      <c r="AB670" s="19"/>
      <c r="AC670" s="26"/>
      <c r="AD670" s="46"/>
      <c r="AE670" s="25"/>
      <c r="AF670" s="28"/>
      <c r="AG670" s="19"/>
      <c r="AH670" s="29" t="s">
        <v>120</v>
      </c>
      <c r="AJ670" s="29" t="n">
        <v>2</v>
      </c>
      <c r="AK670" s="30" t="s">
        <v>119</v>
      </c>
      <c r="AL670" s="30" t="s">
        <v>119</v>
      </c>
      <c r="AM670" s="30" t="s">
        <v>119</v>
      </c>
      <c r="AN670" s="30" t="s">
        <v>119</v>
      </c>
      <c r="AO670" s="30" t="s">
        <v>119</v>
      </c>
      <c r="AP670" s="30"/>
      <c r="AQ670" s="30" t="s">
        <v>119</v>
      </c>
      <c r="AR670" s="30" t="s">
        <v>119</v>
      </c>
      <c r="AS670" s="30"/>
      <c r="AT670" s="30"/>
      <c r="AU670" s="30"/>
      <c r="AV670" s="30" t="s">
        <v>119</v>
      </c>
      <c r="AW670" s="30"/>
      <c r="AX670" s="30"/>
      <c r="AY670" s="30"/>
      <c r="AZ670" s="30" t="s">
        <v>119</v>
      </c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30" t="s">
        <v>119</v>
      </c>
      <c r="BN670" s="30" t="s">
        <v>119</v>
      </c>
      <c r="BO670" s="30"/>
      <c r="BP670" s="30"/>
      <c r="BQ670" s="30"/>
      <c r="BR670" s="30"/>
      <c r="BS670" s="30"/>
      <c r="BT670" s="30" t="s">
        <v>119</v>
      </c>
      <c r="BU670" s="30"/>
      <c r="BV670" s="30"/>
      <c r="BW670" s="30"/>
      <c r="BX670" s="31"/>
      <c r="BY670" s="31"/>
      <c r="BZ670" s="31"/>
      <c r="CA670" s="31"/>
      <c r="CB670" s="31"/>
      <c r="CC670" s="31"/>
      <c r="CD670" s="31"/>
      <c r="CE670" s="31"/>
      <c r="CF670" s="31"/>
      <c r="CG670" s="31"/>
      <c r="CH670" s="31"/>
      <c r="CI670" s="31"/>
      <c r="CJ670" s="31"/>
      <c r="CK670" s="31"/>
      <c r="CL670" s="31"/>
      <c r="CM670" s="31"/>
      <c r="CN670" s="31"/>
      <c r="CO670" s="31"/>
      <c r="CP670" s="31"/>
      <c r="CQ670" s="31"/>
      <c r="CR670" s="31"/>
      <c r="CS670" s="31"/>
      <c r="CT670" s="31"/>
      <c r="CU670" s="31"/>
      <c r="CV670" s="31"/>
      <c r="CW670" s="31"/>
      <c r="CX670" s="31"/>
      <c r="CY670" s="31"/>
      <c r="CZ670" s="31"/>
      <c r="DA670" s="31"/>
      <c r="DB670" s="31"/>
      <c r="DC670" s="31"/>
      <c r="DD670" s="31"/>
      <c r="DE670" s="31"/>
      <c r="DF670" s="31"/>
      <c r="DG670" s="31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</row>
    <row r="671" s="29" customFormat="true" ht="12.85" hidden="false" customHeight="false" outlineLevel="0" collapsed="false">
      <c r="A671" s="29" t="n">
        <v>263</v>
      </c>
      <c r="B671" s="29" t="s">
        <v>637</v>
      </c>
      <c r="C671" s="29" t="s">
        <v>638</v>
      </c>
      <c r="D671" s="29" t="s">
        <v>330</v>
      </c>
      <c r="E671" s="29" t="n">
        <v>57</v>
      </c>
      <c r="F671" s="33" t="n">
        <v>57</v>
      </c>
      <c r="G671" s="29" t="n">
        <v>7</v>
      </c>
      <c r="H671" s="34" t="n">
        <v>7</v>
      </c>
      <c r="I671" s="29" t="n">
        <v>11.99982</v>
      </c>
      <c r="J671" s="29" t="n">
        <v>11.99982</v>
      </c>
      <c r="K671" s="29" t="n">
        <v>11.99982</v>
      </c>
      <c r="L671" s="29" t="n">
        <v>0</v>
      </c>
      <c r="M671" s="35" t="n">
        <v>11.99982</v>
      </c>
      <c r="N671" s="35" t="n">
        <v>11.99982</v>
      </c>
      <c r="O671" s="35" t="n">
        <v>11.99982</v>
      </c>
      <c r="P671" s="29" t="n">
        <v>52</v>
      </c>
      <c r="Q671" s="29" t="n">
        <v>95</v>
      </c>
      <c r="R671" s="49" t="n">
        <v>95</v>
      </c>
      <c r="S671" s="29" t="s">
        <v>210</v>
      </c>
      <c r="Y671" s="29" t="n">
        <v>10000</v>
      </c>
      <c r="Z671" s="29" t="n">
        <v>300</v>
      </c>
      <c r="AA671" s="29" t="n">
        <v>3</v>
      </c>
      <c r="AB671" s="29" t="s">
        <v>115</v>
      </c>
      <c r="AC671" s="38" t="s">
        <v>116</v>
      </c>
      <c r="AD671" s="56"/>
      <c r="AE671" s="37" t="s">
        <v>182</v>
      </c>
      <c r="AF671" s="40"/>
      <c r="AH671" s="29" t="s">
        <v>118</v>
      </c>
      <c r="AJ671" s="29" t="n">
        <v>3</v>
      </c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30"/>
      <c r="BQ671" s="30"/>
      <c r="BR671" s="30"/>
      <c r="BS671" s="30"/>
      <c r="BT671" s="30"/>
      <c r="BU671" s="30"/>
      <c r="BV671" s="30"/>
      <c r="BW671" s="30"/>
      <c r="BX671" s="31"/>
      <c r="BY671" s="31"/>
      <c r="BZ671" s="31"/>
      <c r="CA671" s="31"/>
      <c r="CB671" s="31"/>
      <c r="CC671" s="31"/>
      <c r="CD671" s="31"/>
      <c r="CE671" s="31"/>
      <c r="CF671" s="31"/>
      <c r="CG671" s="31"/>
      <c r="CH671" s="31"/>
      <c r="CI671" s="31"/>
      <c r="CJ671" s="31"/>
      <c r="CK671" s="31"/>
      <c r="CL671" s="31"/>
      <c r="CM671" s="31"/>
      <c r="CN671" s="31"/>
      <c r="CO671" s="31"/>
      <c r="CP671" s="31"/>
      <c r="CQ671" s="31"/>
      <c r="CR671" s="31"/>
      <c r="CS671" s="31"/>
      <c r="CT671" s="31"/>
      <c r="CU671" s="31"/>
      <c r="CV671" s="31"/>
      <c r="CW671" s="31"/>
      <c r="CX671" s="31"/>
      <c r="CY671" s="31"/>
      <c r="CZ671" s="31"/>
      <c r="DA671" s="31"/>
      <c r="DB671" s="31"/>
      <c r="DC671" s="31"/>
      <c r="DD671" s="31"/>
      <c r="DE671" s="31"/>
      <c r="DF671" s="31"/>
      <c r="DG671" s="31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</row>
    <row r="672" s="29" customFormat="true" ht="12.85" hidden="false" customHeight="false" outlineLevel="0" collapsed="false">
      <c r="A672" s="29" t="n">
        <v>264</v>
      </c>
      <c r="B672" s="29" t="s">
        <v>637</v>
      </c>
      <c r="C672" s="29" t="s">
        <v>638</v>
      </c>
      <c r="D672" s="29" t="s">
        <v>330</v>
      </c>
      <c r="E672" s="29" t="n">
        <v>57</v>
      </c>
      <c r="F672" s="33" t="n">
        <v>57</v>
      </c>
      <c r="G672" s="29" t="n">
        <v>7</v>
      </c>
      <c r="H672" s="34"/>
      <c r="I672" s="29" t="n">
        <v>11.99982</v>
      </c>
      <c r="J672" s="29" t="n">
        <v>11.99982</v>
      </c>
      <c r="K672" s="29" t="n">
        <v>11.99982</v>
      </c>
      <c r="L672" s="29" t="n">
        <v>0</v>
      </c>
      <c r="M672" s="35" t="n">
        <v>11.99982</v>
      </c>
      <c r="N672" s="35" t="n">
        <v>11.99982</v>
      </c>
      <c r="O672" s="35" t="n">
        <v>11.99982</v>
      </c>
      <c r="P672" s="29" t="n">
        <v>32</v>
      </c>
      <c r="Q672" s="29" t="n">
        <v>95</v>
      </c>
      <c r="R672" s="49" t="n">
        <v>95</v>
      </c>
      <c r="S672" s="29" t="s">
        <v>210</v>
      </c>
      <c r="Y672" s="29" t="n">
        <v>10000</v>
      </c>
      <c r="Z672" s="29" t="n">
        <v>300</v>
      </c>
      <c r="AA672" s="29" t="n">
        <v>3</v>
      </c>
      <c r="AB672" s="29" t="s">
        <v>115</v>
      </c>
      <c r="AC672" s="38" t="s">
        <v>116</v>
      </c>
      <c r="AD672" s="56"/>
      <c r="AE672" s="37" t="s">
        <v>182</v>
      </c>
      <c r="AF672" s="40"/>
      <c r="AH672" s="29" t="s">
        <v>118</v>
      </c>
      <c r="AJ672" s="29" t="n">
        <v>3</v>
      </c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30"/>
      <c r="BQ672" s="30"/>
      <c r="BR672" s="30"/>
      <c r="BS672" s="30"/>
      <c r="BT672" s="30"/>
      <c r="BU672" s="30"/>
      <c r="BV672" s="30"/>
      <c r="BW672" s="30"/>
      <c r="BX672" s="31"/>
      <c r="BY672" s="31"/>
      <c r="BZ672" s="31"/>
      <c r="CA672" s="31"/>
      <c r="CB672" s="31"/>
      <c r="CC672" s="31"/>
      <c r="CD672" s="31"/>
      <c r="CE672" s="31"/>
      <c r="CF672" s="31"/>
      <c r="CG672" s="31"/>
      <c r="CH672" s="31"/>
      <c r="CI672" s="31"/>
      <c r="CJ672" s="31"/>
      <c r="CK672" s="31"/>
      <c r="CL672" s="31"/>
      <c r="CM672" s="31"/>
      <c r="CN672" s="31"/>
      <c r="CO672" s="31"/>
      <c r="CP672" s="31"/>
      <c r="CQ672" s="31"/>
      <c r="CR672" s="31"/>
      <c r="CS672" s="31"/>
      <c r="CT672" s="31"/>
      <c r="CU672" s="31"/>
      <c r="CV672" s="31"/>
      <c r="CW672" s="31"/>
      <c r="CX672" s="31"/>
      <c r="CY672" s="31"/>
      <c r="CZ672" s="31"/>
      <c r="DA672" s="31"/>
      <c r="DB672" s="31"/>
      <c r="DC672" s="31"/>
      <c r="DD672" s="31"/>
      <c r="DE672" s="31"/>
      <c r="DF672" s="31"/>
      <c r="DG672" s="31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</row>
    <row r="673" s="29" customFormat="true" ht="12.85" hidden="false" customHeight="false" outlineLevel="0" collapsed="false">
      <c r="A673" s="29" t="n">
        <v>265</v>
      </c>
      <c r="B673" s="29" t="s">
        <v>637</v>
      </c>
      <c r="C673" s="29" t="s">
        <v>638</v>
      </c>
      <c r="D673" s="29" t="s">
        <v>330</v>
      </c>
      <c r="E673" s="29" t="n">
        <v>57</v>
      </c>
      <c r="F673" s="33" t="n">
        <v>57</v>
      </c>
      <c r="G673" s="29" t="n">
        <v>7</v>
      </c>
      <c r="H673" s="34"/>
      <c r="I673" s="29" t="n">
        <v>11.99982</v>
      </c>
      <c r="J673" s="29" t="n">
        <v>11.99982</v>
      </c>
      <c r="K673" s="29" t="n">
        <v>11.99982</v>
      </c>
      <c r="L673" s="29" t="n">
        <v>0</v>
      </c>
      <c r="M673" s="35" t="n">
        <v>11.99982</v>
      </c>
      <c r="N673" s="35" t="n">
        <v>11.99982</v>
      </c>
      <c r="O673" s="35" t="n">
        <v>11.99982</v>
      </c>
      <c r="P673" s="29" t="n">
        <v>43</v>
      </c>
      <c r="Q673" s="29" t="n">
        <v>95</v>
      </c>
      <c r="R673" s="49" t="n">
        <v>95</v>
      </c>
      <c r="S673" s="29" t="s">
        <v>210</v>
      </c>
      <c r="Y673" s="29" t="n">
        <v>10000</v>
      </c>
      <c r="Z673" s="29" t="n">
        <v>300</v>
      </c>
      <c r="AA673" s="29" t="n">
        <v>3</v>
      </c>
      <c r="AB673" s="29" t="s">
        <v>115</v>
      </c>
      <c r="AC673" s="38" t="s">
        <v>116</v>
      </c>
      <c r="AD673" s="56"/>
      <c r="AE673" s="37" t="s">
        <v>182</v>
      </c>
      <c r="AF673" s="40"/>
      <c r="AH673" s="29" t="s">
        <v>118</v>
      </c>
      <c r="AJ673" s="29" t="n">
        <v>3</v>
      </c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30"/>
      <c r="BQ673" s="30"/>
      <c r="BR673" s="30"/>
      <c r="BS673" s="30"/>
      <c r="BT673" s="30"/>
      <c r="BU673" s="30"/>
      <c r="BV673" s="30"/>
      <c r="BW673" s="30"/>
      <c r="BX673" s="31"/>
      <c r="BY673" s="31"/>
      <c r="BZ673" s="31"/>
      <c r="CA673" s="31"/>
      <c r="CB673" s="31"/>
      <c r="CC673" s="31"/>
      <c r="CD673" s="31"/>
      <c r="CE673" s="31"/>
      <c r="CF673" s="31"/>
      <c r="CG673" s="31"/>
      <c r="CH673" s="31"/>
      <c r="CI673" s="31"/>
      <c r="CJ673" s="31"/>
      <c r="CK673" s="31"/>
      <c r="CL673" s="31"/>
      <c r="CM673" s="31"/>
      <c r="CN673" s="31"/>
      <c r="CO673" s="31"/>
      <c r="CP673" s="31"/>
      <c r="CQ673" s="31"/>
      <c r="CR673" s="31"/>
      <c r="CS673" s="31"/>
      <c r="CT673" s="31"/>
      <c r="CU673" s="31"/>
      <c r="CV673" s="31"/>
      <c r="CW673" s="31"/>
      <c r="CX673" s="31"/>
      <c r="CY673" s="31"/>
      <c r="CZ673" s="31"/>
      <c r="DA673" s="31"/>
      <c r="DB673" s="31"/>
      <c r="DC673" s="31"/>
      <c r="DD673" s="31"/>
      <c r="DE673" s="31"/>
      <c r="DF673" s="31"/>
      <c r="DG673" s="31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</row>
    <row r="674" s="29" customFormat="true" ht="12.85" hidden="false" customHeight="false" outlineLevel="0" collapsed="false">
      <c r="A674" s="29" t="n">
        <v>266</v>
      </c>
      <c r="B674" s="29" t="s">
        <v>637</v>
      </c>
      <c r="C674" s="29" t="s">
        <v>638</v>
      </c>
      <c r="D674" s="29" t="s">
        <v>330</v>
      </c>
      <c r="E674" s="29" t="n">
        <v>57</v>
      </c>
      <c r="F674" s="33" t="n">
        <v>57</v>
      </c>
      <c r="G674" s="29" t="n">
        <v>7</v>
      </c>
      <c r="H674" s="34"/>
      <c r="I674" s="29" t="n">
        <v>11.99982</v>
      </c>
      <c r="J674" s="29" t="n">
        <v>11.99982</v>
      </c>
      <c r="K674" s="29" t="n">
        <v>11.99982</v>
      </c>
      <c r="L674" s="29" t="n">
        <v>0</v>
      </c>
      <c r="M674" s="35" t="n">
        <v>11.99982</v>
      </c>
      <c r="N674" s="35" t="n">
        <v>11.99982</v>
      </c>
      <c r="O674" s="35" t="n">
        <v>11.99982</v>
      </c>
      <c r="P674" s="29" t="n">
        <v>51</v>
      </c>
      <c r="Q674" s="29" t="n">
        <v>95</v>
      </c>
      <c r="R674" s="49" t="n">
        <v>95</v>
      </c>
      <c r="S674" s="29" t="s">
        <v>210</v>
      </c>
      <c r="Y674" s="29" t="n">
        <v>10000</v>
      </c>
      <c r="Z674" s="29" t="n">
        <v>300</v>
      </c>
      <c r="AA674" s="29" t="n">
        <v>3</v>
      </c>
      <c r="AB674" s="29" t="s">
        <v>115</v>
      </c>
      <c r="AC674" s="38" t="s">
        <v>116</v>
      </c>
      <c r="AD674" s="56"/>
      <c r="AE674" s="37" t="s">
        <v>182</v>
      </c>
      <c r="AF674" s="40"/>
      <c r="AH674" s="29" t="s">
        <v>118</v>
      </c>
      <c r="AJ674" s="29" t="n">
        <v>3</v>
      </c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30"/>
      <c r="BQ674" s="30"/>
      <c r="BR674" s="30"/>
      <c r="BS674" s="30"/>
      <c r="BT674" s="30"/>
      <c r="BU674" s="30"/>
      <c r="BV674" s="30"/>
      <c r="BW674" s="30"/>
      <c r="BX674" s="31"/>
      <c r="BY674" s="31"/>
      <c r="BZ674" s="31"/>
      <c r="CA674" s="31"/>
      <c r="CB674" s="31"/>
      <c r="CC674" s="31"/>
      <c r="CD674" s="31"/>
      <c r="CE674" s="31"/>
      <c r="CF674" s="31"/>
      <c r="CG674" s="31"/>
      <c r="CH674" s="31"/>
      <c r="CI674" s="31"/>
      <c r="CJ674" s="31"/>
      <c r="CK674" s="31"/>
      <c r="CL674" s="31"/>
      <c r="CM674" s="31"/>
      <c r="CN674" s="31"/>
      <c r="CO674" s="31"/>
      <c r="CP674" s="31"/>
      <c r="CQ674" s="31"/>
      <c r="CR674" s="31"/>
      <c r="CS674" s="31"/>
      <c r="CT674" s="31"/>
      <c r="CU674" s="31"/>
      <c r="CV674" s="31"/>
      <c r="CW674" s="31"/>
      <c r="CX674" s="31"/>
      <c r="CY674" s="31"/>
      <c r="CZ674" s="31"/>
      <c r="DA674" s="31"/>
      <c r="DB674" s="31"/>
      <c r="DC674" s="31"/>
      <c r="DD674" s="31"/>
      <c r="DE674" s="31"/>
      <c r="DF674" s="31"/>
      <c r="DG674" s="31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</row>
    <row r="675" s="29" customFormat="true" ht="12.85" hidden="false" customHeight="false" outlineLevel="0" collapsed="false">
      <c r="A675" s="29" t="n">
        <v>267</v>
      </c>
      <c r="B675" s="29" t="s">
        <v>639</v>
      </c>
      <c r="C675" s="29" t="s">
        <v>640</v>
      </c>
      <c r="D675" s="29" t="s">
        <v>113</v>
      </c>
      <c r="E675" s="29" t="n">
        <v>14</v>
      </c>
      <c r="F675" s="33" t="n">
        <v>28</v>
      </c>
      <c r="G675" s="29" t="n">
        <v>1.6</v>
      </c>
      <c r="H675" s="34" t="n">
        <v>3.2</v>
      </c>
      <c r="I675" s="29" t="n">
        <v>30</v>
      </c>
      <c r="J675" s="29" t="n">
        <v>23.99964</v>
      </c>
      <c r="K675" s="29" t="n">
        <v>47.99928</v>
      </c>
      <c r="L675" s="29" t="n">
        <v>0</v>
      </c>
      <c r="M675" s="35" t="n">
        <v>30</v>
      </c>
      <c r="N675" s="35" t="n">
        <v>23.99964</v>
      </c>
      <c r="O675" s="35" t="n">
        <v>47.99928</v>
      </c>
      <c r="Q675" s="29" t="n">
        <v>1</v>
      </c>
      <c r="R675" s="49" t="n">
        <v>1</v>
      </c>
      <c r="S675" s="29" t="s">
        <v>293</v>
      </c>
      <c r="Y675" s="29" t="n">
        <v>10</v>
      </c>
      <c r="Z675" s="29" t="n">
        <v>100</v>
      </c>
      <c r="AB675" s="29" t="s">
        <v>284</v>
      </c>
      <c r="AC675" s="38"/>
      <c r="AD675" s="56"/>
      <c r="AE675" s="37" t="s">
        <v>182</v>
      </c>
      <c r="AF675" s="40"/>
      <c r="AG675" s="29" t="n">
        <v>100</v>
      </c>
      <c r="AH675" s="29" t="s">
        <v>118</v>
      </c>
      <c r="AJ675" s="29" t="n">
        <v>1</v>
      </c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 t="s">
        <v>119</v>
      </c>
      <c r="BO675" s="30"/>
      <c r="BP675" s="30"/>
      <c r="BQ675" s="30"/>
      <c r="BR675" s="30"/>
      <c r="BS675" s="30"/>
      <c r="BT675" s="30" t="s">
        <v>119</v>
      </c>
      <c r="BU675" s="30"/>
      <c r="BV675" s="30"/>
      <c r="BW675" s="30"/>
      <c r="BX675" s="31"/>
      <c r="BY675" s="31"/>
      <c r="BZ675" s="31"/>
      <c r="CA675" s="31"/>
      <c r="CB675" s="31"/>
      <c r="CC675" s="31"/>
      <c r="CD675" s="31"/>
      <c r="CE675" s="31"/>
      <c r="CF675" s="31"/>
      <c r="CG675" s="31"/>
      <c r="CH675" s="31"/>
      <c r="CI675" s="31"/>
      <c r="CJ675" s="31"/>
      <c r="CK675" s="31"/>
      <c r="CL675" s="31"/>
      <c r="CM675" s="31"/>
      <c r="CN675" s="31"/>
      <c r="CO675" s="31"/>
      <c r="CP675" s="31"/>
      <c r="CQ675" s="31"/>
      <c r="CR675" s="31"/>
      <c r="CS675" s="31"/>
      <c r="CT675" s="31"/>
      <c r="CU675" s="31"/>
      <c r="CV675" s="31"/>
      <c r="CW675" s="31"/>
      <c r="CX675" s="31"/>
      <c r="CY675" s="31"/>
      <c r="CZ675" s="31"/>
      <c r="DA675" s="31"/>
      <c r="DB675" s="31"/>
      <c r="DC675" s="31"/>
      <c r="DD675" s="31"/>
      <c r="DE675" s="31"/>
      <c r="DF675" s="31"/>
      <c r="DG675" s="31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</row>
    <row r="676" s="29" customFormat="true" ht="12.85" hidden="false" customHeight="false" outlineLevel="0" collapsed="false">
      <c r="A676" s="29" t="n">
        <v>268</v>
      </c>
      <c r="B676" s="29" t="s">
        <v>641</v>
      </c>
      <c r="C676" s="29" t="s">
        <v>642</v>
      </c>
      <c r="D676" s="29" t="s">
        <v>642</v>
      </c>
      <c r="F676" s="33"/>
      <c r="G676" s="29" t="n">
        <v>1.6</v>
      </c>
      <c r="H676" s="34" t="n">
        <v>6.4</v>
      </c>
      <c r="I676" s="29" t="n">
        <v>15</v>
      </c>
      <c r="J676" s="29" t="n">
        <v>15</v>
      </c>
      <c r="K676" s="29" t="n">
        <v>30</v>
      </c>
      <c r="L676" s="29" t="n">
        <v>30</v>
      </c>
      <c r="M676" s="35" t="n">
        <v>60</v>
      </c>
      <c r="N676" s="35" t="n">
        <v>60</v>
      </c>
      <c r="O676" s="35" t="n">
        <v>120</v>
      </c>
      <c r="R676" s="49"/>
      <c r="S676" s="29" t="s">
        <v>643</v>
      </c>
      <c r="Z676" s="29" t="s">
        <v>642</v>
      </c>
      <c r="AB676" s="29" t="s">
        <v>284</v>
      </c>
      <c r="AC676" s="38"/>
      <c r="AD676" s="56"/>
      <c r="AE676" s="37" t="s">
        <v>182</v>
      </c>
      <c r="AF676" s="40"/>
      <c r="AH676" s="29" t="s">
        <v>118</v>
      </c>
      <c r="AJ676" s="29" t="n">
        <v>0</v>
      </c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30"/>
      <c r="BQ676" s="30"/>
      <c r="BR676" s="30"/>
      <c r="BS676" s="30"/>
      <c r="BT676" s="30"/>
      <c r="BU676" s="30"/>
      <c r="BV676" s="30"/>
      <c r="BW676" s="30"/>
      <c r="BX676" s="31"/>
      <c r="BY676" s="31"/>
      <c r="BZ676" s="31"/>
      <c r="CA676" s="31"/>
      <c r="CB676" s="31"/>
      <c r="CC676" s="31"/>
      <c r="CD676" s="31"/>
      <c r="CE676" s="31"/>
      <c r="CF676" s="31"/>
      <c r="CG676" s="31"/>
      <c r="CH676" s="31"/>
      <c r="CI676" s="31"/>
      <c r="CJ676" s="31"/>
      <c r="CK676" s="31"/>
      <c r="CL676" s="31"/>
      <c r="CM676" s="31"/>
      <c r="CN676" s="31"/>
      <c r="CO676" s="31"/>
      <c r="CP676" s="31"/>
      <c r="CQ676" s="31"/>
      <c r="CR676" s="31"/>
      <c r="CS676" s="31"/>
      <c r="CT676" s="31"/>
      <c r="CU676" s="31"/>
      <c r="CV676" s="31"/>
      <c r="CW676" s="31"/>
      <c r="CX676" s="31"/>
      <c r="CY676" s="31"/>
      <c r="CZ676" s="31"/>
      <c r="DA676" s="31"/>
      <c r="DB676" s="31"/>
      <c r="DC676" s="31"/>
      <c r="DD676" s="31"/>
      <c r="DE676" s="31"/>
      <c r="DF676" s="31"/>
      <c r="DG676" s="31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</row>
    <row r="677" s="29" customFormat="true" ht="12.85" hidden="false" customHeight="false" outlineLevel="0" collapsed="false">
      <c r="A677" s="29" t="n">
        <v>269</v>
      </c>
      <c r="B677" s="29" t="s">
        <v>644</v>
      </c>
      <c r="C677" s="29" t="s">
        <v>642</v>
      </c>
      <c r="D677" s="29" t="s">
        <v>642</v>
      </c>
      <c r="F677" s="33"/>
      <c r="G677" s="29" t="n">
        <v>0.4</v>
      </c>
      <c r="H677" s="34" t="n">
        <v>1.6</v>
      </c>
      <c r="I677" s="29" t="n">
        <v>2.99928</v>
      </c>
      <c r="J677" s="29" t="n">
        <v>2.99928</v>
      </c>
      <c r="K677" s="29" t="n">
        <v>5.99946</v>
      </c>
      <c r="L677" s="29" t="n">
        <v>30</v>
      </c>
      <c r="M677" s="35" t="n">
        <v>11.99712</v>
      </c>
      <c r="N677" s="35" t="n">
        <v>11.99712</v>
      </c>
      <c r="O677" s="35" t="n">
        <v>23.99784</v>
      </c>
      <c r="R677" s="49"/>
      <c r="S677" s="29" t="s">
        <v>643</v>
      </c>
      <c r="Z677" s="29" t="s">
        <v>642</v>
      </c>
      <c r="AB677" s="29" t="s">
        <v>284</v>
      </c>
      <c r="AC677" s="38"/>
      <c r="AD677" s="56"/>
      <c r="AE677" s="37" t="s">
        <v>182</v>
      </c>
      <c r="AF677" s="40"/>
      <c r="AH677" s="29" t="s">
        <v>118</v>
      </c>
      <c r="AJ677" s="29" t="n">
        <v>0</v>
      </c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30"/>
      <c r="BQ677" s="30"/>
      <c r="BR677" s="30"/>
      <c r="BS677" s="30"/>
      <c r="BT677" s="30"/>
      <c r="BU677" s="30"/>
      <c r="BV677" s="30"/>
      <c r="BW677" s="30"/>
      <c r="BX677" s="31"/>
      <c r="BY677" s="31"/>
      <c r="BZ677" s="31"/>
      <c r="CA677" s="31"/>
      <c r="CB677" s="31"/>
      <c r="CC677" s="31"/>
      <c r="CD677" s="31"/>
      <c r="CE677" s="31"/>
      <c r="CF677" s="31"/>
      <c r="CG677" s="31"/>
      <c r="CH677" s="31"/>
      <c r="CI677" s="31"/>
      <c r="CJ677" s="31"/>
      <c r="CK677" s="31"/>
      <c r="CL677" s="31"/>
      <c r="CM677" s="31"/>
      <c r="CN677" s="31"/>
      <c r="CO677" s="31"/>
      <c r="CP677" s="31"/>
      <c r="CQ677" s="31"/>
      <c r="CR677" s="31"/>
      <c r="CS677" s="31"/>
      <c r="CT677" s="31"/>
      <c r="CU677" s="31"/>
      <c r="CV677" s="31"/>
      <c r="CW677" s="31"/>
      <c r="CX677" s="31"/>
      <c r="CY677" s="31"/>
      <c r="CZ677" s="31"/>
      <c r="DA677" s="31"/>
      <c r="DB677" s="31"/>
      <c r="DC677" s="31"/>
      <c r="DD677" s="31"/>
      <c r="DE677" s="31"/>
      <c r="DF677" s="31"/>
      <c r="DG677" s="31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</row>
    <row r="678" s="29" customFormat="true" ht="12.85" hidden="false" customHeight="false" outlineLevel="0" collapsed="false">
      <c r="A678" s="29" t="n">
        <v>270</v>
      </c>
      <c r="B678" s="29" t="s">
        <v>645</v>
      </c>
      <c r="C678" s="29" t="s">
        <v>645</v>
      </c>
      <c r="D678" s="29" t="s">
        <v>113</v>
      </c>
      <c r="F678" s="33"/>
      <c r="G678" s="29" t="n">
        <v>0</v>
      </c>
      <c r="H678" s="34" t="n">
        <v>0</v>
      </c>
      <c r="I678" s="29" t="n">
        <v>0</v>
      </c>
      <c r="J678" s="29" t="n">
        <v>0</v>
      </c>
      <c r="K678" s="29" t="n">
        <v>0</v>
      </c>
      <c r="L678" s="29" t="n">
        <v>0</v>
      </c>
      <c r="M678" s="35" t="n">
        <v>0</v>
      </c>
      <c r="N678" s="35" t="n">
        <v>0</v>
      </c>
      <c r="O678" s="35" t="n">
        <v>0</v>
      </c>
      <c r="P678" s="29" t="n">
        <v>3</v>
      </c>
      <c r="Q678" s="29" t="n">
        <v>1</v>
      </c>
      <c r="R678" s="49" t="n">
        <v>1</v>
      </c>
      <c r="S678" s="29" t="s">
        <v>293</v>
      </c>
      <c r="Y678" s="29" t="n">
        <v>500</v>
      </c>
      <c r="Z678" s="29" t="n">
        <v>25</v>
      </c>
      <c r="AA678" s="29" t="n">
        <v>1</v>
      </c>
      <c r="AB678" s="29" t="s">
        <v>284</v>
      </c>
      <c r="AC678" s="38" t="s">
        <v>284</v>
      </c>
      <c r="AD678" s="56"/>
      <c r="AE678" s="37" t="s">
        <v>182</v>
      </c>
      <c r="AF678" s="40"/>
      <c r="AG678" s="29" t="n">
        <v>100</v>
      </c>
      <c r="AH678" s="29" t="s">
        <v>118</v>
      </c>
      <c r="AJ678" s="29" t="n">
        <v>0</v>
      </c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30"/>
      <c r="BQ678" s="30"/>
      <c r="BR678" s="30"/>
      <c r="BS678" s="30"/>
      <c r="BT678" s="30"/>
      <c r="BU678" s="30"/>
      <c r="BV678" s="30"/>
      <c r="BW678" s="30"/>
      <c r="BX678" s="31"/>
      <c r="BY678" s="31"/>
      <c r="BZ678" s="31"/>
      <c r="CA678" s="31"/>
      <c r="CB678" s="31"/>
      <c r="CC678" s="31"/>
      <c r="CD678" s="31"/>
      <c r="CE678" s="31"/>
      <c r="CF678" s="31"/>
      <c r="CG678" s="31"/>
      <c r="CH678" s="31"/>
      <c r="CI678" s="31"/>
      <c r="CJ678" s="31"/>
      <c r="CK678" s="31"/>
      <c r="CL678" s="31"/>
      <c r="CM678" s="31"/>
      <c r="CN678" s="31"/>
      <c r="CO678" s="31"/>
      <c r="CP678" s="31"/>
      <c r="CQ678" s="31"/>
      <c r="CR678" s="31"/>
      <c r="CS678" s="31"/>
      <c r="CT678" s="31"/>
      <c r="CU678" s="31"/>
      <c r="CV678" s="31"/>
      <c r="CW678" s="31"/>
      <c r="CX678" s="31"/>
      <c r="CY678" s="31"/>
      <c r="CZ678" s="31"/>
      <c r="DA678" s="31"/>
      <c r="DB678" s="31"/>
      <c r="DC678" s="31"/>
      <c r="DD678" s="31"/>
      <c r="DE678" s="31"/>
      <c r="DF678" s="31"/>
      <c r="DG678" s="31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</row>
    <row r="679" s="29" customFormat="true" ht="12.85" hidden="false" customHeight="false" outlineLevel="0" collapsed="false">
      <c r="A679" s="29" t="n">
        <v>271</v>
      </c>
      <c r="B679" s="29" t="s">
        <v>646</v>
      </c>
      <c r="C679" s="29" t="s">
        <v>646</v>
      </c>
      <c r="D679" s="29" t="s">
        <v>113</v>
      </c>
      <c r="F679" s="33"/>
      <c r="G679" s="29" t="n">
        <v>0</v>
      </c>
      <c r="H679" s="34" t="n">
        <v>0</v>
      </c>
      <c r="I679" s="29" t="n">
        <v>0</v>
      </c>
      <c r="J679" s="29" t="n">
        <v>0</v>
      </c>
      <c r="K679" s="29" t="n">
        <v>0</v>
      </c>
      <c r="L679" s="29" t="n">
        <v>0</v>
      </c>
      <c r="M679" s="35" t="n">
        <v>0</v>
      </c>
      <c r="N679" s="35" t="n">
        <v>0</v>
      </c>
      <c r="O679" s="35" t="n">
        <v>0</v>
      </c>
      <c r="Q679" s="29" t="n">
        <v>1</v>
      </c>
      <c r="R679" s="49" t="n">
        <v>1</v>
      </c>
      <c r="S679" s="29" t="s">
        <v>643</v>
      </c>
      <c r="Y679" s="29" t="n">
        <v>200</v>
      </c>
      <c r="Z679" s="29" t="n">
        <v>25</v>
      </c>
      <c r="AB679" s="29" t="s">
        <v>284</v>
      </c>
      <c r="AC679" s="38"/>
      <c r="AD679" s="56"/>
      <c r="AE679" s="37" t="s">
        <v>182</v>
      </c>
      <c r="AF679" s="40"/>
      <c r="AG679" s="29" t="n">
        <v>100</v>
      </c>
      <c r="AH679" s="29" t="s">
        <v>118</v>
      </c>
      <c r="AJ679" s="29" t="n">
        <v>0</v>
      </c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30"/>
      <c r="BQ679" s="30"/>
      <c r="BR679" s="30"/>
      <c r="BS679" s="30"/>
      <c r="BT679" s="30"/>
      <c r="BU679" s="30"/>
      <c r="BV679" s="30"/>
      <c r="BW679" s="30"/>
      <c r="BX679" s="31"/>
      <c r="BY679" s="31"/>
      <c r="BZ679" s="31"/>
      <c r="CA679" s="31"/>
      <c r="CB679" s="31"/>
      <c r="CC679" s="31"/>
      <c r="CD679" s="31"/>
      <c r="CE679" s="31"/>
      <c r="CF679" s="31"/>
      <c r="CG679" s="31"/>
      <c r="CH679" s="31"/>
      <c r="CI679" s="31"/>
      <c r="CJ679" s="31"/>
      <c r="CK679" s="31"/>
      <c r="CL679" s="31"/>
      <c r="CM679" s="31"/>
      <c r="CN679" s="31"/>
      <c r="CO679" s="31"/>
      <c r="CP679" s="31"/>
      <c r="CQ679" s="31"/>
      <c r="CR679" s="31"/>
      <c r="CS679" s="31"/>
      <c r="CT679" s="31"/>
      <c r="CU679" s="31"/>
      <c r="CV679" s="31"/>
      <c r="CW679" s="31"/>
      <c r="CX679" s="31"/>
      <c r="CY679" s="31"/>
      <c r="CZ679" s="31"/>
      <c r="DA679" s="31"/>
      <c r="DB679" s="31"/>
      <c r="DC679" s="31"/>
      <c r="DD679" s="31"/>
      <c r="DE679" s="31"/>
      <c r="DF679" s="31"/>
      <c r="DG679" s="31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</row>
    <row r="680" s="29" customFormat="true" ht="12.85" hidden="false" customHeight="false" outlineLevel="0" collapsed="false">
      <c r="A680" s="29" t="n">
        <v>272</v>
      </c>
      <c r="B680" s="29" t="s">
        <v>629</v>
      </c>
      <c r="C680" s="29" t="s">
        <v>629</v>
      </c>
      <c r="D680" s="29" t="s">
        <v>113</v>
      </c>
      <c r="E680" s="29" t="n">
        <v>400</v>
      </c>
      <c r="F680" s="33" t="n">
        <v>400</v>
      </c>
      <c r="G680" s="29" t="n">
        <v>100</v>
      </c>
      <c r="H680" s="34" t="n">
        <v>100</v>
      </c>
      <c r="I680" s="29" t="n">
        <v>120</v>
      </c>
      <c r="J680" s="29" t="n">
        <v>120</v>
      </c>
      <c r="K680" s="29" t="n">
        <v>120</v>
      </c>
      <c r="L680" s="29" t="n">
        <v>0</v>
      </c>
      <c r="M680" s="35" t="n">
        <v>120</v>
      </c>
      <c r="N680" s="35" t="n">
        <v>120</v>
      </c>
      <c r="O680" s="35" t="n">
        <v>120</v>
      </c>
      <c r="P680" s="29" t="n">
        <v>1</v>
      </c>
      <c r="Q680" s="29" t="n">
        <v>2</v>
      </c>
      <c r="R680" s="49" t="n">
        <v>2</v>
      </c>
      <c r="S680" s="29" t="s">
        <v>293</v>
      </c>
      <c r="Y680" s="29" t="n">
        <v>50</v>
      </c>
      <c r="Z680" s="29" t="n">
        <v>100</v>
      </c>
      <c r="AB680" s="29" t="s">
        <v>284</v>
      </c>
      <c r="AC680" s="38"/>
      <c r="AD680" s="56" t="n">
        <v>500</v>
      </c>
      <c r="AE680" s="37" t="s">
        <v>182</v>
      </c>
      <c r="AF680" s="40"/>
      <c r="AG680" s="29" t="n">
        <v>100</v>
      </c>
      <c r="AH680" s="29" t="s">
        <v>118</v>
      </c>
      <c r="AJ680" s="29" t="n">
        <v>1</v>
      </c>
      <c r="AK680" s="30" t="s">
        <v>119</v>
      </c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30"/>
      <c r="BQ680" s="30"/>
      <c r="BR680" s="30"/>
      <c r="BS680" s="30"/>
      <c r="BT680" s="30"/>
      <c r="BU680" s="30"/>
      <c r="BV680" s="30"/>
      <c r="BW680" s="30"/>
      <c r="BX680" s="31"/>
      <c r="BY680" s="31"/>
      <c r="BZ680" s="31"/>
      <c r="CA680" s="31"/>
      <c r="CB680" s="31"/>
      <c r="CC680" s="31"/>
      <c r="CD680" s="31"/>
      <c r="CE680" s="31"/>
      <c r="CF680" s="31"/>
      <c r="CG680" s="31"/>
      <c r="CH680" s="31"/>
      <c r="CI680" s="31"/>
      <c r="CJ680" s="31"/>
      <c r="CK680" s="31"/>
      <c r="CL680" s="31"/>
      <c r="CM680" s="31"/>
      <c r="CN680" s="31"/>
      <c r="CO680" s="31"/>
      <c r="CP680" s="31"/>
      <c r="CQ680" s="31"/>
      <c r="CR680" s="31"/>
      <c r="CS680" s="31"/>
      <c r="CT680" s="31"/>
      <c r="CU680" s="31"/>
      <c r="CV680" s="31"/>
      <c r="CW680" s="31"/>
      <c r="CX680" s="31"/>
      <c r="CY680" s="31"/>
      <c r="CZ680" s="31"/>
      <c r="DA680" s="31"/>
      <c r="DB680" s="31"/>
      <c r="DC680" s="31"/>
      <c r="DD680" s="31"/>
      <c r="DE680" s="31"/>
      <c r="DF680" s="31"/>
      <c r="DG680" s="31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</row>
    <row r="681" s="29" customFormat="true" ht="12.85" hidden="false" customHeight="false" outlineLevel="0" collapsed="false">
      <c r="A681" s="29" t="n">
        <v>273</v>
      </c>
      <c r="B681" s="29" t="s">
        <v>647</v>
      </c>
      <c r="C681" s="29" t="s">
        <v>647</v>
      </c>
      <c r="D681" s="29" t="s">
        <v>113</v>
      </c>
      <c r="F681" s="33"/>
      <c r="G681" s="29" t="n">
        <v>0</v>
      </c>
      <c r="H681" s="34" t="n">
        <v>0</v>
      </c>
      <c r="I681" s="29" t="n">
        <v>1.19934</v>
      </c>
      <c r="J681" s="29" t="n">
        <v>1.19934</v>
      </c>
      <c r="K681" s="29" t="n">
        <v>5.99946</v>
      </c>
      <c r="L681" s="29" t="n">
        <v>0</v>
      </c>
      <c r="M681" s="35" t="n">
        <v>1.19934</v>
      </c>
      <c r="N681" s="35" t="n">
        <v>1.19934</v>
      </c>
      <c r="O681" s="35" t="n">
        <v>5.99946</v>
      </c>
      <c r="P681" s="29" t="n">
        <v>19</v>
      </c>
      <c r="Q681" s="29" t="n">
        <v>200</v>
      </c>
      <c r="R681" s="49" t="n">
        <v>200</v>
      </c>
      <c r="S681" s="29" t="s">
        <v>114</v>
      </c>
      <c r="Y681" s="29" t="n">
        <v>25000</v>
      </c>
      <c r="Z681" s="29" t="n">
        <v>1000</v>
      </c>
      <c r="AA681" s="29" t="n">
        <v>1</v>
      </c>
      <c r="AB681" s="29" t="s">
        <v>236</v>
      </c>
      <c r="AC681" s="38" t="s">
        <v>240</v>
      </c>
      <c r="AD681" s="56" t="n">
        <v>5000</v>
      </c>
      <c r="AE681" s="37" t="s">
        <v>182</v>
      </c>
      <c r="AF681" s="40"/>
      <c r="AG681" s="29" t="n">
        <v>100</v>
      </c>
      <c r="AH681" s="29" t="s">
        <v>118</v>
      </c>
      <c r="AJ681" s="29" t="n">
        <v>1</v>
      </c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 t="s">
        <v>119</v>
      </c>
      <c r="BK681" s="30"/>
      <c r="BL681" s="30"/>
      <c r="BM681" s="30"/>
      <c r="BN681" s="30"/>
      <c r="BO681" s="30"/>
      <c r="BP681" s="30"/>
      <c r="BQ681" s="30"/>
      <c r="BR681" s="30"/>
      <c r="BS681" s="30"/>
      <c r="BT681" s="30"/>
      <c r="BU681" s="30"/>
      <c r="BV681" s="30"/>
      <c r="BW681" s="30"/>
      <c r="BX681" s="31"/>
      <c r="BY681" s="31"/>
      <c r="BZ681" s="31"/>
      <c r="CA681" s="31"/>
      <c r="CB681" s="31"/>
      <c r="CC681" s="31"/>
      <c r="CD681" s="31"/>
      <c r="CE681" s="31"/>
      <c r="CF681" s="31"/>
      <c r="CG681" s="31"/>
      <c r="CH681" s="31"/>
      <c r="CI681" s="31"/>
      <c r="CJ681" s="31"/>
      <c r="CK681" s="31"/>
      <c r="CL681" s="31"/>
      <c r="CM681" s="31"/>
      <c r="CN681" s="31"/>
      <c r="CO681" s="31"/>
      <c r="CP681" s="31"/>
      <c r="CQ681" s="31"/>
      <c r="CR681" s="31"/>
      <c r="CS681" s="31"/>
      <c r="CT681" s="31"/>
      <c r="CU681" s="31"/>
      <c r="CV681" s="31"/>
      <c r="CW681" s="31"/>
      <c r="CX681" s="31"/>
      <c r="CY681" s="31"/>
      <c r="CZ681" s="31"/>
      <c r="DA681" s="31"/>
      <c r="DB681" s="31"/>
      <c r="DC681" s="31"/>
      <c r="DD681" s="31"/>
      <c r="DE681" s="31"/>
      <c r="DF681" s="31"/>
      <c r="DG681" s="31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</row>
    <row r="682" s="29" customFormat="true" ht="12.85" hidden="false" customHeight="false" outlineLevel="0" collapsed="false">
      <c r="A682" s="29" t="n">
        <v>274</v>
      </c>
      <c r="B682" s="29" t="s">
        <v>641</v>
      </c>
      <c r="C682" s="29" t="s">
        <v>648</v>
      </c>
      <c r="D682" s="29" t="s">
        <v>113</v>
      </c>
      <c r="E682" s="29" t="n">
        <v>300</v>
      </c>
      <c r="F682" s="33" t="n">
        <v>300</v>
      </c>
      <c r="G682" s="29" t="n">
        <v>20</v>
      </c>
      <c r="H682" s="34" t="n">
        <v>20</v>
      </c>
      <c r="I682" s="29" t="n">
        <v>180</v>
      </c>
      <c r="J682" s="29" t="n">
        <v>12.29922</v>
      </c>
      <c r="K682" s="29" t="n">
        <v>0.05952</v>
      </c>
      <c r="L682" s="29" t="n">
        <v>10</v>
      </c>
      <c r="M682" s="35" t="n">
        <v>360</v>
      </c>
      <c r="N682" s="35" t="n">
        <v>24.59844</v>
      </c>
      <c r="O682" s="35" t="n">
        <v>0.11904</v>
      </c>
      <c r="P682" s="29" t="n">
        <v>40</v>
      </c>
      <c r="Q682" s="29" t="n">
        <v>25</v>
      </c>
      <c r="R682" s="49" t="n">
        <v>50</v>
      </c>
      <c r="S682" s="29" t="s">
        <v>213</v>
      </c>
      <c r="Y682" s="29" t="n">
        <v>10000</v>
      </c>
      <c r="Z682" s="29" t="n">
        <v>100</v>
      </c>
      <c r="AA682" s="29" t="n">
        <v>1</v>
      </c>
      <c r="AB682" s="29" t="s">
        <v>236</v>
      </c>
      <c r="AC682" s="38" t="s">
        <v>240</v>
      </c>
      <c r="AD682" s="56"/>
      <c r="AE682" s="37" t="s">
        <v>182</v>
      </c>
      <c r="AF682" s="40"/>
      <c r="AG682" s="29" t="n">
        <v>1000</v>
      </c>
      <c r="AH682" s="29" t="s">
        <v>118</v>
      </c>
      <c r="AJ682" s="29" t="n">
        <v>0</v>
      </c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30"/>
      <c r="BQ682" s="30"/>
      <c r="BR682" s="30"/>
      <c r="BS682" s="30"/>
      <c r="BT682" s="30"/>
      <c r="BU682" s="30"/>
      <c r="BV682" s="30"/>
      <c r="BW682" s="30"/>
      <c r="BX682" s="31"/>
      <c r="BY682" s="31" t="s">
        <v>119</v>
      </c>
      <c r="BZ682" s="31"/>
      <c r="CA682" s="31" t="s">
        <v>119</v>
      </c>
      <c r="CB682" s="31"/>
      <c r="CC682" s="31" t="s">
        <v>119</v>
      </c>
      <c r="CD682" s="31"/>
      <c r="CE682" s="31"/>
      <c r="CF682" s="31"/>
      <c r="CG682" s="31"/>
      <c r="CH682" s="31"/>
      <c r="CI682" s="31"/>
      <c r="CJ682" s="31" t="s">
        <v>119</v>
      </c>
      <c r="CK682" s="31"/>
      <c r="CL682" s="31"/>
      <c r="CM682" s="31"/>
      <c r="CN682" s="31"/>
      <c r="CO682" s="31"/>
      <c r="CP682" s="31" t="s">
        <v>119</v>
      </c>
      <c r="CQ682" s="31"/>
      <c r="CR682" s="31"/>
      <c r="CS682" s="31"/>
      <c r="CT682" s="31"/>
      <c r="CU682" s="31" t="s">
        <v>119</v>
      </c>
      <c r="CV682" s="31"/>
      <c r="CW682" s="31"/>
      <c r="CX682" s="31"/>
      <c r="CY682" s="31"/>
      <c r="CZ682" s="31"/>
      <c r="DA682" s="31"/>
      <c r="DB682" s="31"/>
      <c r="DC682" s="31"/>
      <c r="DD682" s="31"/>
      <c r="DE682" s="31"/>
      <c r="DF682" s="31"/>
      <c r="DG682" s="31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</row>
    <row r="683" s="29" customFormat="true" ht="12.85" hidden="false" customHeight="false" outlineLevel="0" collapsed="false">
      <c r="A683" s="29" t="n">
        <v>275</v>
      </c>
      <c r="B683" s="29" t="s">
        <v>649</v>
      </c>
      <c r="C683" s="29" t="s">
        <v>650</v>
      </c>
      <c r="D683" s="29" t="s">
        <v>113</v>
      </c>
      <c r="E683" s="29" t="n">
        <v>180</v>
      </c>
      <c r="F683" s="33" t="n">
        <v>180</v>
      </c>
      <c r="G683" s="29" t="n">
        <v>60</v>
      </c>
      <c r="H683" s="34" t="n">
        <v>60</v>
      </c>
      <c r="I683" s="29" t="n">
        <v>120</v>
      </c>
      <c r="J683" s="29" t="n">
        <v>120</v>
      </c>
      <c r="K683" s="29" t="n">
        <v>120</v>
      </c>
      <c r="L683" s="29" t="n">
        <v>0</v>
      </c>
      <c r="M683" s="35" t="n">
        <v>120</v>
      </c>
      <c r="N683" s="35" t="n">
        <v>120</v>
      </c>
      <c r="O683" s="35" t="n">
        <v>120</v>
      </c>
      <c r="P683" s="29" t="n">
        <v>1</v>
      </c>
      <c r="R683" s="49"/>
      <c r="S683" s="29" t="s">
        <v>643</v>
      </c>
      <c r="Y683" s="29" t="n">
        <v>200</v>
      </c>
      <c r="Z683" s="29" t="n">
        <v>1</v>
      </c>
      <c r="AB683" s="29" t="s">
        <v>115</v>
      </c>
      <c r="AC683" s="38"/>
      <c r="AD683" s="56"/>
      <c r="AE683" s="37" t="s">
        <v>182</v>
      </c>
      <c r="AF683" s="40"/>
      <c r="AG683" s="29" t="n">
        <v>100</v>
      </c>
      <c r="AH683" s="29" t="s">
        <v>118</v>
      </c>
      <c r="AJ683" s="29" t="n">
        <v>0</v>
      </c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30"/>
      <c r="BQ683" s="30"/>
      <c r="BR683" s="30"/>
      <c r="BS683" s="30"/>
      <c r="BT683" s="30"/>
      <c r="BU683" s="30"/>
      <c r="BV683" s="30"/>
      <c r="BW683" s="30"/>
      <c r="BX683" s="31"/>
      <c r="BY683" s="31"/>
      <c r="BZ683" s="31"/>
      <c r="CA683" s="31"/>
      <c r="CB683" s="31"/>
      <c r="CC683" s="31"/>
      <c r="CD683" s="31"/>
      <c r="CE683" s="31"/>
      <c r="CF683" s="31"/>
      <c r="CG683" s="31"/>
      <c r="CH683" s="31"/>
      <c r="CI683" s="31"/>
      <c r="CJ683" s="31"/>
      <c r="CK683" s="31"/>
      <c r="CL683" s="31"/>
      <c r="CM683" s="31"/>
      <c r="CN683" s="31"/>
      <c r="CO683" s="31"/>
      <c r="CP683" s="31"/>
      <c r="CQ683" s="31"/>
      <c r="CR683" s="31"/>
      <c r="CS683" s="31"/>
      <c r="CT683" s="31"/>
      <c r="CU683" s="31"/>
      <c r="CV683" s="31"/>
      <c r="CW683" s="31"/>
      <c r="CX683" s="31"/>
      <c r="CY683" s="31"/>
      <c r="CZ683" s="31"/>
      <c r="DA683" s="31"/>
      <c r="DB683" s="31"/>
      <c r="DC683" s="31"/>
      <c r="DD683" s="31"/>
      <c r="DE683" s="31"/>
      <c r="DF683" s="31"/>
      <c r="DG683" s="31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</row>
    <row r="684" s="29" customFormat="true" ht="12.85" hidden="false" customHeight="false" outlineLevel="0" collapsed="false">
      <c r="A684" s="29" t="n">
        <v>276</v>
      </c>
      <c r="B684" s="29" t="s">
        <v>331</v>
      </c>
      <c r="C684" s="29" t="s">
        <v>283</v>
      </c>
      <c r="D684" s="29" t="s">
        <v>113</v>
      </c>
      <c r="E684" s="29" t="n">
        <v>285</v>
      </c>
      <c r="F684" s="33" t="n">
        <v>1140</v>
      </c>
      <c r="G684" s="29" t="n">
        <v>110</v>
      </c>
      <c r="H684" s="34" t="n">
        <v>440</v>
      </c>
      <c r="I684" s="29" t="n">
        <v>131.99982</v>
      </c>
      <c r="J684" s="29" t="n">
        <v>167.99928</v>
      </c>
      <c r="K684" s="29" t="n">
        <v>30</v>
      </c>
      <c r="L684" s="29" t="n">
        <v>10</v>
      </c>
      <c r="M684" s="35" t="n">
        <v>263.99964</v>
      </c>
      <c r="N684" s="35" t="n">
        <v>335.99856</v>
      </c>
      <c r="O684" s="35" t="n">
        <v>60</v>
      </c>
      <c r="P684" s="29" t="n">
        <v>14</v>
      </c>
      <c r="Q684" s="29" t="n">
        <v>10</v>
      </c>
      <c r="R684" s="49" t="n">
        <v>35</v>
      </c>
      <c r="S684" s="29" t="s">
        <v>293</v>
      </c>
      <c r="Y684" s="29" t="n">
        <v>1000</v>
      </c>
      <c r="Z684" s="29" t="n">
        <v>1000</v>
      </c>
      <c r="AA684" s="29" t="n">
        <v>2</v>
      </c>
      <c r="AB684" s="29" t="s">
        <v>284</v>
      </c>
      <c r="AC684" s="38" t="s">
        <v>294</v>
      </c>
      <c r="AD684" s="56"/>
      <c r="AE684" s="37" t="s">
        <v>182</v>
      </c>
      <c r="AF684" s="40"/>
      <c r="AG684" s="29" t="n">
        <v>100</v>
      </c>
      <c r="AH684" s="29" t="s">
        <v>118</v>
      </c>
      <c r="AJ684" s="29" t="n">
        <v>0</v>
      </c>
      <c r="AK684" s="30" t="s">
        <v>119</v>
      </c>
      <c r="AL684" s="30" t="s">
        <v>119</v>
      </c>
      <c r="AM684" s="30" t="s">
        <v>119</v>
      </c>
      <c r="AN684" s="30" t="s">
        <v>119</v>
      </c>
      <c r="AO684" s="30" t="s">
        <v>119</v>
      </c>
      <c r="AP684" s="30" t="s">
        <v>119</v>
      </c>
      <c r="AQ684" s="30" t="s">
        <v>119</v>
      </c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30"/>
      <c r="BQ684" s="30"/>
      <c r="BR684" s="30"/>
      <c r="BS684" s="30"/>
      <c r="BT684" s="30"/>
      <c r="BU684" s="30"/>
      <c r="BV684" s="30"/>
      <c r="BW684" s="30"/>
      <c r="BX684" s="31"/>
      <c r="BY684" s="31"/>
      <c r="BZ684" s="31"/>
      <c r="CA684" s="31"/>
      <c r="CB684" s="31"/>
      <c r="CC684" s="31"/>
      <c r="CD684" s="31"/>
      <c r="CE684" s="31"/>
      <c r="CF684" s="31"/>
      <c r="CG684" s="31"/>
      <c r="CH684" s="31"/>
      <c r="CI684" s="31"/>
      <c r="CJ684" s="31"/>
      <c r="CK684" s="31"/>
      <c r="CL684" s="31"/>
      <c r="CM684" s="31"/>
      <c r="CN684" s="31"/>
      <c r="CO684" s="31"/>
      <c r="CP684" s="31"/>
      <c r="CQ684" s="31"/>
      <c r="CR684" s="31"/>
      <c r="CS684" s="31"/>
      <c r="CT684" s="31"/>
      <c r="CU684" s="31"/>
      <c r="CV684" s="31"/>
      <c r="CW684" s="31"/>
      <c r="CX684" s="31"/>
      <c r="CY684" s="31"/>
      <c r="CZ684" s="31"/>
      <c r="DA684" s="31"/>
      <c r="DB684" s="31"/>
      <c r="DC684" s="31"/>
      <c r="DD684" s="31"/>
      <c r="DE684" s="31"/>
      <c r="DF684" s="31"/>
      <c r="DG684" s="31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</row>
    <row r="685" s="29" customFormat="true" ht="12.85" hidden="false" customHeight="false" outlineLevel="0" collapsed="false">
      <c r="A685" s="29" t="n">
        <v>277</v>
      </c>
      <c r="B685" s="29" t="s">
        <v>332</v>
      </c>
      <c r="C685" s="29" t="s">
        <v>283</v>
      </c>
      <c r="D685" s="29" t="s">
        <v>113</v>
      </c>
      <c r="E685" s="29" t="n">
        <v>330</v>
      </c>
      <c r="F685" s="33" t="n">
        <v>1320</v>
      </c>
      <c r="G685" s="29" t="n">
        <v>20</v>
      </c>
      <c r="H685" s="34" t="n">
        <v>80</v>
      </c>
      <c r="I685" s="29" t="n">
        <v>60</v>
      </c>
      <c r="J685" s="29" t="n">
        <v>60</v>
      </c>
      <c r="K685" s="29" t="n">
        <v>30</v>
      </c>
      <c r="L685" s="29" t="n">
        <v>10</v>
      </c>
      <c r="M685" s="35" t="n">
        <v>120</v>
      </c>
      <c r="N685" s="35" t="n">
        <v>120</v>
      </c>
      <c r="O685" s="35" t="n">
        <v>60</v>
      </c>
      <c r="P685" s="29" t="n">
        <v>12</v>
      </c>
      <c r="Q685" s="29" t="n">
        <v>10</v>
      </c>
      <c r="R685" s="49" t="n">
        <v>35</v>
      </c>
      <c r="S685" s="29" t="s">
        <v>293</v>
      </c>
      <c r="Y685" s="29" t="n">
        <v>1000</v>
      </c>
      <c r="Z685" s="29" t="n">
        <v>1000</v>
      </c>
      <c r="AA685" s="29" t="n">
        <v>2</v>
      </c>
      <c r="AB685" s="29" t="s">
        <v>284</v>
      </c>
      <c r="AC685" s="38" t="s">
        <v>294</v>
      </c>
      <c r="AD685" s="56"/>
      <c r="AE685" s="37" t="s">
        <v>182</v>
      </c>
      <c r="AF685" s="40"/>
      <c r="AG685" s="29" t="n">
        <v>100</v>
      </c>
      <c r="AH685" s="29" t="s">
        <v>118</v>
      </c>
      <c r="AJ685" s="29" t="n">
        <v>0</v>
      </c>
      <c r="AK685" s="30" t="s">
        <v>119</v>
      </c>
      <c r="AL685" s="30" t="s">
        <v>119</v>
      </c>
      <c r="AM685" s="30" t="s">
        <v>119</v>
      </c>
      <c r="AN685" s="30" t="s">
        <v>119</v>
      </c>
      <c r="AO685" s="30" t="s">
        <v>119</v>
      </c>
      <c r="AP685" s="30" t="s">
        <v>119</v>
      </c>
      <c r="AQ685" s="30" t="s">
        <v>119</v>
      </c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30"/>
      <c r="BQ685" s="30"/>
      <c r="BR685" s="30"/>
      <c r="BS685" s="30"/>
      <c r="BT685" s="30"/>
      <c r="BU685" s="30"/>
      <c r="BV685" s="30"/>
      <c r="BW685" s="30"/>
      <c r="BX685" s="31"/>
      <c r="BY685" s="31"/>
      <c r="BZ685" s="31"/>
      <c r="CA685" s="31"/>
      <c r="CB685" s="31"/>
      <c r="CC685" s="31"/>
      <c r="CD685" s="31"/>
      <c r="CE685" s="31"/>
      <c r="CF685" s="31"/>
      <c r="CG685" s="31"/>
      <c r="CH685" s="31"/>
      <c r="CI685" s="31"/>
      <c r="CJ685" s="31"/>
      <c r="CK685" s="31"/>
      <c r="CL685" s="31"/>
      <c r="CM685" s="31"/>
      <c r="CN685" s="31"/>
      <c r="CO685" s="31"/>
      <c r="CP685" s="31"/>
      <c r="CQ685" s="31"/>
      <c r="CR685" s="31"/>
      <c r="CS685" s="31"/>
      <c r="CT685" s="31"/>
      <c r="CU685" s="31"/>
      <c r="CV685" s="31"/>
      <c r="CW685" s="31"/>
      <c r="CX685" s="31"/>
      <c r="CY685" s="31"/>
      <c r="CZ685" s="31"/>
      <c r="DA685" s="31"/>
      <c r="DB685" s="31"/>
      <c r="DC685" s="31"/>
      <c r="DD685" s="31"/>
      <c r="DE685" s="31"/>
      <c r="DF685" s="31"/>
      <c r="DG685" s="31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</row>
    <row r="686" s="29" customFormat="true" ht="12.85" hidden="false" customHeight="false" outlineLevel="0" collapsed="false">
      <c r="A686" s="29" t="n">
        <v>278</v>
      </c>
      <c r="B686" s="29" t="s">
        <v>651</v>
      </c>
      <c r="C686" s="29" t="s">
        <v>651</v>
      </c>
      <c r="D686" s="29" t="s">
        <v>113</v>
      </c>
      <c r="F686" s="33"/>
      <c r="G686" s="29" t="n">
        <v>0</v>
      </c>
      <c r="H686" s="34" t="n">
        <v>0</v>
      </c>
      <c r="I686" s="29" t="n">
        <v>0</v>
      </c>
      <c r="J686" s="29" t="n">
        <v>0</v>
      </c>
      <c r="K686" s="29" t="n">
        <v>0</v>
      </c>
      <c r="L686" s="29" t="n">
        <v>0</v>
      </c>
      <c r="M686" s="35" t="n">
        <v>0</v>
      </c>
      <c r="N686" s="35" t="n">
        <v>0</v>
      </c>
      <c r="O686" s="35" t="n">
        <v>0</v>
      </c>
      <c r="P686" s="29" t="n">
        <v>7</v>
      </c>
      <c r="Q686" s="29" t="n">
        <v>1</v>
      </c>
      <c r="R686" s="49" t="n">
        <v>1</v>
      </c>
      <c r="S686" s="29" t="s">
        <v>293</v>
      </c>
      <c r="Y686" s="29" t="n">
        <v>500</v>
      </c>
      <c r="Z686" s="29" t="n">
        <v>25</v>
      </c>
      <c r="AA686" s="29" t="n">
        <v>1</v>
      </c>
      <c r="AB686" s="29" t="s">
        <v>284</v>
      </c>
      <c r="AC686" s="38" t="s">
        <v>284</v>
      </c>
      <c r="AD686" s="56"/>
      <c r="AE686" s="37" t="s">
        <v>182</v>
      </c>
      <c r="AF686" s="40"/>
      <c r="AG686" s="29" t="n">
        <v>100</v>
      </c>
      <c r="AH686" s="29" t="s">
        <v>118</v>
      </c>
      <c r="AJ686" s="29" t="n">
        <v>0</v>
      </c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30"/>
      <c r="BQ686" s="30"/>
      <c r="BR686" s="30"/>
      <c r="BS686" s="30"/>
      <c r="BT686" s="30"/>
      <c r="BU686" s="30"/>
      <c r="BV686" s="30"/>
      <c r="BW686" s="30"/>
      <c r="BX686" s="31"/>
      <c r="BY686" s="31"/>
      <c r="BZ686" s="31"/>
      <c r="CA686" s="31"/>
      <c r="CB686" s="31"/>
      <c r="CC686" s="31"/>
      <c r="CD686" s="31"/>
      <c r="CE686" s="31"/>
      <c r="CF686" s="31"/>
      <c r="CG686" s="31"/>
      <c r="CH686" s="31"/>
      <c r="CI686" s="31"/>
      <c r="CJ686" s="31"/>
      <c r="CK686" s="31"/>
      <c r="CL686" s="31"/>
      <c r="CM686" s="31"/>
      <c r="CN686" s="31"/>
      <c r="CO686" s="31"/>
      <c r="CP686" s="31"/>
      <c r="CQ686" s="31"/>
      <c r="CR686" s="31"/>
      <c r="CS686" s="31"/>
      <c r="CT686" s="31"/>
      <c r="CU686" s="31"/>
      <c r="CV686" s="31"/>
      <c r="CW686" s="31"/>
      <c r="CX686" s="31"/>
      <c r="CY686" s="31"/>
      <c r="CZ686" s="31"/>
      <c r="DA686" s="31"/>
      <c r="DB686" s="31"/>
      <c r="DC686" s="31"/>
      <c r="DD686" s="31"/>
      <c r="DE686" s="31"/>
      <c r="DF686" s="31"/>
      <c r="DG686" s="31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</row>
    <row r="687" s="29" customFormat="true" ht="12.85" hidden="false" customHeight="false" outlineLevel="0" collapsed="false">
      <c r="A687" s="29" t="n">
        <v>279</v>
      </c>
      <c r="B687" s="29" t="s">
        <v>652</v>
      </c>
      <c r="C687" s="29" t="s">
        <v>283</v>
      </c>
      <c r="D687" s="29" t="s">
        <v>113</v>
      </c>
      <c r="E687" s="29" t="n">
        <v>54</v>
      </c>
      <c r="F687" s="33" t="n">
        <v>54</v>
      </c>
      <c r="G687" s="29" t="n">
        <v>10</v>
      </c>
      <c r="H687" s="34" t="n">
        <v>10</v>
      </c>
      <c r="I687" s="29" t="n">
        <v>30</v>
      </c>
      <c r="J687" s="29" t="n">
        <v>30</v>
      </c>
      <c r="K687" s="29" t="n">
        <v>30</v>
      </c>
      <c r="L687" s="29" t="n">
        <v>0</v>
      </c>
      <c r="M687" s="35" t="n">
        <v>30</v>
      </c>
      <c r="N687" s="35" t="n">
        <v>30</v>
      </c>
      <c r="O687" s="35" t="n">
        <v>30</v>
      </c>
      <c r="P687" s="29" t="n">
        <v>2</v>
      </c>
      <c r="Q687" s="29" t="n">
        <v>2</v>
      </c>
      <c r="R687" s="49" t="n">
        <v>2</v>
      </c>
      <c r="S687" s="29" t="s">
        <v>293</v>
      </c>
      <c r="Y687" s="29" t="n">
        <v>30</v>
      </c>
      <c r="Z687" s="29" t="n">
        <v>100</v>
      </c>
      <c r="AA687" s="29" t="n">
        <v>2</v>
      </c>
      <c r="AB687" s="29" t="s">
        <v>284</v>
      </c>
      <c r="AC687" s="38" t="s">
        <v>294</v>
      </c>
      <c r="AD687" s="56"/>
      <c r="AE687" s="37" t="s">
        <v>182</v>
      </c>
      <c r="AF687" s="40"/>
      <c r="AG687" s="29" t="n">
        <v>100</v>
      </c>
      <c r="AH687" s="29" t="s">
        <v>118</v>
      </c>
      <c r="AJ687" s="29" t="n">
        <v>0</v>
      </c>
      <c r="AK687" s="30" t="s">
        <v>119</v>
      </c>
      <c r="AL687" s="30" t="s">
        <v>119</v>
      </c>
      <c r="AM687" s="30" t="s">
        <v>119</v>
      </c>
      <c r="AN687" s="30" t="s">
        <v>119</v>
      </c>
      <c r="AO687" s="30" t="s">
        <v>119</v>
      </c>
      <c r="AP687" s="30" t="s">
        <v>119</v>
      </c>
      <c r="AQ687" s="30" t="s">
        <v>119</v>
      </c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30"/>
      <c r="BQ687" s="30"/>
      <c r="BR687" s="30"/>
      <c r="BS687" s="30"/>
      <c r="BT687" s="30"/>
      <c r="BU687" s="30"/>
      <c r="BV687" s="30"/>
      <c r="BW687" s="30"/>
      <c r="BX687" s="31"/>
      <c r="BY687" s="31"/>
      <c r="BZ687" s="31"/>
      <c r="CA687" s="31"/>
      <c r="CB687" s="31"/>
      <c r="CC687" s="31"/>
      <c r="CD687" s="31"/>
      <c r="CE687" s="31"/>
      <c r="CF687" s="31"/>
      <c r="CG687" s="31"/>
      <c r="CH687" s="31"/>
      <c r="CI687" s="31"/>
      <c r="CJ687" s="31"/>
      <c r="CK687" s="31"/>
      <c r="CL687" s="31"/>
      <c r="CM687" s="31"/>
      <c r="CN687" s="31"/>
      <c r="CO687" s="31"/>
      <c r="CP687" s="31"/>
      <c r="CQ687" s="31"/>
      <c r="CR687" s="31"/>
      <c r="CS687" s="31"/>
      <c r="CT687" s="31"/>
      <c r="CU687" s="31"/>
      <c r="CV687" s="31"/>
      <c r="CW687" s="31"/>
      <c r="CX687" s="31"/>
      <c r="CY687" s="31"/>
      <c r="CZ687" s="31"/>
      <c r="DA687" s="31"/>
      <c r="DB687" s="31"/>
      <c r="DC687" s="31"/>
      <c r="DD687" s="31"/>
      <c r="DE687" s="31"/>
      <c r="DF687" s="31"/>
      <c r="DG687" s="31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</row>
    <row r="688" s="29" customFormat="true" ht="12.85" hidden="false" customHeight="false" outlineLevel="0" collapsed="false">
      <c r="A688" s="29" t="n">
        <v>280</v>
      </c>
      <c r="B688" s="29" t="s">
        <v>653</v>
      </c>
      <c r="C688" s="29" t="s">
        <v>654</v>
      </c>
      <c r="D688" s="29" t="s">
        <v>113</v>
      </c>
      <c r="F688" s="33"/>
      <c r="G688" s="29" t="n">
        <v>0</v>
      </c>
      <c r="H688" s="34" t="n">
        <v>0</v>
      </c>
      <c r="I688" s="29" t="n">
        <v>0</v>
      </c>
      <c r="J688" s="29" t="n">
        <v>0</v>
      </c>
      <c r="K688" s="29" t="n">
        <v>0</v>
      </c>
      <c r="L688" s="29" t="n">
        <v>0</v>
      </c>
      <c r="M688" s="35" t="n">
        <v>0</v>
      </c>
      <c r="N688" s="35" t="n">
        <v>0</v>
      </c>
      <c r="O688" s="35" t="n">
        <v>0</v>
      </c>
      <c r="P688" s="29" t="n">
        <v>4</v>
      </c>
      <c r="Q688" s="29" t="n">
        <v>10</v>
      </c>
      <c r="R688" s="49" t="n">
        <v>10</v>
      </c>
      <c r="S688" s="29" t="s">
        <v>293</v>
      </c>
      <c r="Y688" s="29" t="n">
        <v>500</v>
      </c>
      <c r="Z688" s="29" t="n">
        <v>25</v>
      </c>
      <c r="AA688" s="29" t="n">
        <v>1</v>
      </c>
      <c r="AB688" s="29" t="s">
        <v>284</v>
      </c>
      <c r="AC688" s="38" t="s">
        <v>284</v>
      </c>
      <c r="AD688" s="56"/>
      <c r="AE688" s="37" t="s">
        <v>182</v>
      </c>
      <c r="AF688" s="40"/>
      <c r="AH688" s="29" t="s">
        <v>118</v>
      </c>
      <c r="AJ688" s="29" t="n">
        <v>0</v>
      </c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30"/>
      <c r="BQ688" s="30"/>
      <c r="BR688" s="30"/>
      <c r="BS688" s="30"/>
      <c r="BT688" s="30"/>
      <c r="BU688" s="30"/>
      <c r="BV688" s="30"/>
      <c r="BW688" s="30"/>
      <c r="BX688" s="31"/>
      <c r="BY688" s="31"/>
      <c r="BZ688" s="31"/>
      <c r="CA688" s="31"/>
      <c r="CB688" s="31"/>
      <c r="CC688" s="31"/>
      <c r="CD688" s="31"/>
      <c r="CE688" s="31"/>
      <c r="CF688" s="31"/>
      <c r="CG688" s="31"/>
      <c r="CH688" s="31"/>
      <c r="CI688" s="31"/>
      <c r="CJ688" s="31"/>
      <c r="CK688" s="31"/>
      <c r="CL688" s="31"/>
      <c r="CM688" s="31"/>
      <c r="CN688" s="31"/>
      <c r="CO688" s="31"/>
      <c r="CP688" s="31"/>
      <c r="CQ688" s="31"/>
      <c r="CR688" s="31"/>
      <c r="CS688" s="31"/>
      <c r="CT688" s="31"/>
      <c r="CU688" s="31"/>
      <c r="CV688" s="31"/>
      <c r="CW688" s="31"/>
      <c r="CX688" s="31"/>
      <c r="CY688" s="31"/>
      <c r="CZ688" s="31"/>
      <c r="DA688" s="31"/>
      <c r="DB688" s="31"/>
      <c r="DC688" s="31"/>
      <c r="DD688" s="31"/>
      <c r="DE688" s="31"/>
      <c r="DF688" s="31"/>
      <c r="DG688" s="31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</row>
    <row r="689" s="29" customFormat="true" ht="12.85" hidden="false" customHeight="false" outlineLevel="0" collapsed="false">
      <c r="A689" s="19" t="n">
        <v>285</v>
      </c>
      <c r="B689" s="19" t="s">
        <v>532</v>
      </c>
      <c r="C689" s="19" t="s">
        <v>278</v>
      </c>
      <c r="D689" s="19" t="s">
        <v>113</v>
      </c>
      <c r="E689" s="19" t="n">
        <v>90</v>
      </c>
      <c r="F689" s="21" t="n">
        <v>162</v>
      </c>
      <c r="G689" s="19" t="n">
        <v>5</v>
      </c>
      <c r="H689" s="22" t="n">
        <v>9</v>
      </c>
      <c r="I689" s="19" t="n">
        <v>5.99946</v>
      </c>
      <c r="J689" s="19" t="n">
        <v>5.99946</v>
      </c>
      <c r="K689" s="19" t="n">
        <v>5.99946</v>
      </c>
      <c r="L689" s="19" t="n">
        <v>10</v>
      </c>
      <c r="M689" s="23" t="n">
        <v>11.99892</v>
      </c>
      <c r="N689" s="23" t="n">
        <v>11.99892</v>
      </c>
      <c r="O689" s="23" t="n">
        <v>11.99892</v>
      </c>
      <c r="P689" s="19" t="n">
        <v>39</v>
      </c>
      <c r="Q689" s="61" t="n">
        <v>1000</v>
      </c>
      <c r="R689" s="50" t="n">
        <v>1500</v>
      </c>
      <c r="S689" s="19" t="s">
        <v>114</v>
      </c>
      <c r="T689" s="19"/>
      <c r="U689" s="19"/>
      <c r="V689" s="19"/>
      <c r="W689" s="19"/>
      <c r="X689" s="19"/>
      <c r="Y689" s="19" t="n">
        <v>35000</v>
      </c>
      <c r="Z689" s="19" t="n">
        <v>1000</v>
      </c>
      <c r="AA689" s="19" t="n">
        <v>2</v>
      </c>
      <c r="AB689" s="19" t="s">
        <v>236</v>
      </c>
      <c r="AC689" s="26" t="s">
        <v>237</v>
      </c>
      <c r="AD689" s="46" t="n">
        <v>10000</v>
      </c>
      <c r="AE689" s="63" t="s">
        <v>182</v>
      </c>
      <c r="AF689" s="28"/>
      <c r="AG689" s="19" t="n">
        <v>1000</v>
      </c>
      <c r="AH689" s="29" t="s">
        <v>118</v>
      </c>
      <c r="AJ689" s="29" t="n">
        <v>0</v>
      </c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30"/>
      <c r="BQ689" s="30"/>
      <c r="BR689" s="30"/>
      <c r="BS689" s="30"/>
      <c r="BT689" s="30"/>
      <c r="BU689" s="30"/>
      <c r="BV689" s="30"/>
      <c r="BW689" s="30"/>
      <c r="BX689" s="31" t="s">
        <v>119</v>
      </c>
      <c r="BY689" s="31" t="s">
        <v>119</v>
      </c>
      <c r="BZ689" s="31" t="s">
        <v>119</v>
      </c>
      <c r="CA689" s="31" t="s">
        <v>119</v>
      </c>
      <c r="CB689" s="31"/>
      <c r="CC689" s="31" t="s">
        <v>119</v>
      </c>
      <c r="CD689" s="31"/>
      <c r="CE689" s="31"/>
      <c r="CF689" s="31"/>
      <c r="CG689" s="31" t="s">
        <v>119</v>
      </c>
      <c r="CH689" s="31"/>
      <c r="CI689" s="31"/>
      <c r="CJ689" s="31" t="s">
        <v>119</v>
      </c>
      <c r="CK689" s="31"/>
      <c r="CL689" s="31"/>
      <c r="CM689" s="31"/>
      <c r="CN689" s="31"/>
      <c r="CO689" s="31" t="s">
        <v>119</v>
      </c>
      <c r="CP689" s="31" t="s">
        <v>119</v>
      </c>
      <c r="CQ689" s="31"/>
      <c r="CR689" s="31"/>
      <c r="CS689" s="31" t="s">
        <v>119</v>
      </c>
      <c r="CT689" s="31" t="s">
        <v>119</v>
      </c>
      <c r="CU689" s="31" t="s">
        <v>119</v>
      </c>
      <c r="CV689" s="31"/>
      <c r="CW689" s="31"/>
      <c r="CX689" s="31"/>
      <c r="CY689" s="31"/>
      <c r="CZ689" s="31"/>
      <c r="DA689" s="31"/>
      <c r="DB689" s="31"/>
      <c r="DC689" s="31"/>
      <c r="DD689" s="31"/>
      <c r="DE689" s="31"/>
      <c r="DF689" s="31"/>
      <c r="DG689" s="31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</row>
    <row r="690" s="29" customFormat="true" ht="12.85" hidden="false" customHeight="false" outlineLevel="0" collapsed="false">
      <c r="A690" s="19" t="n">
        <v>285</v>
      </c>
      <c r="B690" s="19" t="s">
        <v>532</v>
      </c>
      <c r="C690" s="19"/>
      <c r="D690" s="19"/>
      <c r="E690" s="19"/>
      <c r="F690" s="21"/>
      <c r="G690" s="19"/>
      <c r="H690" s="22"/>
      <c r="I690" s="19"/>
      <c r="J690" s="19"/>
      <c r="K690" s="19"/>
      <c r="L690" s="19"/>
      <c r="M690" s="23"/>
      <c r="N690" s="23"/>
      <c r="O690" s="23"/>
      <c r="P690" s="19"/>
      <c r="Q690" s="61"/>
      <c r="R690" s="50"/>
      <c r="S690" s="19"/>
      <c r="T690" s="19"/>
      <c r="U690" s="19"/>
      <c r="V690" s="19"/>
      <c r="W690" s="19"/>
      <c r="X690" s="19"/>
      <c r="Y690" s="19"/>
      <c r="Z690" s="19"/>
      <c r="AA690" s="19"/>
      <c r="AB690" s="19"/>
      <c r="AC690" s="26"/>
      <c r="AD690" s="46"/>
      <c r="AE690" s="63"/>
      <c r="AF690" s="28"/>
      <c r="AG690" s="19"/>
      <c r="AH690" s="29" t="s">
        <v>258</v>
      </c>
      <c r="AJ690" s="29" t="n">
        <v>1</v>
      </c>
      <c r="AK690" s="30" t="s">
        <v>119</v>
      </c>
      <c r="AL690" s="30" t="s">
        <v>119</v>
      </c>
      <c r="AM690" s="30"/>
      <c r="AN690" s="30" t="s">
        <v>119</v>
      </c>
      <c r="AO690" s="30" t="s">
        <v>119</v>
      </c>
      <c r="AP690" s="30" t="s">
        <v>119</v>
      </c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30"/>
      <c r="BQ690" s="30"/>
      <c r="BR690" s="30"/>
      <c r="BS690" s="30"/>
      <c r="BT690" s="30"/>
      <c r="BU690" s="30"/>
      <c r="BV690" s="30"/>
      <c r="BW690" s="30"/>
      <c r="BX690" s="31"/>
      <c r="BY690" s="31"/>
      <c r="BZ690" s="31"/>
      <c r="CA690" s="31"/>
      <c r="CB690" s="31"/>
      <c r="CC690" s="31"/>
      <c r="CD690" s="31"/>
      <c r="CE690" s="31"/>
      <c r="CF690" s="31"/>
      <c r="CG690" s="31"/>
      <c r="CH690" s="31"/>
      <c r="CI690" s="31"/>
      <c r="CJ690" s="31"/>
      <c r="CK690" s="31"/>
      <c r="CL690" s="31"/>
      <c r="CM690" s="31"/>
      <c r="CN690" s="31"/>
      <c r="CO690" s="31"/>
      <c r="CP690" s="31"/>
      <c r="CQ690" s="31"/>
      <c r="CR690" s="31"/>
      <c r="CS690" s="31"/>
      <c r="CT690" s="31"/>
      <c r="CU690" s="31"/>
      <c r="CV690" s="31"/>
      <c r="CW690" s="31"/>
      <c r="CX690" s="31"/>
      <c r="CY690" s="31"/>
      <c r="CZ690" s="31"/>
      <c r="DA690" s="31"/>
      <c r="DB690" s="31"/>
      <c r="DC690" s="31"/>
      <c r="DD690" s="31"/>
      <c r="DE690" s="31"/>
      <c r="DF690" s="31"/>
      <c r="DG690" s="31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</row>
    <row r="691" s="29" customFormat="true" ht="12.85" hidden="false" customHeight="false" outlineLevel="0" collapsed="false">
      <c r="A691" s="19" t="n">
        <v>285</v>
      </c>
      <c r="B691" s="19" t="s">
        <v>532</v>
      </c>
      <c r="C691" s="19"/>
      <c r="D691" s="19"/>
      <c r="E691" s="19"/>
      <c r="F691" s="21"/>
      <c r="G691" s="19"/>
      <c r="H691" s="22"/>
      <c r="I691" s="19"/>
      <c r="J691" s="19"/>
      <c r="K691" s="19"/>
      <c r="L691" s="19"/>
      <c r="M691" s="23"/>
      <c r="N691" s="23"/>
      <c r="O691" s="23"/>
      <c r="P691" s="19"/>
      <c r="Q691" s="61"/>
      <c r="R691" s="50"/>
      <c r="S691" s="19"/>
      <c r="T691" s="19"/>
      <c r="U691" s="19"/>
      <c r="V691" s="19"/>
      <c r="W691" s="19"/>
      <c r="X691" s="19"/>
      <c r="Y691" s="19"/>
      <c r="Z691" s="19"/>
      <c r="AA691" s="19"/>
      <c r="AB691" s="19"/>
      <c r="AC691" s="26"/>
      <c r="AD691" s="46"/>
      <c r="AE691" s="63"/>
      <c r="AF691" s="28"/>
      <c r="AG691" s="19"/>
      <c r="AH691" s="29" t="s">
        <v>120</v>
      </c>
      <c r="AI691" s="29" t="s">
        <v>119</v>
      </c>
      <c r="AJ691" s="29" t="n">
        <v>1</v>
      </c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30"/>
      <c r="BQ691" s="30"/>
      <c r="BR691" s="30"/>
      <c r="BS691" s="30"/>
      <c r="BT691" s="30"/>
      <c r="BU691" s="30"/>
      <c r="BV691" s="30"/>
      <c r="BW691" s="30"/>
      <c r="BX691" s="31"/>
      <c r="BY691" s="31"/>
      <c r="BZ691" s="31"/>
      <c r="CA691" s="31"/>
      <c r="CB691" s="31"/>
      <c r="CC691" s="31"/>
      <c r="CD691" s="31"/>
      <c r="CE691" s="31"/>
      <c r="CF691" s="31"/>
      <c r="CG691" s="31"/>
      <c r="CH691" s="31"/>
      <c r="CI691" s="31"/>
      <c r="CJ691" s="31"/>
      <c r="CK691" s="31"/>
      <c r="CL691" s="31"/>
      <c r="CM691" s="31"/>
      <c r="CN691" s="31"/>
      <c r="CO691" s="31"/>
      <c r="CP691" s="31"/>
      <c r="CQ691" s="31"/>
      <c r="CR691" s="31"/>
      <c r="CS691" s="31"/>
      <c r="CT691" s="31"/>
      <c r="CU691" s="31"/>
      <c r="CV691" s="31"/>
      <c r="CW691" s="31"/>
      <c r="CX691" s="31"/>
      <c r="CY691" s="31"/>
      <c r="CZ691" s="31"/>
      <c r="DA691" s="31"/>
      <c r="DB691" s="31"/>
      <c r="DC691" s="31"/>
      <c r="DD691" s="31"/>
      <c r="DE691" s="31"/>
      <c r="DF691" s="31"/>
      <c r="DG691" s="31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</row>
    <row r="692" s="29" customFormat="true" ht="12.85" hidden="false" customHeight="false" outlineLevel="0" collapsed="false">
      <c r="A692" s="19" t="n">
        <v>285</v>
      </c>
      <c r="B692" s="19" t="s">
        <v>532</v>
      </c>
      <c r="C692" s="19"/>
      <c r="D692" s="19"/>
      <c r="E692" s="19"/>
      <c r="F692" s="21"/>
      <c r="G692" s="19"/>
      <c r="H692" s="22"/>
      <c r="I692" s="19"/>
      <c r="J692" s="19"/>
      <c r="K692" s="19"/>
      <c r="L692" s="19"/>
      <c r="M692" s="23"/>
      <c r="N692" s="23"/>
      <c r="O692" s="23"/>
      <c r="P692" s="19"/>
      <c r="Q692" s="61"/>
      <c r="R692" s="50"/>
      <c r="S692" s="19"/>
      <c r="T692" s="19"/>
      <c r="U692" s="19"/>
      <c r="V692" s="19"/>
      <c r="W692" s="19"/>
      <c r="X692" s="19"/>
      <c r="Y692" s="19"/>
      <c r="Z692" s="19"/>
      <c r="AA692" s="19"/>
      <c r="AB692" s="19"/>
      <c r="AC692" s="26"/>
      <c r="AD692" s="46"/>
      <c r="AE692" s="63"/>
      <c r="AF692" s="28"/>
      <c r="AG692" s="19"/>
      <c r="AH692" s="29" t="s">
        <v>120</v>
      </c>
      <c r="AJ692" s="29" t="n">
        <v>1</v>
      </c>
      <c r="AK692" s="30" t="s">
        <v>119</v>
      </c>
      <c r="AL692" s="30" t="s">
        <v>119</v>
      </c>
      <c r="AM692" s="30"/>
      <c r="AN692" s="30" t="s">
        <v>119</v>
      </c>
      <c r="AO692" s="30" t="s">
        <v>119</v>
      </c>
      <c r="AP692" s="30" t="s">
        <v>119</v>
      </c>
      <c r="AQ692" s="30" t="s">
        <v>119</v>
      </c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30"/>
      <c r="BQ692" s="30"/>
      <c r="BR692" s="30"/>
      <c r="BS692" s="30"/>
      <c r="BT692" s="30"/>
      <c r="BU692" s="30"/>
      <c r="BV692" s="30"/>
      <c r="BW692" s="30"/>
      <c r="BX692" s="31"/>
      <c r="BY692" s="31"/>
      <c r="BZ692" s="31"/>
      <c r="CA692" s="31"/>
      <c r="CB692" s="31"/>
      <c r="CC692" s="31"/>
      <c r="CD692" s="31"/>
      <c r="CE692" s="31"/>
      <c r="CF692" s="31"/>
      <c r="CG692" s="31"/>
      <c r="CH692" s="31"/>
      <c r="CI692" s="31"/>
      <c r="CJ692" s="31"/>
      <c r="CK692" s="31"/>
      <c r="CL692" s="31"/>
      <c r="CM692" s="31"/>
      <c r="CN692" s="31"/>
      <c r="CO692" s="31"/>
      <c r="CP692" s="31"/>
      <c r="CQ692" s="31"/>
      <c r="CR692" s="31"/>
      <c r="CS692" s="31"/>
      <c r="CT692" s="31"/>
      <c r="CU692" s="31"/>
      <c r="CV692" s="31"/>
      <c r="CW692" s="31"/>
      <c r="CX692" s="31"/>
      <c r="CY692" s="31"/>
      <c r="CZ692" s="31"/>
      <c r="DA692" s="31"/>
      <c r="DB692" s="31"/>
      <c r="DC692" s="31"/>
      <c r="DD692" s="31"/>
      <c r="DE692" s="31"/>
      <c r="DF692" s="31"/>
      <c r="DG692" s="31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</row>
    <row r="693" s="29" customFormat="true" ht="12.85" hidden="false" customHeight="false" outlineLevel="0" collapsed="false">
      <c r="A693" s="19" t="n">
        <v>285</v>
      </c>
      <c r="B693" s="19" t="s">
        <v>532</v>
      </c>
      <c r="C693" s="19"/>
      <c r="D693" s="19"/>
      <c r="E693" s="19"/>
      <c r="F693" s="21"/>
      <c r="G693" s="19"/>
      <c r="H693" s="22"/>
      <c r="I693" s="19"/>
      <c r="J693" s="19"/>
      <c r="K693" s="19"/>
      <c r="L693" s="19"/>
      <c r="M693" s="23"/>
      <c r="N693" s="23"/>
      <c r="O693" s="23"/>
      <c r="P693" s="19"/>
      <c r="Q693" s="61"/>
      <c r="R693" s="50"/>
      <c r="S693" s="19"/>
      <c r="T693" s="19"/>
      <c r="U693" s="19"/>
      <c r="V693" s="19"/>
      <c r="W693" s="19"/>
      <c r="X693" s="19"/>
      <c r="Y693" s="19"/>
      <c r="Z693" s="19"/>
      <c r="AA693" s="19"/>
      <c r="AB693" s="19"/>
      <c r="AC693" s="26"/>
      <c r="AD693" s="46"/>
      <c r="AE693" s="63"/>
      <c r="AF693" s="28"/>
      <c r="AG693" s="19"/>
      <c r="AH693" s="29" t="s">
        <v>120</v>
      </c>
      <c r="AI693" s="29" t="s">
        <v>119</v>
      </c>
      <c r="AJ693" s="29" t="n">
        <v>1</v>
      </c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30"/>
      <c r="BQ693" s="30"/>
      <c r="BR693" s="30"/>
      <c r="BS693" s="30"/>
      <c r="BT693" s="30"/>
      <c r="BU693" s="30"/>
      <c r="BV693" s="30"/>
      <c r="BW693" s="30"/>
      <c r="BX693" s="31"/>
      <c r="BY693" s="31"/>
      <c r="BZ693" s="31"/>
      <c r="CA693" s="31"/>
      <c r="CB693" s="31"/>
      <c r="CC693" s="31"/>
      <c r="CD693" s="31"/>
      <c r="CE693" s="31"/>
      <c r="CF693" s="31"/>
      <c r="CG693" s="31"/>
      <c r="CH693" s="31"/>
      <c r="CI693" s="31"/>
      <c r="CJ693" s="31"/>
      <c r="CK693" s="31"/>
      <c r="CL693" s="31"/>
      <c r="CM693" s="31"/>
      <c r="CN693" s="31"/>
      <c r="CO693" s="31"/>
      <c r="CP693" s="31"/>
      <c r="CQ693" s="31"/>
      <c r="CR693" s="31"/>
      <c r="CS693" s="31"/>
      <c r="CT693" s="31"/>
      <c r="CU693" s="31"/>
      <c r="CV693" s="31"/>
      <c r="CW693" s="31"/>
      <c r="CX693" s="31"/>
      <c r="CY693" s="31"/>
      <c r="CZ693" s="31"/>
      <c r="DA693" s="31"/>
      <c r="DB693" s="31"/>
      <c r="DC693" s="31"/>
      <c r="DD693" s="31"/>
      <c r="DE693" s="31"/>
      <c r="DF693" s="31"/>
      <c r="DG693" s="31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</row>
    <row r="694" s="29" customFormat="true" ht="12.85" hidden="false" customHeight="false" outlineLevel="0" collapsed="false">
      <c r="A694" s="19" t="n">
        <v>285</v>
      </c>
      <c r="B694" s="19" t="s">
        <v>532</v>
      </c>
      <c r="C694" s="19"/>
      <c r="D694" s="19"/>
      <c r="E694" s="19"/>
      <c r="F694" s="21"/>
      <c r="G694" s="19"/>
      <c r="H694" s="22"/>
      <c r="I694" s="19"/>
      <c r="J694" s="19"/>
      <c r="K694" s="19"/>
      <c r="L694" s="19"/>
      <c r="M694" s="23"/>
      <c r="N694" s="23"/>
      <c r="O694" s="23"/>
      <c r="P694" s="19"/>
      <c r="Q694" s="61"/>
      <c r="R694" s="50"/>
      <c r="S694" s="19"/>
      <c r="T694" s="19"/>
      <c r="U694" s="19"/>
      <c r="V694" s="19"/>
      <c r="W694" s="19"/>
      <c r="X694" s="19"/>
      <c r="Y694" s="19"/>
      <c r="Z694" s="19"/>
      <c r="AA694" s="19"/>
      <c r="AB694" s="19"/>
      <c r="AC694" s="26"/>
      <c r="AD694" s="46"/>
      <c r="AE694" s="63"/>
      <c r="AF694" s="28"/>
      <c r="AG694" s="19"/>
      <c r="AH694" s="29" t="s">
        <v>259</v>
      </c>
      <c r="AJ694" s="29" t="n">
        <v>1</v>
      </c>
      <c r="AK694" s="30" t="s">
        <v>119</v>
      </c>
      <c r="AL694" s="30" t="s">
        <v>119</v>
      </c>
      <c r="AM694" s="30"/>
      <c r="AN694" s="30" t="s">
        <v>119</v>
      </c>
      <c r="AO694" s="30" t="s">
        <v>119</v>
      </c>
      <c r="AP694" s="30" t="s">
        <v>119</v>
      </c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30"/>
      <c r="BQ694" s="30"/>
      <c r="BR694" s="30"/>
      <c r="BS694" s="30"/>
      <c r="BT694" s="30"/>
      <c r="BU694" s="30"/>
      <c r="BV694" s="30"/>
      <c r="BW694" s="30"/>
      <c r="BX694" s="31"/>
      <c r="BY694" s="31"/>
      <c r="BZ694" s="31"/>
      <c r="CA694" s="31"/>
      <c r="CB694" s="31"/>
      <c r="CC694" s="31"/>
      <c r="CD694" s="31"/>
      <c r="CE694" s="31"/>
      <c r="CF694" s="31"/>
      <c r="CG694" s="31"/>
      <c r="CH694" s="31"/>
      <c r="CI694" s="31"/>
      <c r="CJ694" s="31"/>
      <c r="CK694" s="31"/>
      <c r="CL694" s="31"/>
      <c r="CM694" s="31"/>
      <c r="CN694" s="31"/>
      <c r="CO694" s="31"/>
      <c r="CP694" s="31"/>
      <c r="CQ694" s="31"/>
      <c r="CR694" s="31"/>
      <c r="CS694" s="31"/>
      <c r="CT694" s="31"/>
      <c r="CU694" s="31"/>
      <c r="CV694" s="31"/>
      <c r="CW694" s="31"/>
      <c r="CX694" s="31"/>
      <c r="CY694" s="31"/>
      <c r="CZ694" s="31"/>
      <c r="DA694" s="31"/>
      <c r="DB694" s="31"/>
      <c r="DC694" s="31"/>
      <c r="DD694" s="31"/>
      <c r="DE694" s="31"/>
      <c r="DF694" s="31"/>
      <c r="DG694" s="31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</row>
    <row r="695" s="29" customFormat="true" ht="12.85" hidden="false" customHeight="false" outlineLevel="0" collapsed="false">
      <c r="A695" s="19" t="n">
        <v>285</v>
      </c>
      <c r="B695" s="19" t="s">
        <v>532</v>
      </c>
      <c r="C695" s="19"/>
      <c r="D695" s="19"/>
      <c r="E695" s="19"/>
      <c r="F695" s="21"/>
      <c r="G695" s="19"/>
      <c r="H695" s="22"/>
      <c r="I695" s="19"/>
      <c r="J695" s="19"/>
      <c r="K695" s="19"/>
      <c r="L695" s="19"/>
      <c r="M695" s="23"/>
      <c r="N695" s="23"/>
      <c r="O695" s="23"/>
      <c r="P695" s="19"/>
      <c r="Q695" s="61"/>
      <c r="R695" s="50"/>
      <c r="S695" s="19"/>
      <c r="T695" s="19"/>
      <c r="U695" s="19"/>
      <c r="V695" s="19"/>
      <c r="W695" s="19"/>
      <c r="X695" s="19"/>
      <c r="Y695" s="19"/>
      <c r="Z695" s="19"/>
      <c r="AA695" s="19"/>
      <c r="AB695" s="19"/>
      <c r="AC695" s="26"/>
      <c r="AD695" s="46"/>
      <c r="AE695" s="63"/>
      <c r="AF695" s="28"/>
      <c r="AG695" s="19"/>
      <c r="AH695" s="29" t="s">
        <v>190</v>
      </c>
      <c r="AJ695" s="29" t="n">
        <v>1</v>
      </c>
      <c r="AK695" s="30" t="s">
        <v>119</v>
      </c>
      <c r="AL695" s="30" t="s">
        <v>119</v>
      </c>
      <c r="AM695" s="30"/>
      <c r="AN695" s="30" t="s">
        <v>119</v>
      </c>
      <c r="AO695" s="30"/>
      <c r="AP695" s="30" t="s">
        <v>119</v>
      </c>
      <c r="AQ695" s="30" t="s">
        <v>119</v>
      </c>
      <c r="AR695" s="30"/>
      <c r="AS695" s="30" t="s">
        <v>119</v>
      </c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30"/>
      <c r="BQ695" s="30"/>
      <c r="BR695" s="30"/>
      <c r="BS695" s="30"/>
      <c r="BT695" s="30"/>
      <c r="BU695" s="30"/>
      <c r="BV695" s="30"/>
      <c r="BW695" s="30"/>
      <c r="BX695" s="31"/>
      <c r="BY695" s="31"/>
      <c r="BZ695" s="31"/>
      <c r="CA695" s="31"/>
      <c r="CB695" s="31"/>
      <c r="CC695" s="31"/>
      <c r="CD695" s="31"/>
      <c r="CE695" s="31"/>
      <c r="CF695" s="31"/>
      <c r="CG695" s="31"/>
      <c r="CH695" s="31"/>
      <c r="CI695" s="31"/>
      <c r="CJ695" s="31"/>
      <c r="CK695" s="31"/>
      <c r="CL695" s="31"/>
      <c r="CM695" s="31"/>
      <c r="CN695" s="31"/>
      <c r="CO695" s="31"/>
      <c r="CP695" s="31"/>
      <c r="CQ695" s="31"/>
      <c r="CR695" s="31"/>
      <c r="CS695" s="31"/>
      <c r="CT695" s="31"/>
      <c r="CU695" s="31"/>
      <c r="CV695" s="31"/>
      <c r="CW695" s="31"/>
      <c r="CX695" s="31"/>
      <c r="CY695" s="31"/>
      <c r="CZ695" s="31"/>
      <c r="DA695" s="31"/>
      <c r="DB695" s="31"/>
      <c r="DC695" s="31"/>
      <c r="DD695" s="31"/>
      <c r="DE695" s="31"/>
      <c r="DF695" s="31"/>
      <c r="DG695" s="31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</row>
    <row r="696" s="29" customFormat="true" ht="12.85" hidden="false" customHeight="false" outlineLevel="0" collapsed="false">
      <c r="A696" s="29" t="n">
        <v>286</v>
      </c>
      <c r="B696" s="29" t="s">
        <v>272</v>
      </c>
      <c r="C696" s="29" t="s">
        <v>254</v>
      </c>
      <c r="D696" s="29" t="s">
        <v>251</v>
      </c>
      <c r="E696" s="29" t="n">
        <v>45</v>
      </c>
      <c r="F696" s="33" t="n">
        <v>180</v>
      </c>
      <c r="G696" s="29" t="n">
        <v>10</v>
      </c>
      <c r="H696" s="34" t="n">
        <v>40</v>
      </c>
      <c r="I696" s="29" t="n">
        <v>0.2994</v>
      </c>
      <c r="J696" s="29" t="n">
        <v>0.2994</v>
      </c>
      <c r="K696" s="29" t="n">
        <v>0.5997</v>
      </c>
      <c r="L696" s="29" t="n">
        <v>15</v>
      </c>
      <c r="M696" s="35" t="n">
        <v>0.7485</v>
      </c>
      <c r="N696" s="35" t="n">
        <v>0.7485</v>
      </c>
      <c r="O696" s="35" t="n">
        <v>1.49925</v>
      </c>
      <c r="P696" s="29" t="n">
        <v>1246</v>
      </c>
      <c r="Q696" s="29" t="n">
        <v>30000</v>
      </c>
      <c r="R696" s="49" t="n">
        <v>44000</v>
      </c>
      <c r="S696" s="29" t="s">
        <v>255</v>
      </c>
      <c r="T696" s="29" t="n">
        <v>15</v>
      </c>
      <c r="U696" s="29" t="s">
        <v>235</v>
      </c>
      <c r="Y696" s="29" t="n">
        <v>65000</v>
      </c>
      <c r="Z696" s="29" t="n">
        <v>1000</v>
      </c>
      <c r="AA696" s="29" t="n">
        <v>8</v>
      </c>
      <c r="AB696" s="29" t="s">
        <v>236</v>
      </c>
      <c r="AC696" s="38" t="s">
        <v>271</v>
      </c>
      <c r="AD696" s="56"/>
      <c r="AE696" s="37" t="s">
        <v>182</v>
      </c>
      <c r="AF696" s="40"/>
      <c r="AH696" s="29" t="s">
        <v>118</v>
      </c>
      <c r="AJ696" s="29" t="n">
        <v>0</v>
      </c>
      <c r="AK696" s="30"/>
      <c r="AL696" s="30" t="s">
        <v>119</v>
      </c>
      <c r="AM696" s="30" t="s">
        <v>119</v>
      </c>
      <c r="AN696" s="30" t="s">
        <v>119</v>
      </c>
      <c r="AO696" s="30" t="s">
        <v>119</v>
      </c>
      <c r="AP696" s="30" t="s">
        <v>119</v>
      </c>
      <c r="AQ696" s="30" t="s">
        <v>119</v>
      </c>
      <c r="AR696" s="30" t="s">
        <v>119</v>
      </c>
      <c r="AS696" s="30" t="s">
        <v>119</v>
      </c>
      <c r="AT696" s="30" t="s">
        <v>119</v>
      </c>
      <c r="AU696" s="30" t="s">
        <v>119</v>
      </c>
      <c r="AV696" s="30" t="s">
        <v>119</v>
      </c>
      <c r="AW696" s="30" t="s">
        <v>119</v>
      </c>
      <c r="AX696" s="30" t="s">
        <v>119</v>
      </c>
      <c r="AY696" s="30" t="s">
        <v>119</v>
      </c>
      <c r="AZ696" s="30" t="s">
        <v>119</v>
      </c>
      <c r="BA696" s="30" t="s">
        <v>119</v>
      </c>
      <c r="BB696" s="30" t="s">
        <v>119</v>
      </c>
      <c r="BC696" s="30" t="s">
        <v>119</v>
      </c>
      <c r="BD696" s="30" t="s">
        <v>119</v>
      </c>
      <c r="BE696" s="30" t="s">
        <v>119</v>
      </c>
      <c r="BF696" s="30" t="s">
        <v>119</v>
      </c>
      <c r="BG696" s="30" t="s">
        <v>119</v>
      </c>
      <c r="BH696" s="30" t="s">
        <v>119</v>
      </c>
      <c r="BI696" s="30" t="s">
        <v>119</v>
      </c>
      <c r="BJ696" s="30" t="s">
        <v>119</v>
      </c>
      <c r="BK696" s="30" t="s">
        <v>119</v>
      </c>
      <c r="BL696" s="30" t="s">
        <v>119</v>
      </c>
      <c r="BM696" s="30"/>
      <c r="BN696" s="30"/>
      <c r="BO696" s="30"/>
      <c r="BP696" s="30"/>
      <c r="BQ696" s="30"/>
      <c r="BR696" s="30"/>
      <c r="BS696" s="30"/>
      <c r="BT696" s="30"/>
      <c r="BU696" s="30"/>
      <c r="BV696" s="30"/>
      <c r="BW696" s="30"/>
      <c r="BX696" s="31"/>
      <c r="BY696" s="31" t="s">
        <v>119</v>
      </c>
      <c r="BZ696" s="31"/>
      <c r="CA696" s="31" t="s">
        <v>119</v>
      </c>
      <c r="CB696" s="31"/>
      <c r="CC696" s="31" t="s">
        <v>119</v>
      </c>
      <c r="CD696" s="31"/>
      <c r="CE696" s="31"/>
      <c r="CF696" s="31"/>
      <c r="CG696" s="31"/>
      <c r="CH696" s="31"/>
      <c r="CI696" s="31"/>
      <c r="CJ696" s="31" t="s">
        <v>119</v>
      </c>
      <c r="CK696" s="31"/>
      <c r="CL696" s="31"/>
      <c r="CM696" s="31"/>
      <c r="CN696" s="31"/>
      <c r="CO696" s="31"/>
      <c r="CP696" s="31" t="s">
        <v>119</v>
      </c>
      <c r="CQ696" s="31"/>
      <c r="CR696" s="31"/>
      <c r="CS696" s="31"/>
      <c r="CT696" s="31"/>
      <c r="CU696" s="31" t="s">
        <v>119</v>
      </c>
      <c r="CV696" s="31"/>
      <c r="CW696" s="31"/>
      <c r="CX696" s="31"/>
      <c r="CY696" s="31"/>
      <c r="CZ696" s="31"/>
      <c r="DA696" s="31"/>
      <c r="DB696" s="31"/>
      <c r="DC696" s="31"/>
      <c r="DD696" s="31"/>
      <c r="DE696" s="31"/>
      <c r="DF696" s="31"/>
      <c r="DG696" s="31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</row>
    <row r="697" s="29" customFormat="true" ht="12.85" hidden="false" customHeight="false" outlineLevel="0" collapsed="false">
      <c r="A697" s="29" t="n">
        <v>287</v>
      </c>
      <c r="B697" s="29" t="s">
        <v>655</v>
      </c>
      <c r="C697" s="29" t="s">
        <v>640</v>
      </c>
      <c r="D697" s="29" t="s">
        <v>113</v>
      </c>
      <c r="E697" s="29" t="n">
        <v>24</v>
      </c>
      <c r="F697" s="33" t="n">
        <v>60</v>
      </c>
      <c r="G697" s="29" t="n">
        <v>2</v>
      </c>
      <c r="H697" s="34" t="n">
        <v>5</v>
      </c>
      <c r="I697" s="29" t="n">
        <v>35.99946</v>
      </c>
      <c r="J697" s="29" t="n">
        <v>35.99946</v>
      </c>
      <c r="K697" s="29" t="n">
        <v>35.99946</v>
      </c>
      <c r="L697" s="29" t="n">
        <v>25</v>
      </c>
      <c r="M697" s="35" t="n">
        <v>125.99811</v>
      </c>
      <c r="N697" s="35" t="n">
        <v>125.99811</v>
      </c>
      <c r="O697" s="35" t="n">
        <v>125.99811</v>
      </c>
      <c r="R697" s="49"/>
      <c r="S697" s="29" t="s">
        <v>643</v>
      </c>
      <c r="Y697" s="29" t="n">
        <v>50</v>
      </c>
      <c r="Z697" s="29" t="n">
        <v>100</v>
      </c>
      <c r="AB697" s="29" t="s">
        <v>284</v>
      </c>
      <c r="AC697" s="38"/>
      <c r="AD697" s="56"/>
      <c r="AE697" s="37" t="s">
        <v>182</v>
      </c>
      <c r="AF697" s="40"/>
      <c r="AH697" s="29" t="s">
        <v>118</v>
      </c>
      <c r="AJ697" s="29" t="n">
        <v>0</v>
      </c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30"/>
      <c r="BQ697" s="30"/>
      <c r="BR697" s="30"/>
      <c r="BS697" s="30"/>
      <c r="BT697" s="30"/>
      <c r="BU697" s="30"/>
      <c r="BV697" s="30"/>
      <c r="BW697" s="30"/>
      <c r="BX697" s="31"/>
      <c r="BY697" s="31"/>
      <c r="BZ697" s="31"/>
      <c r="CA697" s="31"/>
      <c r="CB697" s="31"/>
      <c r="CC697" s="31"/>
      <c r="CD697" s="31"/>
      <c r="CE697" s="31"/>
      <c r="CF697" s="31"/>
      <c r="CG697" s="31"/>
      <c r="CH697" s="31"/>
      <c r="CI697" s="31"/>
      <c r="CJ697" s="31"/>
      <c r="CK697" s="31"/>
      <c r="CL697" s="31"/>
      <c r="CM697" s="31"/>
      <c r="CN697" s="31"/>
      <c r="CO697" s="31"/>
      <c r="CP697" s="31"/>
      <c r="CQ697" s="31"/>
      <c r="CR697" s="31"/>
      <c r="CS697" s="31"/>
      <c r="CT697" s="31"/>
      <c r="CU697" s="31"/>
      <c r="CV697" s="31"/>
      <c r="CW697" s="31"/>
      <c r="CX697" s="31"/>
      <c r="CY697" s="31"/>
      <c r="CZ697" s="31"/>
      <c r="DA697" s="31"/>
      <c r="DB697" s="31"/>
      <c r="DC697" s="31"/>
      <c r="DD697" s="31"/>
      <c r="DE697" s="31"/>
      <c r="DF697" s="31"/>
      <c r="DG697" s="31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</row>
    <row r="698" s="29" customFormat="true" ht="12.85" hidden="false" customHeight="false" outlineLevel="0" collapsed="false">
      <c r="A698" s="29" t="n">
        <v>288</v>
      </c>
      <c r="B698" s="29" t="s">
        <v>655</v>
      </c>
      <c r="C698" s="29" t="s">
        <v>640</v>
      </c>
      <c r="D698" s="29" t="s">
        <v>113</v>
      </c>
      <c r="E698" s="29" t="n">
        <v>36</v>
      </c>
      <c r="F698" s="33" t="n">
        <v>90</v>
      </c>
      <c r="G698" s="29" t="n">
        <v>6</v>
      </c>
      <c r="H698" s="34"/>
      <c r="I698" s="29" t="n">
        <v>35.99946</v>
      </c>
      <c r="J698" s="29" t="n">
        <v>35.99946</v>
      </c>
      <c r="K698" s="29" t="n">
        <v>35.99946</v>
      </c>
      <c r="L698" s="29" t="n">
        <v>25</v>
      </c>
      <c r="M698" s="35" t="n">
        <v>125.99811</v>
      </c>
      <c r="N698" s="35" t="n">
        <v>125.99811</v>
      </c>
      <c r="O698" s="35" t="n">
        <v>125.99811</v>
      </c>
      <c r="R698" s="49"/>
      <c r="S698" s="29" t="s">
        <v>643</v>
      </c>
      <c r="Y698" s="29" t="n">
        <v>50</v>
      </c>
      <c r="Z698" s="29" t="n">
        <v>100</v>
      </c>
      <c r="AB698" s="29" t="s">
        <v>284</v>
      </c>
      <c r="AC698" s="38"/>
      <c r="AD698" s="56"/>
      <c r="AE698" s="37" t="s">
        <v>182</v>
      </c>
      <c r="AF698" s="40"/>
      <c r="AH698" s="29" t="s">
        <v>118</v>
      </c>
      <c r="AJ698" s="29" t="n">
        <v>0</v>
      </c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30"/>
      <c r="BQ698" s="30"/>
      <c r="BR698" s="30"/>
      <c r="BS698" s="30"/>
      <c r="BT698" s="30"/>
      <c r="BU698" s="30"/>
      <c r="BV698" s="30"/>
      <c r="BW698" s="30"/>
      <c r="BX698" s="31"/>
      <c r="BY698" s="31"/>
      <c r="BZ698" s="31"/>
      <c r="CA698" s="31"/>
      <c r="CB698" s="31"/>
      <c r="CC698" s="31"/>
      <c r="CD698" s="31"/>
      <c r="CE698" s="31"/>
      <c r="CF698" s="31"/>
      <c r="CG698" s="31"/>
      <c r="CH698" s="31"/>
      <c r="CI698" s="31"/>
      <c r="CJ698" s="31"/>
      <c r="CK698" s="31"/>
      <c r="CL698" s="31"/>
      <c r="CM698" s="31"/>
      <c r="CN698" s="31"/>
      <c r="CO698" s="31"/>
      <c r="CP698" s="31"/>
      <c r="CQ698" s="31"/>
      <c r="CR698" s="31"/>
      <c r="CS698" s="31"/>
      <c r="CT698" s="31"/>
      <c r="CU698" s="31"/>
      <c r="CV698" s="31"/>
      <c r="CW698" s="31"/>
      <c r="CX698" s="31"/>
      <c r="CY698" s="31"/>
      <c r="CZ698" s="31"/>
      <c r="DA698" s="31"/>
      <c r="DB698" s="31"/>
      <c r="DC698" s="31"/>
      <c r="DD698" s="31"/>
      <c r="DE698" s="31"/>
      <c r="DF698" s="31"/>
      <c r="DG698" s="31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</row>
    <row r="699" s="29" customFormat="true" ht="12.85" hidden="false" customHeight="false" outlineLevel="0" collapsed="false">
      <c r="A699" s="29" t="n">
        <v>289</v>
      </c>
      <c r="B699" s="29" t="s">
        <v>533</v>
      </c>
      <c r="C699" s="29" t="s">
        <v>278</v>
      </c>
      <c r="D699" s="29" t="s">
        <v>113</v>
      </c>
      <c r="E699" s="29" t="n">
        <v>60</v>
      </c>
      <c r="F699" s="33" t="n">
        <v>138</v>
      </c>
      <c r="G699" s="29" t="n">
        <v>5.2</v>
      </c>
      <c r="H699" s="34" t="n">
        <v>11.96</v>
      </c>
      <c r="I699" s="29" t="n">
        <v>2.99928</v>
      </c>
      <c r="J699" s="29" t="n">
        <v>2.99928</v>
      </c>
      <c r="K699" s="29" t="n">
        <v>2.69988</v>
      </c>
      <c r="L699" s="29" t="n">
        <v>19</v>
      </c>
      <c r="M699" s="35" t="n">
        <v>8.697912</v>
      </c>
      <c r="N699" s="35" t="n">
        <v>8.697912</v>
      </c>
      <c r="O699" s="35" t="n">
        <v>7.829652</v>
      </c>
      <c r="P699" s="29" t="n">
        <v>64</v>
      </c>
      <c r="Q699" s="29" t="n">
        <v>750</v>
      </c>
      <c r="R699" s="49" t="n">
        <v>1250</v>
      </c>
      <c r="S699" s="29" t="s">
        <v>114</v>
      </c>
      <c r="Y699" s="29" t="n">
        <v>50000</v>
      </c>
      <c r="Z699" s="29" t="n">
        <v>250</v>
      </c>
      <c r="AA699" s="29" t="n">
        <v>2</v>
      </c>
      <c r="AB699" s="29" t="s">
        <v>236</v>
      </c>
      <c r="AC699" s="38" t="s">
        <v>237</v>
      </c>
      <c r="AD699" s="56" t="n">
        <v>10000</v>
      </c>
      <c r="AE699" s="37" t="s">
        <v>182</v>
      </c>
      <c r="AF699" s="40"/>
      <c r="AG699" s="29" t="n">
        <v>3333</v>
      </c>
      <c r="AH699" s="29" t="s">
        <v>118</v>
      </c>
      <c r="AJ699" s="29" t="n">
        <v>6</v>
      </c>
      <c r="AK699" s="30"/>
      <c r="AL699" s="30" t="s">
        <v>119</v>
      </c>
      <c r="AM699" s="30" t="s">
        <v>119</v>
      </c>
      <c r="AN699" s="30" t="s">
        <v>119</v>
      </c>
      <c r="AO699" s="30" t="s">
        <v>119</v>
      </c>
      <c r="AP699" s="30" t="s">
        <v>119</v>
      </c>
      <c r="AQ699" s="30" t="s">
        <v>119</v>
      </c>
      <c r="AR699" s="30" t="s">
        <v>119</v>
      </c>
      <c r="AS699" s="30" t="s">
        <v>119</v>
      </c>
      <c r="AT699" s="30" t="s">
        <v>119</v>
      </c>
      <c r="AU699" s="30" t="s">
        <v>119</v>
      </c>
      <c r="AV699" s="30" t="s">
        <v>119</v>
      </c>
      <c r="AW699" s="30" t="s">
        <v>119</v>
      </c>
      <c r="AX699" s="30" t="s">
        <v>119</v>
      </c>
      <c r="AY699" s="30" t="s">
        <v>119</v>
      </c>
      <c r="AZ699" s="30" t="s">
        <v>119</v>
      </c>
      <c r="BA699" s="30" t="s">
        <v>119</v>
      </c>
      <c r="BB699" s="30" t="s">
        <v>119</v>
      </c>
      <c r="BC699" s="30" t="s">
        <v>119</v>
      </c>
      <c r="BD699" s="30" t="s">
        <v>119</v>
      </c>
      <c r="BE699" s="30" t="s">
        <v>119</v>
      </c>
      <c r="BF699" s="30" t="s">
        <v>119</v>
      </c>
      <c r="BG699" s="30" t="s">
        <v>119</v>
      </c>
      <c r="BH699" s="30" t="s">
        <v>119</v>
      </c>
      <c r="BI699" s="30" t="s">
        <v>119</v>
      </c>
      <c r="BJ699" s="30" t="s">
        <v>119</v>
      </c>
      <c r="BK699" s="30" t="s">
        <v>119</v>
      </c>
      <c r="BL699" s="30" t="s">
        <v>119</v>
      </c>
      <c r="BM699" s="30"/>
      <c r="BN699" s="30"/>
      <c r="BO699" s="30"/>
      <c r="BP699" s="30"/>
      <c r="BQ699" s="30"/>
      <c r="BR699" s="30"/>
      <c r="BS699" s="30"/>
      <c r="BT699" s="30"/>
      <c r="BU699" s="30"/>
      <c r="BV699" s="30"/>
      <c r="BW699" s="30"/>
      <c r="BX699" s="31"/>
      <c r="BY699" s="31" t="s">
        <v>119</v>
      </c>
      <c r="BZ699" s="31"/>
      <c r="CA699" s="31" t="s">
        <v>119</v>
      </c>
      <c r="CB699" s="31"/>
      <c r="CC699" s="31" t="s">
        <v>119</v>
      </c>
      <c r="CD699" s="31"/>
      <c r="CE699" s="31"/>
      <c r="CF699" s="31"/>
      <c r="CG699" s="31"/>
      <c r="CH699" s="31"/>
      <c r="CI699" s="31"/>
      <c r="CJ699" s="31" t="s">
        <v>119</v>
      </c>
      <c r="CK699" s="31"/>
      <c r="CL699" s="31"/>
      <c r="CM699" s="31"/>
      <c r="CN699" s="31"/>
      <c r="CO699" s="31"/>
      <c r="CP699" s="31" t="s">
        <v>119</v>
      </c>
      <c r="CQ699" s="31"/>
      <c r="CR699" s="31"/>
      <c r="CS699" s="31"/>
      <c r="CT699" s="31"/>
      <c r="CU699" s="31" t="s">
        <v>119</v>
      </c>
      <c r="CV699" s="31"/>
      <c r="CW699" s="31"/>
      <c r="CX699" s="31"/>
      <c r="CY699" s="31"/>
      <c r="CZ699" s="31"/>
      <c r="DA699" s="31"/>
      <c r="DB699" s="31"/>
      <c r="DC699" s="31"/>
      <c r="DD699" s="31"/>
      <c r="DE699" s="31"/>
      <c r="DF699" s="31"/>
      <c r="DG699" s="31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</row>
    <row r="700" s="29" customFormat="true" ht="12.85" hidden="false" customHeight="false" outlineLevel="0" collapsed="false">
      <c r="A700" s="29" t="n">
        <v>290</v>
      </c>
      <c r="B700" s="29" t="s">
        <v>647</v>
      </c>
      <c r="C700" s="29" t="s">
        <v>283</v>
      </c>
      <c r="D700" s="29" t="s">
        <v>113</v>
      </c>
      <c r="F700" s="33"/>
      <c r="G700" s="29" t="n">
        <v>0.002</v>
      </c>
      <c r="H700" s="34" t="n">
        <v>0.002</v>
      </c>
      <c r="I700" s="29" t="n">
        <v>0</v>
      </c>
      <c r="J700" s="29" t="n">
        <v>0</v>
      </c>
      <c r="K700" s="29" t="n">
        <v>0</v>
      </c>
      <c r="L700" s="29" t="n">
        <v>0</v>
      </c>
      <c r="M700" s="35" t="n">
        <v>0</v>
      </c>
      <c r="N700" s="35" t="n">
        <v>0</v>
      </c>
      <c r="O700" s="35" t="n">
        <v>0</v>
      </c>
      <c r="P700" s="29" t="n">
        <v>2</v>
      </c>
      <c r="Q700" s="29" t="n">
        <v>50</v>
      </c>
      <c r="R700" s="49" t="n">
        <v>150</v>
      </c>
      <c r="S700" s="29" t="s">
        <v>114</v>
      </c>
      <c r="Y700" s="29" t="n">
        <v>500</v>
      </c>
      <c r="Z700" s="29" t="n">
        <v>1000</v>
      </c>
      <c r="AA700" s="29" t="n">
        <v>1</v>
      </c>
      <c r="AB700" s="29" t="s">
        <v>284</v>
      </c>
      <c r="AC700" s="38" t="s">
        <v>284</v>
      </c>
      <c r="AD700" s="56"/>
      <c r="AE700" s="37" t="s">
        <v>182</v>
      </c>
      <c r="AF700" s="40"/>
      <c r="AH700" s="29" t="s">
        <v>118</v>
      </c>
      <c r="AJ700" s="29" t="n">
        <v>1</v>
      </c>
      <c r="AK700" s="30" t="s">
        <v>119</v>
      </c>
      <c r="AL700" s="30" t="s">
        <v>119</v>
      </c>
      <c r="AM700" s="30" t="s">
        <v>119</v>
      </c>
      <c r="AN700" s="30" t="s">
        <v>119</v>
      </c>
      <c r="AO700" s="30" t="s">
        <v>119</v>
      </c>
      <c r="AP700" s="30" t="s">
        <v>119</v>
      </c>
      <c r="AQ700" s="30" t="s">
        <v>119</v>
      </c>
      <c r="AR700" s="30" t="s">
        <v>119</v>
      </c>
      <c r="AS700" s="30" t="s">
        <v>119</v>
      </c>
      <c r="AT700" s="30" t="s">
        <v>119</v>
      </c>
      <c r="AU700" s="30" t="s">
        <v>119</v>
      </c>
      <c r="AV700" s="30" t="s">
        <v>119</v>
      </c>
      <c r="AW700" s="30" t="s">
        <v>119</v>
      </c>
      <c r="AX700" s="30" t="s">
        <v>119</v>
      </c>
      <c r="AY700" s="30" t="s">
        <v>119</v>
      </c>
      <c r="AZ700" s="30" t="s">
        <v>119</v>
      </c>
      <c r="BA700" s="30" t="s">
        <v>119</v>
      </c>
      <c r="BB700" s="30" t="s">
        <v>119</v>
      </c>
      <c r="BC700" s="30" t="s">
        <v>119</v>
      </c>
      <c r="BD700" s="30" t="s">
        <v>119</v>
      </c>
      <c r="BE700" s="30" t="s">
        <v>119</v>
      </c>
      <c r="BF700" s="30" t="s">
        <v>119</v>
      </c>
      <c r="BG700" s="30" t="s">
        <v>119</v>
      </c>
      <c r="BH700" s="30" t="s">
        <v>119</v>
      </c>
      <c r="BI700" s="30" t="s">
        <v>119</v>
      </c>
      <c r="BJ700" s="30" t="s">
        <v>119</v>
      </c>
      <c r="BK700" s="30"/>
      <c r="BL700" s="30"/>
      <c r="BM700" s="30"/>
      <c r="BN700" s="30"/>
      <c r="BO700" s="30"/>
      <c r="BP700" s="30"/>
      <c r="BQ700" s="30"/>
      <c r="BR700" s="30"/>
      <c r="BS700" s="30"/>
      <c r="BT700" s="30"/>
      <c r="BU700" s="30"/>
      <c r="BV700" s="30"/>
      <c r="BW700" s="30"/>
      <c r="BX700" s="31"/>
      <c r="BY700" s="31"/>
      <c r="BZ700" s="31"/>
      <c r="CA700" s="31"/>
      <c r="CB700" s="31"/>
      <c r="CC700" s="31"/>
      <c r="CD700" s="31"/>
      <c r="CE700" s="31"/>
      <c r="CF700" s="31"/>
      <c r="CG700" s="31"/>
      <c r="CH700" s="31"/>
      <c r="CI700" s="31"/>
      <c r="CJ700" s="31"/>
      <c r="CK700" s="31"/>
      <c r="CL700" s="31"/>
      <c r="CM700" s="31"/>
      <c r="CN700" s="31"/>
      <c r="CO700" s="31"/>
      <c r="CP700" s="31"/>
      <c r="CQ700" s="31"/>
      <c r="CR700" s="31"/>
      <c r="CS700" s="31"/>
      <c r="CT700" s="31"/>
      <c r="CU700" s="31"/>
      <c r="CV700" s="31"/>
      <c r="CW700" s="31"/>
      <c r="CX700" s="31"/>
      <c r="CY700" s="31"/>
      <c r="CZ700" s="31"/>
      <c r="DA700" s="31"/>
      <c r="DB700" s="31"/>
      <c r="DC700" s="31"/>
      <c r="DD700" s="31"/>
      <c r="DE700" s="31"/>
      <c r="DF700" s="31"/>
      <c r="DG700" s="31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</row>
    <row r="701" s="29" customFormat="true" ht="12.85" hidden="false" customHeight="false" outlineLevel="0" collapsed="false">
      <c r="A701" s="29" t="n">
        <v>291</v>
      </c>
      <c r="B701" s="29" t="s">
        <v>272</v>
      </c>
      <c r="C701" s="29" t="s">
        <v>254</v>
      </c>
      <c r="D701" s="29" t="s">
        <v>251</v>
      </c>
      <c r="E701" s="29" t="n">
        <v>45</v>
      </c>
      <c r="F701" s="33" t="n">
        <v>180</v>
      </c>
      <c r="G701" s="29" t="n">
        <v>10</v>
      </c>
      <c r="H701" s="34" t="n">
        <v>40</v>
      </c>
      <c r="I701" s="29" t="n">
        <v>0.2994</v>
      </c>
      <c r="J701" s="29" t="n">
        <v>0.2994</v>
      </c>
      <c r="K701" s="29" t="n">
        <v>0.5997</v>
      </c>
      <c r="L701" s="29" t="n">
        <v>15</v>
      </c>
      <c r="M701" s="35" t="n">
        <v>0.7485</v>
      </c>
      <c r="N701" s="35" t="n">
        <v>0.7485</v>
      </c>
      <c r="O701" s="35" t="n">
        <v>1.49925</v>
      </c>
      <c r="P701" s="29" t="n">
        <v>1246</v>
      </c>
      <c r="Q701" s="29" t="n">
        <v>30000</v>
      </c>
      <c r="R701" s="49" t="n">
        <v>44000</v>
      </c>
      <c r="S701" s="29" t="s">
        <v>255</v>
      </c>
      <c r="T701" s="29" t="n">
        <v>15</v>
      </c>
      <c r="U701" s="29" t="s">
        <v>235</v>
      </c>
      <c r="Y701" s="29" t="n">
        <v>65000</v>
      </c>
      <c r="Z701" s="29" t="n">
        <v>1000</v>
      </c>
      <c r="AA701" s="29" t="n">
        <v>8</v>
      </c>
      <c r="AB701" s="29" t="s">
        <v>236</v>
      </c>
      <c r="AC701" s="38" t="s">
        <v>271</v>
      </c>
      <c r="AD701" s="56"/>
      <c r="AE701" s="37" t="s">
        <v>182</v>
      </c>
      <c r="AF701" s="40"/>
      <c r="AH701" s="29" t="s">
        <v>118</v>
      </c>
      <c r="AJ701" s="29" t="n">
        <v>0</v>
      </c>
      <c r="AK701" s="30"/>
      <c r="AL701" s="30" t="s">
        <v>119</v>
      </c>
      <c r="AM701" s="30" t="s">
        <v>119</v>
      </c>
      <c r="AN701" s="30" t="s">
        <v>119</v>
      </c>
      <c r="AO701" s="30" t="s">
        <v>119</v>
      </c>
      <c r="AP701" s="30" t="s">
        <v>119</v>
      </c>
      <c r="AQ701" s="30" t="s">
        <v>119</v>
      </c>
      <c r="AR701" s="30" t="s">
        <v>119</v>
      </c>
      <c r="AS701" s="30" t="s">
        <v>119</v>
      </c>
      <c r="AT701" s="30" t="s">
        <v>119</v>
      </c>
      <c r="AU701" s="30" t="s">
        <v>119</v>
      </c>
      <c r="AV701" s="30" t="s">
        <v>119</v>
      </c>
      <c r="AW701" s="30" t="s">
        <v>119</v>
      </c>
      <c r="AX701" s="30" t="s">
        <v>119</v>
      </c>
      <c r="AY701" s="30" t="s">
        <v>119</v>
      </c>
      <c r="AZ701" s="30" t="s">
        <v>119</v>
      </c>
      <c r="BA701" s="30" t="s">
        <v>119</v>
      </c>
      <c r="BB701" s="30" t="s">
        <v>119</v>
      </c>
      <c r="BC701" s="30" t="s">
        <v>119</v>
      </c>
      <c r="BD701" s="30" t="s">
        <v>119</v>
      </c>
      <c r="BE701" s="30" t="s">
        <v>119</v>
      </c>
      <c r="BF701" s="30" t="s">
        <v>119</v>
      </c>
      <c r="BG701" s="30" t="s">
        <v>119</v>
      </c>
      <c r="BH701" s="30" t="s">
        <v>119</v>
      </c>
      <c r="BI701" s="30" t="s">
        <v>119</v>
      </c>
      <c r="BJ701" s="30" t="s">
        <v>119</v>
      </c>
      <c r="BK701" s="30" t="s">
        <v>119</v>
      </c>
      <c r="BL701" s="30" t="s">
        <v>119</v>
      </c>
      <c r="BM701" s="30"/>
      <c r="BN701" s="30"/>
      <c r="BO701" s="30"/>
      <c r="BP701" s="30"/>
      <c r="BQ701" s="30"/>
      <c r="BR701" s="30"/>
      <c r="BS701" s="30"/>
      <c r="BT701" s="30"/>
      <c r="BU701" s="30"/>
      <c r="BV701" s="30"/>
      <c r="BW701" s="30"/>
      <c r="BX701" s="31"/>
      <c r="BY701" s="31" t="s">
        <v>119</v>
      </c>
      <c r="BZ701" s="31"/>
      <c r="CA701" s="31" t="s">
        <v>119</v>
      </c>
      <c r="CB701" s="31"/>
      <c r="CC701" s="31" t="s">
        <v>119</v>
      </c>
      <c r="CD701" s="31"/>
      <c r="CE701" s="31"/>
      <c r="CF701" s="31"/>
      <c r="CG701" s="31"/>
      <c r="CH701" s="31"/>
      <c r="CI701" s="31"/>
      <c r="CJ701" s="31" t="s">
        <v>119</v>
      </c>
      <c r="CK701" s="31"/>
      <c r="CL701" s="31"/>
      <c r="CM701" s="31"/>
      <c r="CN701" s="31"/>
      <c r="CO701" s="31"/>
      <c r="CP701" s="31" t="s">
        <v>119</v>
      </c>
      <c r="CQ701" s="31"/>
      <c r="CR701" s="31"/>
      <c r="CS701" s="31"/>
      <c r="CT701" s="31"/>
      <c r="CU701" s="31" t="s">
        <v>119</v>
      </c>
      <c r="CV701" s="31"/>
      <c r="CW701" s="31"/>
      <c r="CX701" s="31"/>
      <c r="CY701" s="31"/>
      <c r="CZ701" s="31"/>
      <c r="DA701" s="31"/>
      <c r="DB701" s="31"/>
      <c r="DC701" s="31"/>
      <c r="DD701" s="31"/>
      <c r="DE701" s="31"/>
      <c r="DF701" s="31"/>
      <c r="DG701" s="31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</row>
    <row r="702" s="29" customFormat="true" ht="12.85" hidden="false" customHeight="false" outlineLevel="0" collapsed="false">
      <c r="A702" s="29" t="n">
        <v>292</v>
      </c>
      <c r="B702" s="29" t="s">
        <v>641</v>
      </c>
      <c r="C702" s="29" t="s">
        <v>235</v>
      </c>
      <c r="D702" s="29" t="s">
        <v>315</v>
      </c>
      <c r="E702" s="29" t="n">
        <v>56</v>
      </c>
      <c r="F702" s="33" t="n">
        <v>113</v>
      </c>
      <c r="G702" s="29" t="n">
        <v>13.824</v>
      </c>
      <c r="H702" s="34" t="n">
        <v>27.648</v>
      </c>
      <c r="I702" s="29" t="n">
        <v>24.86298</v>
      </c>
      <c r="J702" s="29" t="n">
        <v>24.86298</v>
      </c>
      <c r="K702" s="29" t="n">
        <v>24.86298</v>
      </c>
      <c r="L702" s="29" t="n">
        <v>20</v>
      </c>
      <c r="M702" s="35" t="n">
        <v>74.58894</v>
      </c>
      <c r="N702" s="35" t="n">
        <v>74.58894</v>
      </c>
      <c r="O702" s="35" t="n">
        <v>74.58894</v>
      </c>
      <c r="P702" s="29" t="n">
        <v>24</v>
      </c>
      <c r="Q702" s="29" t="n">
        <v>40</v>
      </c>
      <c r="R702" s="49" t="n">
        <v>150</v>
      </c>
      <c r="S702" s="29" t="s">
        <v>213</v>
      </c>
      <c r="Y702" s="29" t="n">
        <v>1500000</v>
      </c>
      <c r="Z702" s="29" t="n">
        <v>825</v>
      </c>
      <c r="AA702" s="29" t="n">
        <v>4</v>
      </c>
      <c r="AB702" s="29" t="s">
        <v>236</v>
      </c>
      <c r="AC702" s="38" t="s">
        <v>240</v>
      </c>
      <c r="AD702" s="56"/>
      <c r="AE702" s="37" t="s">
        <v>182</v>
      </c>
      <c r="AF702" s="40"/>
      <c r="AH702" s="29" t="s">
        <v>118</v>
      </c>
      <c r="AJ702" s="29" t="n">
        <v>8</v>
      </c>
      <c r="AK702" s="30" t="s">
        <v>119</v>
      </c>
      <c r="AL702" s="30" t="s">
        <v>119</v>
      </c>
      <c r="AM702" s="30" t="s">
        <v>119</v>
      </c>
      <c r="AN702" s="30" t="s">
        <v>119</v>
      </c>
      <c r="AO702" s="30"/>
      <c r="AP702" s="30"/>
      <c r="AQ702" s="30"/>
      <c r="AR702" s="30"/>
      <c r="AS702" s="30"/>
      <c r="AT702" s="30" t="s">
        <v>119</v>
      </c>
      <c r="AU702" s="30" t="s">
        <v>119</v>
      </c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30"/>
      <c r="BQ702" s="30"/>
      <c r="BR702" s="30"/>
      <c r="BS702" s="30"/>
      <c r="BT702" s="30"/>
      <c r="BU702" s="30"/>
      <c r="BV702" s="30"/>
      <c r="BW702" s="30"/>
      <c r="BX702" s="31"/>
      <c r="BY702" s="31"/>
      <c r="BZ702" s="31"/>
      <c r="CA702" s="31"/>
      <c r="CB702" s="31"/>
      <c r="CC702" s="31"/>
      <c r="CD702" s="31"/>
      <c r="CE702" s="31"/>
      <c r="CF702" s="31"/>
      <c r="CG702" s="31"/>
      <c r="CH702" s="31"/>
      <c r="CI702" s="31"/>
      <c r="CJ702" s="31"/>
      <c r="CK702" s="31"/>
      <c r="CL702" s="31"/>
      <c r="CM702" s="31"/>
      <c r="CN702" s="31"/>
      <c r="CO702" s="31"/>
      <c r="CP702" s="31"/>
      <c r="CQ702" s="31"/>
      <c r="CR702" s="31"/>
      <c r="CS702" s="31"/>
      <c r="CT702" s="31"/>
      <c r="CU702" s="31"/>
      <c r="CV702" s="31"/>
      <c r="CW702" s="31"/>
      <c r="CX702" s="31" t="s">
        <v>119</v>
      </c>
      <c r="CY702" s="31" t="s">
        <v>119</v>
      </c>
      <c r="CZ702" s="31" t="s">
        <v>119</v>
      </c>
      <c r="DA702" s="31"/>
      <c r="DB702" s="31"/>
      <c r="DC702" s="31"/>
      <c r="DD702" s="31"/>
      <c r="DE702" s="31"/>
      <c r="DF702" s="31"/>
      <c r="DG702" s="31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</row>
    <row r="703" s="29" customFormat="true" ht="12.85" hidden="false" customHeight="false" outlineLevel="0" collapsed="false">
      <c r="A703" s="19" t="n">
        <v>293</v>
      </c>
      <c r="B703" s="19" t="s">
        <v>619</v>
      </c>
      <c r="C703" s="19" t="s">
        <v>600</v>
      </c>
      <c r="D703" s="19" t="s">
        <v>113</v>
      </c>
      <c r="E703" s="19" t="n">
        <v>49</v>
      </c>
      <c r="F703" s="21" t="n">
        <v>79</v>
      </c>
      <c r="G703" s="19" t="n">
        <v>3.918</v>
      </c>
      <c r="H703" s="22" t="n">
        <v>6.2688</v>
      </c>
      <c r="I703" s="19" t="n">
        <v>0.45594</v>
      </c>
      <c r="J703" s="19" t="n">
        <v>0.36438</v>
      </c>
      <c r="K703" s="19" t="n">
        <v>0.30576</v>
      </c>
      <c r="L703" s="19" t="n">
        <v>6</v>
      </c>
      <c r="M703" s="23" t="n">
        <v>0.729504</v>
      </c>
      <c r="N703" s="23" t="n">
        <v>0.583008</v>
      </c>
      <c r="O703" s="23" t="n">
        <v>0.489216</v>
      </c>
      <c r="P703" s="19" t="n">
        <v>1022</v>
      </c>
      <c r="Q703" s="61" t="n">
        <v>8800</v>
      </c>
      <c r="R703" s="50" t="n">
        <v>8800</v>
      </c>
      <c r="S703" s="19" t="s">
        <v>114</v>
      </c>
      <c r="T703" s="19" t="n">
        <v>60</v>
      </c>
      <c r="U703" s="19" t="s">
        <v>235</v>
      </c>
      <c r="V703" s="19"/>
      <c r="W703" s="19"/>
      <c r="X703" s="19"/>
      <c r="Y703" s="19" t="n">
        <v>200000</v>
      </c>
      <c r="Z703" s="19" t="n">
        <v>4100</v>
      </c>
      <c r="AA703" s="19" t="n">
        <v>6</v>
      </c>
      <c r="AB703" s="19" t="s">
        <v>256</v>
      </c>
      <c r="AC703" s="26" t="s">
        <v>545</v>
      </c>
      <c r="AD703" s="46" t="n">
        <v>53200</v>
      </c>
      <c r="AE703" s="63" t="s">
        <v>182</v>
      </c>
      <c r="AF703" s="28"/>
      <c r="AG703" s="19" t="n">
        <v>100000</v>
      </c>
      <c r="AH703" s="29" t="s">
        <v>118</v>
      </c>
      <c r="AJ703" s="29" t="n">
        <v>0</v>
      </c>
      <c r="AK703" s="30"/>
      <c r="AL703" s="30" t="s">
        <v>119</v>
      </c>
      <c r="AM703" s="30" t="s">
        <v>119</v>
      </c>
      <c r="AN703" s="30" t="s">
        <v>119</v>
      </c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 t="s">
        <v>119</v>
      </c>
      <c r="BB703" s="30" t="s">
        <v>119</v>
      </c>
      <c r="BC703" s="30" t="s">
        <v>119</v>
      </c>
      <c r="BD703" s="30" t="s">
        <v>119</v>
      </c>
      <c r="BE703" s="30"/>
      <c r="BF703" s="30"/>
      <c r="BG703" s="30"/>
      <c r="BH703" s="30"/>
      <c r="BI703" s="30" t="s">
        <v>119</v>
      </c>
      <c r="BJ703" s="30" t="s">
        <v>119</v>
      </c>
      <c r="BK703" s="30"/>
      <c r="BL703" s="30"/>
      <c r="BM703" s="30"/>
      <c r="BN703" s="30"/>
      <c r="BO703" s="30"/>
      <c r="BP703" s="30"/>
      <c r="BQ703" s="30"/>
      <c r="BR703" s="30"/>
      <c r="BS703" s="30"/>
      <c r="BT703" s="30"/>
      <c r="BU703" s="30"/>
      <c r="BV703" s="30"/>
      <c r="BW703" s="30"/>
      <c r="BX703" s="31" t="s">
        <v>119</v>
      </c>
      <c r="BY703" s="31" t="s">
        <v>119</v>
      </c>
      <c r="BZ703" s="31" t="s">
        <v>119</v>
      </c>
      <c r="CA703" s="31" t="s">
        <v>119</v>
      </c>
      <c r="CB703" s="31"/>
      <c r="CC703" s="31" t="s">
        <v>119</v>
      </c>
      <c r="CD703" s="31"/>
      <c r="CE703" s="31"/>
      <c r="CF703" s="31"/>
      <c r="CG703" s="31" t="s">
        <v>119</v>
      </c>
      <c r="CH703" s="31" t="s">
        <v>119</v>
      </c>
      <c r="CI703" s="31" t="s">
        <v>119</v>
      </c>
      <c r="CJ703" s="31" t="s">
        <v>119</v>
      </c>
      <c r="CK703" s="31" t="s">
        <v>119</v>
      </c>
      <c r="CL703" s="31" t="s">
        <v>119</v>
      </c>
      <c r="CM703" s="31"/>
      <c r="CN703" s="31"/>
      <c r="CO703" s="31" t="s">
        <v>119</v>
      </c>
      <c r="CP703" s="31" t="s">
        <v>119</v>
      </c>
      <c r="CQ703" s="31" t="s">
        <v>119</v>
      </c>
      <c r="CR703" s="31" t="s">
        <v>119</v>
      </c>
      <c r="CS703" s="31" t="s">
        <v>119</v>
      </c>
      <c r="CT703" s="31" t="s">
        <v>119</v>
      </c>
      <c r="CU703" s="31" t="s">
        <v>119</v>
      </c>
      <c r="CV703" s="31" t="s">
        <v>119</v>
      </c>
      <c r="CW703" s="31" t="s">
        <v>119</v>
      </c>
      <c r="CX703" s="31"/>
      <c r="CY703" s="31"/>
      <c r="CZ703" s="31"/>
      <c r="DA703" s="31"/>
      <c r="DB703" s="31"/>
      <c r="DC703" s="31"/>
      <c r="DD703" s="31"/>
      <c r="DE703" s="31"/>
      <c r="DF703" s="31"/>
      <c r="DG703" s="31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</row>
    <row r="704" s="29" customFormat="true" ht="12.85" hidden="false" customHeight="false" outlineLevel="0" collapsed="false">
      <c r="A704" s="19" t="n">
        <v>293</v>
      </c>
      <c r="B704" s="19" t="s">
        <v>619</v>
      </c>
      <c r="C704" s="19"/>
      <c r="D704" s="19"/>
      <c r="E704" s="19"/>
      <c r="F704" s="21"/>
      <c r="G704" s="19"/>
      <c r="H704" s="22"/>
      <c r="I704" s="19"/>
      <c r="J704" s="19"/>
      <c r="K704" s="19"/>
      <c r="L704" s="19"/>
      <c r="M704" s="23"/>
      <c r="N704" s="23"/>
      <c r="O704" s="23"/>
      <c r="P704" s="19"/>
      <c r="Q704" s="61"/>
      <c r="R704" s="50"/>
      <c r="S704" s="19"/>
      <c r="T704" s="19"/>
      <c r="U704" s="19"/>
      <c r="V704" s="19"/>
      <c r="W704" s="19"/>
      <c r="X704" s="19"/>
      <c r="Y704" s="19"/>
      <c r="Z704" s="19"/>
      <c r="AA704" s="19"/>
      <c r="AB704" s="19"/>
      <c r="AC704" s="26"/>
      <c r="AD704" s="46"/>
      <c r="AE704" s="63"/>
      <c r="AF704" s="28"/>
      <c r="AG704" s="19"/>
      <c r="AH704" s="29" t="s">
        <v>188</v>
      </c>
      <c r="AJ704" s="29" t="n">
        <v>4</v>
      </c>
      <c r="AK704" s="30"/>
      <c r="AL704" s="30" t="s">
        <v>119</v>
      </c>
      <c r="AM704" s="30" t="s">
        <v>119</v>
      </c>
      <c r="AN704" s="30" t="s">
        <v>119</v>
      </c>
      <c r="AO704" s="30"/>
      <c r="AP704" s="30"/>
      <c r="AQ704" s="30" t="s">
        <v>119</v>
      </c>
      <c r="AR704" s="30" t="s">
        <v>119</v>
      </c>
      <c r="AS704" s="30"/>
      <c r="AT704" s="30"/>
      <c r="AU704" s="30"/>
      <c r="AV704" s="30" t="s">
        <v>119</v>
      </c>
      <c r="AW704" s="30" t="s">
        <v>119</v>
      </c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30" t="s">
        <v>119</v>
      </c>
      <c r="BN704" s="30" t="s">
        <v>119</v>
      </c>
      <c r="BO704" s="30"/>
      <c r="BP704" s="30"/>
      <c r="BQ704" s="30"/>
      <c r="BR704" s="30"/>
      <c r="BS704" s="30"/>
      <c r="BT704" s="30" t="s">
        <v>119</v>
      </c>
      <c r="BU704" s="30"/>
      <c r="BV704" s="30"/>
      <c r="BW704" s="30"/>
      <c r="BX704" s="31"/>
      <c r="BY704" s="31"/>
      <c r="BZ704" s="31"/>
      <c r="CA704" s="31"/>
      <c r="CB704" s="31"/>
      <c r="CC704" s="31"/>
      <c r="CD704" s="31"/>
      <c r="CE704" s="31"/>
      <c r="CF704" s="31"/>
      <c r="CG704" s="31"/>
      <c r="CH704" s="31"/>
      <c r="CI704" s="31"/>
      <c r="CJ704" s="31"/>
      <c r="CK704" s="31"/>
      <c r="CL704" s="31"/>
      <c r="CM704" s="31"/>
      <c r="CN704" s="31"/>
      <c r="CO704" s="31"/>
      <c r="CP704" s="31"/>
      <c r="CQ704" s="31"/>
      <c r="CR704" s="31"/>
      <c r="CS704" s="31"/>
      <c r="CT704" s="31"/>
      <c r="CU704" s="31"/>
      <c r="CV704" s="31"/>
      <c r="CW704" s="31"/>
      <c r="CX704" s="31"/>
      <c r="CY704" s="31"/>
      <c r="CZ704" s="31"/>
      <c r="DA704" s="31"/>
      <c r="DB704" s="31"/>
      <c r="DC704" s="31"/>
      <c r="DD704" s="31"/>
      <c r="DE704" s="31"/>
      <c r="DF704" s="31"/>
      <c r="DG704" s="31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</row>
    <row r="705" s="29" customFormat="true" ht="12.85" hidden="false" customHeight="false" outlineLevel="0" collapsed="false">
      <c r="A705" s="19" t="n">
        <v>293</v>
      </c>
      <c r="B705" s="19" t="s">
        <v>619</v>
      </c>
      <c r="C705" s="19"/>
      <c r="D705" s="19"/>
      <c r="E705" s="19"/>
      <c r="F705" s="21"/>
      <c r="G705" s="19"/>
      <c r="H705" s="22"/>
      <c r="I705" s="19"/>
      <c r="J705" s="19"/>
      <c r="K705" s="19"/>
      <c r="L705" s="19"/>
      <c r="M705" s="23"/>
      <c r="N705" s="23"/>
      <c r="O705" s="23"/>
      <c r="P705" s="19"/>
      <c r="Q705" s="61"/>
      <c r="R705" s="50"/>
      <c r="S705" s="19"/>
      <c r="T705" s="19"/>
      <c r="U705" s="19"/>
      <c r="V705" s="19"/>
      <c r="W705" s="19"/>
      <c r="X705" s="19"/>
      <c r="Y705" s="19"/>
      <c r="Z705" s="19"/>
      <c r="AA705" s="19"/>
      <c r="AB705" s="19"/>
      <c r="AC705" s="26"/>
      <c r="AD705" s="46"/>
      <c r="AE705" s="63"/>
      <c r="AF705" s="28"/>
      <c r="AG705" s="19"/>
      <c r="AH705" s="29" t="s">
        <v>258</v>
      </c>
      <c r="AJ705" s="29" t="n">
        <v>4</v>
      </c>
      <c r="AK705" s="30"/>
      <c r="AL705" s="30"/>
      <c r="AM705" s="30"/>
      <c r="AN705" s="30"/>
      <c r="AO705" s="30"/>
      <c r="AP705" s="30"/>
      <c r="AQ705" s="30" t="s">
        <v>119</v>
      </c>
      <c r="AR705" s="30" t="s">
        <v>119</v>
      </c>
      <c r="AS705" s="30"/>
      <c r="AT705" s="30"/>
      <c r="AU705" s="30"/>
      <c r="AV705" s="30" t="s">
        <v>119</v>
      </c>
      <c r="AW705" s="30"/>
      <c r="AX705" s="30"/>
      <c r="AY705" s="30"/>
      <c r="AZ705" s="30" t="s">
        <v>119</v>
      </c>
      <c r="BA705" s="30" t="s">
        <v>119</v>
      </c>
      <c r="BB705" s="30"/>
      <c r="BC705" s="30"/>
      <c r="BD705" s="30"/>
      <c r="BE705" s="30" t="s">
        <v>119</v>
      </c>
      <c r="BF705" s="30"/>
      <c r="BG705" s="30"/>
      <c r="BH705" s="30" t="s">
        <v>119</v>
      </c>
      <c r="BI705" s="30"/>
      <c r="BJ705" s="30"/>
      <c r="BK705" s="30"/>
      <c r="BL705" s="30"/>
      <c r="BM705" s="30"/>
      <c r="BN705" s="30"/>
      <c r="BO705" s="30"/>
      <c r="BP705" s="30"/>
      <c r="BQ705" s="30"/>
      <c r="BR705" s="30"/>
      <c r="BS705" s="30"/>
      <c r="BT705" s="30"/>
      <c r="BU705" s="30"/>
      <c r="BV705" s="30"/>
      <c r="BW705" s="30"/>
      <c r="BX705" s="31"/>
      <c r="BY705" s="31"/>
      <c r="BZ705" s="31"/>
      <c r="CA705" s="31"/>
      <c r="CB705" s="31"/>
      <c r="CC705" s="31"/>
      <c r="CD705" s="31"/>
      <c r="CE705" s="31"/>
      <c r="CF705" s="31"/>
      <c r="CG705" s="31"/>
      <c r="CH705" s="31"/>
      <c r="CI705" s="31"/>
      <c r="CJ705" s="31"/>
      <c r="CK705" s="31"/>
      <c r="CL705" s="31"/>
      <c r="CM705" s="31"/>
      <c r="CN705" s="31"/>
      <c r="CO705" s="31"/>
      <c r="CP705" s="31"/>
      <c r="CQ705" s="31"/>
      <c r="CR705" s="31"/>
      <c r="CS705" s="31"/>
      <c r="CT705" s="31"/>
      <c r="CU705" s="31"/>
      <c r="CV705" s="31"/>
      <c r="CW705" s="31"/>
      <c r="CX705" s="31"/>
      <c r="CY705" s="31"/>
      <c r="CZ705" s="31"/>
      <c r="DA705" s="31"/>
      <c r="DB705" s="31"/>
      <c r="DC705" s="31"/>
      <c r="DD705" s="31"/>
      <c r="DE705" s="31"/>
      <c r="DF705" s="31"/>
      <c r="DG705" s="31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</row>
    <row r="706" s="29" customFormat="true" ht="12.85" hidden="false" customHeight="false" outlineLevel="0" collapsed="false">
      <c r="A706" s="19" t="n">
        <v>293</v>
      </c>
      <c r="B706" s="19" t="s">
        <v>619</v>
      </c>
      <c r="C706" s="19"/>
      <c r="D706" s="19"/>
      <c r="E706" s="19"/>
      <c r="F706" s="21"/>
      <c r="G706" s="19"/>
      <c r="H706" s="22"/>
      <c r="I706" s="19"/>
      <c r="J706" s="19"/>
      <c r="K706" s="19"/>
      <c r="L706" s="19"/>
      <c r="M706" s="23"/>
      <c r="N706" s="23"/>
      <c r="O706" s="23"/>
      <c r="P706" s="19"/>
      <c r="Q706" s="61"/>
      <c r="R706" s="50"/>
      <c r="S706" s="19"/>
      <c r="T706" s="19"/>
      <c r="U706" s="19"/>
      <c r="V706" s="19"/>
      <c r="W706" s="19"/>
      <c r="X706" s="19"/>
      <c r="Y706" s="19"/>
      <c r="Z706" s="19"/>
      <c r="AA706" s="19"/>
      <c r="AB706" s="19"/>
      <c r="AC706" s="26"/>
      <c r="AD706" s="46"/>
      <c r="AE706" s="63"/>
      <c r="AF706" s="28"/>
      <c r="AG706" s="19"/>
      <c r="AH706" s="29" t="s">
        <v>120</v>
      </c>
      <c r="AJ706" s="29" t="n">
        <v>4</v>
      </c>
      <c r="AK706" s="30"/>
      <c r="AL706" s="30" t="s">
        <v>119</v>
      </c>
      <c r="AM706" s="30" t="s">
        <v>119</v>
      </c>
      <c r="AN706" s="30" t="s">
        <v>119</v>
      </c>
      <c r="AO706" s="30"/>
      <c r="AP706" s="30"/>
      <c r="AQ706" s="30" t="s">
        <v>119</v>
      </c>
      <c r="AR706" s="30" t="s">
        <v>119</v>
      </c>
      <c r="AS706" s="30"/>
      <c r="AT706" s="30"/>
      <c r="AU706" s="30"/>
      <c r="AV706" s="30" t="s">
        <v>119</v>
      </c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 t="s">
        <v>119</v>
      </c>
      <c r="BI706" s="30"/>
      <c r="BJ706" s="30"/>
      <c r="BK706" s="30"/>
      <c r="BL706" s="30"/>
      <c r="BM706" s="30" t="s">
        <v>119</v>
      </c>
      <c r="BN706" s="30" t="s">
        <v>119</v>
      </c>
      <c r="BO706" s="30"/>
      <c r="BP706" s="30"/>
      <c r="BQ706" s="30"/>
      <c r="BR706" s="30"/>
      <c r="BS706" s="30"/>
      <c r="BT706" s="30" t="s">
        <v>119</v>
      </c>
      <c r="BU706" s="30"/>
      <c r="BV706" s="30"/>
      <c r="BW706" s="30"/>
      <c r="BX706" s="31"/>
      <c r="BY706" s="31"/>
      <c r="BZ706" s="31"/>
      <c r="CA706" s="31"/>
      <c r="CB706" s="31"/>
      <c r="CC706" s="31"/>
      <c r="CD706" s="31"/>
      <c r="CE706" s="31"/>
      <c r="CF706" s="31"/>
      <c r="CG706" s="31"/>
      <c r="CH706" s="31"/>
      <c r="CI706" s="31"/>
      <c r="CJ706" s="31"/>
      <c r="CK706" s="31"/>
      <c r="CL706" s="31"/>
      <c r="CM706" s="31"/>
      <c r="CN706" s="31"/>
      <c r="CO706" s="31"/>
      <c r="CP706" s="31"/>
      <c r="CQ706" s="31"/>
      <c r="CR706" s="31"/>
      <c r="CS706" s="31"/>
      <c r="CT706" s="31"/>
      <c r="CU706" s="31"/>
      <c r="CV706" s="31"/>
      <c r="CW706" s="31"/>
      <c r="CX706" s="31"/>
      <c r="CY706" s="31"/>
      <c r="CZ706" s="31"/>
      <c r="DA706" s="31"/>
      <c r="DB706" s="31"/>
      <c r="DC706" s="31"/>
      <c r="DD706" s="31"/>
      <c r="DE706" s="31"/>
      <c r="DF706" s="31"/>
      <c r="DG706" s="31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</row>
    <row r="707" s="29" customFormat="true" ht="12.85" hidden="false" customHeight="false" outlineLevel="0" collapsed="false">
      <c r="A707" s="19" t="n">
        <v>293</v>
      </c>
      <c r="B707" s="19" t="s">
        <v>619</v>
      </c>
      <c r="C707" s="19"/>
      <c r="D707" s="19"/>
      <c r="E707" s="19"/>
      <c r="F707" s="21"/>
      <c r="G707" s="19"/>
      <c r="H707" s="22"/>
      <c r="I707" s="19"/>
      <c r="J707" s="19"/>
      <c r="K707" s="19"/>
      <c r="L707" s="19"/>
      <c r="M707" s="23"/>
      <c r="N707" s="23"/>
      <c r="O707" s="23"/>
      <c r="P707" s="19"/>
      <c r="Q707" s="61"/>
      <c r="R707" s="50"/>
      <c r="S707" s="19"/>
      <c r="T707" s="19"/>
      <c r="U707" s="19"/>
      <c r="V707" s="19"/>
      <c r="W707" s="19"/>
      <c r="X707" s="19"/>
      <c r="Y707" s="19"/>
      <c r="Z707" s="19"/>
      <c r="AA707" s="19"/>
      <c r="AB707" s="19"/>
      <c r="AC707" s="26"/>
      <c r="AD707" s="46"/>
      <c r="AE707" s="63"/>
      <c r="AF707" s="28"/>
      <c r="AG707" s="19"/>
      <c r="AH707" s="29" t="s">
        <v>259</v>
      </c>
      <c r="AJ707" s="29" t="n">
        <v>4</v>
      </c>
      <c r="AK707" s="30"/>
      <c r="AL707" s="30" t="s">
        <v>119</v>
      </c>
      <c r="AM707" s="30" t="s">
        <v>119</v>
      </c>
      <c r="AN707" s="30" t="s">
        <v>119</v>
      </c>
      <c r="AO707" s="30" t="s">
        <v>119</v>
      </c>
      <c r="AP707" s="30"/>
      <c r="AQ707" s="30" t="s">
        <v>119</v>
      </c>
      <c r="AR707" s="30" t="s">
        <v>119</v>
      </c>
      <c r="AS707" s="30"/>
      <c r="AT707" s="30"/>
      <c r="AU707" s="30"/>
      <c r="AV707" s="30" t="s">
        <v>119</v>
      </c>
      <c r="AW707" s="30" t="s">
        <v>119</v>
      </c>
      <c r="AX707" s="30"/>
      <c r="AY707" s="30"/>
      <c r="AZ707" s="30" t="s">
        <v>119</v>
      </c>
      <c r="BA707" s="30" t="s">
        <v>119</v>
      </c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30"/>
      <c r="BQ707" s="30"/>
      <c r="BR707" s="30"/>
      <c r="BS707" s="30"/>
      <c r="BT707" s="30"/>
      <c r="BU707" s="30"/>
      <c r="BV707" s="30"/>
      <c r="BW707" s="30"/>
      <c r="BX707" s="31"/>
      <c r="BY707" s="31"/>
      <c r="BZ707" s="31"/>
      <c r="CA707" s="31"/>
      <c r="CB707" s="31"/>
      <c r="CC707" s="31"/>
      <c r="CD707" s="31"/>
      <c r="CE707" s="31"/>
      <c r="CF707" s="31"/>
      <c r="CG707" s="31"/>
      <c r="CH707" s="31"/>
      <c r="CI707" s="31"/>
      <c r="CJ707" s="31"/>
      <c r="CK707" s="31"/>
      <c r="CL707" s="31"/>
      <c r="CM707" s="31"/>
      <c r="CN707" s="31"/>
      <c r="CO707" s="31"/>
      <c r="CP707" s="31"/>
      <c r="CQ707" s="31"/>
      <c r="CR707" s="31"/>
      <c r="CS707" s="31"/>
      <c r="CT707" s="31"/>
      <c r="CU707" s="31"/>
      <c r="CV707" s="31"/>
      <c r="CW707" s="31"/>
      <c r="CX707" s="31"/>
      <c r="CY707" s="31"/>
      <c r="CZ707" s="31"/>
      <c r="DA707" s="31"/>
      <c r="DB707" s="31"/>
      <c r="DC707" s="31"/>
      <c r="DD707" s="31"/>
      <c r="DE707" s="31"/>
      <c r="DF707" s="31"/>
      <c r="DG707" s="31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</row>
    <row r="708" s="29" customFormat="true" ht="12.85" hidden="false" customHeight="false" outlineLevel="0" collapsed="false">
      <c r="A708" s="19" t="n">
        <v>293</v>
      </c>
      <c r="B708" s="19" t="s">
        <v>619</v>
      </c>
      <c r="C708" s="19"/>
      <c r="D708" s="19"/>
      <c r="E708" s="19"/>
      <c r="F708" s="21"/>
      <c r="G708" s="19"/>
      <c r="H708" s="22"/>
      <c r="I708" s="19"/>
      <c r="J708" s="19"/>
      <c r="K708" s="19"/>
      <c r="L708" s="19"/>
      <c r="M708" s="23"/>
      <c r="N708" s="23"/>
      <c r="O708" s="23"/>
      <c r="P708" s="19"/>
      <c r="Q708" s="61"/>
      <c r="R708" s="50"/>
      <c r="S708" s="19"/>
      <c r="T708" s="19"/>
      <c r="U708" s="19"/>
      <c r="V708" s="19"/>
      <c r="W708" s="19"/>
      <c r="X708" s="19"/>
      <c r="Y708" s="19"/>
      <c r="Z708" s="19"/>
      <c r="AA708" s="19"/>
      <c r="AB708" s="19"/>
      <c r="AC708" s="26"/>
      <c r="AD708" s="46"/>
      <c r="AE708" s="63"/>
      <c r="AF708" s="28"/>
      <c r="AG708" s="19"/>
      <c r="AH708" s="29" t="s">
        <v>189</v>
      </c>
      <c r="AJ708" s="29" t="n">
        <v>2</v>
      </c>
      <c r="AK708" s="30"/>
      <c r="AL708" s="30" t="s">
        <v>119</v>
      </c>
      <c r="AM708" s="30"/>
      <c r="AN708" s="30" t="s">
        <v>119</v>
      </c>
      <c r="AO708" s="30"/>
      <c r="AP708" s="30"/>
      <c r="AQ708" s="30" t="s">
        <v>119</v>
      </c>
      <c r="AR708" s="30" t="s">
        <v>119</v>
      </c>
      <c r="AS708" s="30"/>
      <c r="AT708" s="30"/>
      <c r="AU708" s="30"/>
      <c r="AV708" s="30" t="s">
        <v>119</v>
      </c>
      <c r="AW708" s="30" t="s">
        <v>119</v>
      </c>
      <c r="AX708" s="30"/>
      <c r="AY708" s="30"/>
      <c r="AZ708" s="30" t="s">
        <v>119</v>
      </c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30"/>
      <c r="BQ708" s="30"/>
      <c r="BR708" s="30"/>
      <c r="BS708" s="30"/>
      <c r="BT708" s="30"/>
      <c r="BU708" s="30"/>
      <c r="BV708" s="30"/>
      <c r="BW708" s="30"/>
      <c r="BX708" s="31"/>
      <c r="BY708" s="31"/>
      <c r="BZ708" s="31"/>
      <c r="CA708" s="31"/>
      <c r="CB708" s="31"/>
      <c r="CC708" s="31"/>
      <c r="CD708" s="31"/>
      <c r="CE708" s="31"/>
      <c r="CF708" s="31"/>
      <c r="CG708" s="31"/>
      <c r="CH708" s="31"/>
      <c r="CI708" s="31"/>
      <c r="CJ708" s="31"/>
      <c r="CK708" s="31"/>
      <c r="CL708" s="31"/>
      <c r="CM708" s="31"/>
      <c r="CN708" s="31"/>
      <c r="CO708" s="31"/>
      <c r="CP708" s="31"/>
      <c r="CQ708" s="31"/>
      <c r="CR708" s="31"/>
      <c r="CS708" s="31"/>
      <c r="CT708" s="31"/>
      <c r="CU708" s="31"/>
      <c r="CV708" s="31"/>
      <c r="CW708" s="31"/>
      <c r="CX708" s="31"/>
      <c r="CY708" s="31"/>
      <c r="CZ708" s="31"/>
      <c r="DA708" s="31"/>
      <c r="DB708" s="31"/>
      <c r="DC708" s="31"/>
      <c r="DD708" s="31"/>
      <c r="DE708" s="31"/>
      <c r="DF708" s="31"/>
      <c r="DG708" s="31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</row>
    <row r="709" s="29" customFormat="true" ht="12.85" hidden="false" customHeight="false" outlineLevel="0" collapsed="false">
      <c r="A709" s="19" t="n">
        <v>293</v>
      </c>
      <c r="B709" s="19" t="s">
        <v>619</v>
      </c>
      <c r="C709" s="19"/>
      <c r="D709" s="19"/>
      <c r="E709" s="19"/>
      <c r="F709" s="21"/>
      <c r="G709" s="19"/>
      <c r="H709" s="22"/>
      <c r="I709" s="19"/>
      <c r="J709" s="19"/>
      <c r="K709" s="19"/>
      <c r="L709" s="19"/>
      <c r="M709" s="23"/>
      <c r="N709" s="23"/>
      <c r="O709" s="23"/>
      <c r="P709" s="19"/>
      <c r="Q709" s="61"/>
      <c r="R709" s="50"/>
      <c r="S709" s="19"/>
      <c r="T709" s="19"/>
      <c r="U709" s="19"/>
      <c r="V709" s="19"/>
      <c r="W709" s="19"/>
      <c r="X709" s="19"/>
      <c r="Y709" s="19"/>
      <c r="Z709" s="19"/>
      <c r="AA709" s="19"/>
      <c r="AB709" s="19"/>
      <c r="AC709" s="26"/>
      <c r="AD709" s="46"/>
      <c r="AE709" s="63"/>
      <c r="AF709" s="28"/>
      <c r="AG709" s="19"/>
      <c r="AH709" s="29" t="s">
        <v>190</v>
      </c>
      <c r="AJ709" s="29" t="n">
        <v>2</v>
      </c>
      <c r="AK709" s="30"/>
      <c r="AL709" s="30" t="s">
        <v>119</v>
      </c>
      <c r="AM709" s="30"/>
      <c r="AN709" s="30" t="s">
        <v>119</v>
      </c>
      <c r="AO709" s="30"/>
      <c r="AP709" s="30"/>
      <c r="AQ709" s="30" t="s">
        <v>119</v>
      </c>
      <c r="AR709" s="30" t="s">
        <v>119</v>
      </c>
      <c r="AS709" s="30"/>
      <c r="AT709" s="30"/>
      <c r="AU709" s="30"/>
      <c r="AV709" s="30" t="s">
        <v>119</v>
      </c>
      <c r="AW709" s="30" t="s">
        <v>119</v>
      </c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 t="s">
        <v>119</v>
      </c>
      <c r="BI709" s="30"/>
      <c r="BJ709" s="30"/>
      <c r="BK709" s="30"/>
      <c r="BL709" s="30"/>
      <c r="BM709" s="30" t="s">
        <v>119</v>
      </c>
      <c r="BN709" s="30" t="s">
        <v>119</v>
      </c>
      <c r="BO709" s="30"/>
      <c r="BP709" s="30"/>
      <c r="BQ709" s="30"/>
      <c r="BR709" s="30"/>
      <c r="BS709" s="30"/>
      <c r="BT709" s="30" t="s">
        <v>119</v>
      </c>
      <c r="BU709" s="30"/>
      <c r="BV709" s="30"/>
      <c r="BW709" s="30"/>
      <c r="BX709" s="31"/>
      <c r="BY709" s="31"/>
      <c r="BZ709" s="31"/>
      <c r="CA709" s="31"/>
      <c r="CB709" s="31"/>
      <c r="CC709" s="31"/>
      <c r="CD709" s="31"/>
      <c r="CE709" s="31"/>
      <c r="CF709" s="31"/>
      <c r="CG709" s="31"/>
      <c r="CH709" s="31"/>
      <c r="CI709" s="31"/>
      <c r="CJ709" s="31"/>
      <c r="CK709" s="31"/>
      <c r="CL709" s="31"/>
      <c r="CM709" s="31"/>
      <c r="CN709" s="31"/>
      <c r="CO709" s="31"/>
      <c r="CP709" s="31"/>
      <c r="CQ709" s="31"/>
      <c r="CR709" s="31"/>
      <c r="CS709" s="31"/>
      <c r="CT709" s="31"/>
      <c r="CU709" s="31"/>
      <c r="CV709" s="31"/>
      <c r="CW709" s="31"/>
      <c r="CX709" s="31"/>
      <c r="CY709" s="31"/>
      <c r="CZ709" s="31"/>
      <c r="DA709" s="31"/>
      <c r="DB709" s="31"/>
      <c r="DC709" s="31"/>
      <c r="DD709" s="31"/>
      <c r="DE709" s="31"/>
      <c r="DF709" s="31"/>
      <c r="DG709" s="31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</row>
    <row r="710" s="29" customFormat="true" ht="12.85" hidden="false" customHeight="false" outlineLevel="0" collapsed="false">
      <c r="A710" s="29" t="n">
        <v>294</v>
      </c>
      <c r="B710" s="29" t="s">
        <v>630</v>
      </c>
      <c r="C710" s="29" t="s">
        <v>630</v>
      </c>
      <c r="D710" s="29" t="s">
        <v>113</v>
      </c>
      <c r="E710" s="29" t="n">
        <v>84</v>
      </c>
      <c r="F710" s="33" t="n">
        <v>84</v>
      </c>
      <c r="G710" s="29" t="n">
        <v>10</v>
      </c>
      <c r="H710" s="34" t="n">
        <v>10</v>
      </c>
      <c r="I710" s="29" t="n">
        <v>6</v>
      </c>
      <c r="J710" s="29" t="n">
        <v>6</v>
      </c>
      <c r="K710" s="29" t="n">
        <v>1.2</v>
      </c>
      <c r="L710" s="29" t="n">
        <v>0</v>
      </c>
      <c r="M710" s="35" t="n">
        <v>6</v>
      </c>
      <c r="N710" s="35" t="n">
        <v>6</v>
      </c>
      <c r="O710" s="35" t="n">
        <v>1.2</v>
      </c>
      <c r="P710" s="29" t="n">
        <v>16</v>
      </c>
      <c r="Q710" s="29" t="n">
        <v>800</v>
      </c>
      <c r="R710" s="49" t="n">
        <v>800</v>
      </c>
      <c r="S710" s="29" t="s">
        <v>114</v>
      </c>
      <c r="Y710" s="29" t="n">
        <v>150</v>
      </c>
      <c r="Z710" s="29" t="n">
        <v>100</v>
      </c>
      <c r="AA710" s="29" t="n">
        <v>1</v>
      </c>
      <c r="AB710" s="29" t="s">
        <v>284</v>
      </c>
      <c r="AC710" s="38" t="s">
        <v>284</v>
      </c>
      <c r="AD710" s="56"/>
      <c r="AE710" s="37" t="s">
        <v>182</v>
      </c>
      <c r="AF710" s="40"/>
      <c r="AH710" s="29" t="s">
        <v>118</v>
      </c>
      <c r="AJ710" s="29" t="n">
        <v>0</v>
      </c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30"/>
      <c r="BQ710" s="30"/>
      <c r="BR710" s="30"/>
      <c r="BS710" s="30"/>
      <c r="BT710" s="30"/>
      <c r="BU710" s="30"/>
      <c r="BV710" s="30"/>
      <c r="BW710" s="30"/>
      <c r="BX710" s="31"/>
      <c r="BY710" s="31"/>
      <c r="BZ710" s="31"/>
      <c r="CA710" s="31"/>
      <c r="CB710" s="31"/>
      <c r="CC710" s="31"/>
      <c r="CD710" s="31"/>
      <c r="CE710" s="31"/>
      <c r="CF710" s="31"/>
      <c r="CG710" s="31"/>
      <c r="CH710" s="31"/>
      <c r="CI710" s="31"/>
      <c r="CJ710" s="31"/>
      <c r="CK710" s="31"/>
      <c r="CL710" s="31"/>
      <c r="CM710" s="31"/>
      <c r="CN710" s="31"/>
      <c r="CO710" s="31"/>
      <c r="CP710" s="31"/>
      <c r="CQ710" s="31"/>
      <c r="CR710" s="31"/>
      <c r="CS710" s="31"/>
      <c r="CT710" s="31"/>
      <c r="CU710" s="31"/>
      <c r="CV710" s="31"/>
      <c r="CW710" s="31"/>
      <c r="CX710" s="31"/>
      <c r="CY710" s="31"/>
      <c r="CZ710" s="31"/>
      <c r="DA710" s="31"/>
      <c r="DB710" s="31"/>
      <c r="DC710" s="31"/>
      <c r="DD710" s="31"/>
      <c r="DE710" s="31"/>
      <c r="DF710" s="31"/>
      <c r="DG710" s="31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</row>
    <row r="711" s="29" customFormat="true" ht="12.85" hidden="false" customHeight="false" outlineLevel="0" collapsed="false">
      <c r="A711" s="19" t="n">
        <v>295</v>
      </c>
      <c r="B711" s="19" t="s">
        <v>561</v>
      </c>
      <c r="C711" s="19" t="s">
        <v>538</v>
      </c>
      <c r="D711" s="19" t="s">
        <v>113</v>
      </c>
      <c r="E711" s="19" t="n">
        <v>56</v>
      </c>
      <c r="F711" s="21" t="n">
        <v>101</v>
      </c>
      <c r="G711" s="19" t="n">
        <v>4.9</v>
      </c>
      <c r="H711" s="22" t="n">
        <v>8.82</v>
      </c>
      <c r="I711" s="19" t="n">
        <v>1.8</v>
      </c>
      <c r="J711" s="19" t="n">
        <v>1.8</v>
      </c>
      <c r="K711" s="19" t="n">
        <v>1.6002</v>
      </c>
      <c r="L711" s="19" t="n">
        <v>8</v>
      </c>
      <c r="M711" s="23" t="n">
        <v>3.24</v>
      </c>
      <c r="N711" s="23" t="n">
        <v>3.24</v>
      </c>
      <c r="O711" s="23" t="n">
        <v>2.88036</v>
      </c>
      <c r="P711" s="19" t="n">
        <v>214</v>
      </c>
      <c r="Q711" s="61" t="n">
        <v>2500</v>
      </c>
      <c r="R711" s="50" t="n">
        <v>3500</v>
      </c>
      <c r="S711" s="19" t="s">
        <v>114</v>
      </c>
      <c r="T711" s="19" t="n">
        <v>25</v>
      </c>
      <c r="U711" s="19" t="s">
        <v>235</v>
      </c>
      <c r="V711" s="19" t="s">
        <v>112</v>
      </c>
      <c r="W711" s="19"/>
      <c r="X711" s="19"/>
      <c r="Y711" s="19" t="n">
        <v>150000</v>
      </c>
      <c r="Z711" s="19" t="n">
        <v>5500</v>
      </c>
      <c r="AA711" s="19" t="n">
        <v>3</v>
      </c>
      <c r="AB711" s="19" t="s">
        <v>256</v>
      </c>
      <c r="AC711" s="26" t="s">
        <v>539</v>
      </c>
      <c r="AD711" s="46" t="n">
        <v>63000</v>
      </c>
      <c r="AE711" s="25" t="s">
        <v>182</v>
      </c>
      <c r="AF711" s="28"/>
      <c r="AG711" s="19" t="n">
        <v>10000</v>
      </c>
      <c r="AH711" s="29" t="s">
        <v>118</v>
      </c>
      <c r="AJ711" s="29" t="n">
        <v>4</v>
      </c>
      <c r="AK711" s="30" t="s">
        <v>119</v>
      </c>
      <c r="AL711" s="30"/>
      <c r="AM711" s="30"/>
      <c r="AN711" s="30"/>
      <c r="AO711" s="30" t="s">
        <v>119</v>
      </c>
      <c r="AP711" s="30"/>
      <c r="AQ711" s="30" t="s">
        <v>119</v>
      </c>
      <c r="AR711" s="30" t="s">
        <v>119</v>
      </c>
      <c r="AS711" s="30"/>
      <c r="AT711" s="30"/>
      <c r="AU711" s="30"/>
      <c r="AV711" s="30" t="s">
        <v>119</v>
      </c>
      <c r="AW711" s="30" t="s">
        <v>119</v>
      </c>
      <c r="AX711" s="30"/>
      <c r="AY711" s="30"/>
      <c r="AZ711" s="30"/>
      <c r="BA711" s="30" t="s">
        <v>119</v>
      </c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30" t="s">
        <v>119</v>
      </c>
      <c r="BN711" s="30" t="s">
        <v>119</v>
      </c>
      <c r="BO711" s="30"/>
      <c r="BP711" s="30"/>
      <c r="BQ711" s="30"/>
      <c r="BR711" s="30"/>
      <c r="BS711" s="30"/>
      <c r="BT711" s="30" t="s">
        <v>119</v>
      </c>
      <c r="BU711" s="30"/>
      <c r="BV711" s="30"/>
      <c r="BW711" s="30"/>
      <c r="BX711" s="31" t="s">
        <v>119</v>
      </c>
      <c r="BY711" s="31" t="s">
        <v>119</v>
      </c>
      <c r="BZ711" s="31" t="s">
        <v>119</v>
      </c>
      <c r="CA711" s="31" t="s">
        <v>119</v>
      </c>
      <c r="CB711" s="31"/>
      <c r="CC711" s="31" t="s">
        <v>119</v>
      </c>
      <c r="CD711" s="31"/>
      <c r="CE711" s="31"/>
      <c r="CF711" s="31"/>
      <c r="CG711" s="31" t="s">
        <v>119</v>
      </c>
      <c r="CH711" s="31" t="s">
        <v>119</v>
      </c>
      <c r="CI711" s="31" t="s">
        <v>119</v>
      </c>
      <c r="CJ711" s="31" t="s">
        <v>119</v>
      </c>
      <c r="CK711" s="31" t="s">
        <v>119</v>
      </c>
      <c r="CL711" s="31" t="s">
        <v>119</v>
      </c>
      <c r="CM711" s="31"/>
      <c r="CN711" s="31"/>
      <c r="CO711" s="31" t="s">
        <v>119</v>
      </c>
      <c r="CP711" s="31" t="s">
        <v>119</v>
      </c>
      <c r="CQ711" s="31" t="s">
        <v>119</v>
      </c>
      <c r="CR711" s="31" t="s">
        <v>119</v>
      </c>
      <c r="CS711" s="31" t="s">
        <v>119</v>
      </c>
      <c r="CT711" s="31" t="s">
        <v>119</v>
      </c>
      <c r="CU711" s="31" t="s">
        <v>119</v>
      </c>
      <c r="CV711" s="31" t="s">
        <v>119</v>
      </c>
      <c r="CW711" s="31" t="s">
        <v>119</v>
      </c>
      <c r="CX711" s="31"/>
      <c r="CY711" s="31"/>
      <c r="CZ711" s="31"/>
      <c r="DA711" s="31"/>
      <c r="DB711" s="31"/>
      <c r="DC711" s="31"/>
      <c r="DD711" s="31"/>
      <c r="DE711" s="31"/>
      <c r="DF711" s="31"/>
      <c r="DG711" s="31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</row>
    <row r="712" s="29" customFormat="true" ht="12.85" hidden="false" customHeight="false" outlineLevel="0" collapsed="false">
      <c r="A712" s="19" t="n">
        <v>295</v>
      </c>
      <c r="B712" s="19" t="s">
        <v>561</v>
      </c>
      <c r="C712" s="19"/>
      <c r="D712" s="19"/>
      <c r="E712" s="19"/>
      <c r="F712" s="21"/>
      <c r="G712" s="19"/>
      <c r="H712" s="22"/>
      <c r="I712" s="19"/>
      <c r="J712" s="19"/>
      <c r="K712" s="19"/>
      <c r="L712" s="19"/>
      <c r="M712" s="23"/>
      <c r="N712" s="23"/>
      <c r="O712" s="23"/>
      <c r="P712" s="19"/>
      <c r="Q712" s="61"/>
      <c r="R712" s="50"/>
      <c r="S712" s="19"/>
      <c r="T712" s="19"/>
      <c r="U712" s="19"/>
      <c r="V712" s="19"/>
      <c r="W712" s="19"/>
      <c r="X712" s="19"/>
      <c r="Y712" s="19"/>
      <c r="Z712" s="19"/>
      <c r="AA712" s="19"/>
      <c r="AB712" s="19"/>
      <c r="AC712" s="26"/>
      <c r="AD712" s="46"/>
      <c r="AE712" s="25"/>
      <c r="AF712" s="28"/>
      <c r="AG712" s="19"/>
      <c r="AH712" s="29" t="s">
        <v>188</v>
      </c>
      <c r="AJ712" s="29" t="n">
        <v>4</v>
      </c>
      <c r="AK712" s="30" t="s">
        <v>119</v>
      </c>
      <c r="AL712" s="30"/>
      <c r="AM712" s="30"/>
      <c r="AN712" s="30"/>
      <c r="AO712" s="30" t="s">
        <v>119</v>
      </c>
      <c r="AP712" s="30"/>
      <c r="AQ712" s="30" t="s">
        <v>119</v>
      </c>
      <c r="AR712" s="30" t="s">
        <v>119</v>
      </c>
      <c r="AS712" s="30"/>
      <c r="AT712" s="30"/>
      <c r="AU712" s="30"/>
      <c r="AV712" s="30" t="s">
        <v>119</v>
      </c>
      <c r="AW712" s="30" t="s">
        <v>119</v>
      </c>
      <c r="AX712" s="30"/>
      <c r="AY712" s="30"/>
      <c r="AZ712" s="30"/>
      <c r="BA712" s="30" t="s">
        <v>119</v>
      </c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30" t="s">
        <v>119</v>
      </c>
      <c r="BN712" s="30" t="s">
        <v>119</v>
      </c>
      <c r="BO712" s="30"/>
      <c r="BP712" s="30"/>
      <c r="BQ712" s="30"/>
      <c r="BR712" s="30"/>
      <c r="BS712" s="30"/>
      <c r="BT712" s="30" t="s">
        <v>119</v>
      </c>
      <c r="BU712" s="30"/>
      <c r="BV712" s="30"/>
      <c r="BW712" s="30"/>
      <c r="BX712" s="31"/>
      <c r="BY712" s="31"/>
      <c r="BZ712" s="31"/>
      <c r="CA712" s="31"/>
      <c r="CB712" s="31"/>
      <c r="CC712" s="31"/>
      <c r="CD712" s="31"/>
      <c r="CE712" s="31"/>
      <c r="CF712" s="31"/>
      <c r="CG712" s="31"/>
      <c r="CH712" s="31"/>
      <c r="CI712" s="31"/>
      <c r="CJ712" s="31"/>
      <c r="CK712" s="31"/>
      <c r="CL712" s="31"/>
      <c r="CM712" s="31"/>
      <c r="CN712" s="31"/>
      <c r="CO712" s="31"/>
      <c r="CP712" s="31"/>
      <c r="CQ712" s="31"/>
      <c r="CR712" s="31"/>
      <c r="CS712" s="31"/>
      <c r="CT712" s="31"/>
      <c r="CU712" s="31"/>
      <c r="CV712" s="31"/>
      <c r="CW712" s="31"/>
      <c r="CX712" s="31"/>
      <c r="CY712" s="31"/>
      <c r="CZ712" s="31"/>
      <c r="DA712" s="31"/>
      <c r="DB712" s="31"/>
      <c r="DC712" s="31"/>
      <c r="DD712" s="31"/>
      <c r="DE712" s="31"/>
      <c r="DF712" s="31"/>
      <c r="DG712" s="31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</row>
    <row r="713" s="29" customFormat="true" ht="12.85" hidden="false" customHeight="false" outlineLevel="0" collapsed="false">
      <c r="A713" s="19" t="n">
        <v>295</v>
      </c>
      <c r="B713" s="19" t="s">
        <v>561</v>
      </c>
      <c r="C713" s="19"/>
      <c r="D713" s="19"/>
      <c r="E713" s="19"/>
      <c r="F713" s="21"/>
      <c r="G713" s="19"/>
      <c r="H713" s="22"/>
      <c r="I713" s="19"/>
      <c r="J713" s="19"/>
      <c r="K713" s="19"/>
      <c r="L713" s="19"/>
      <c r="M713" s="23"/>
      <c r="N713" s="23"/>
      <c r="O713" s="23"/>
      <c r="P713" s="19"/>
      <c r="Q713" s="61"/>
      <c r="R713" s="50"/>
      <c r="S713" s="19"/>
      <c r="T713" s="19"/>
      <c r="U713" s="19"/>
      <c r="V713" s="19"/>
      <c r="W713" s="19"/>
      <c r="X713" s="19"/>
      <c r="Y713" s="19"/>
      <c r="Z713" s="19"/>
      <c r="AA713" s="19"/>
      <c r="AB713" s="19"/>
      <c r="AC713" s="26"/>
      <c r="AD713" s="46"/>
      <c r="AE713" s="25"/>
      <c r="AF713" s="28"/>
      <c r="AG713" s="19"/>
      <c r="AH713" s="29" t="s">
        <v>120</v>
      </c>
      <c r="AJ713" s="29" t="n">
        <v>2</v>
      </c>
      <c r="AK713" s="30" t="s">
        <v>119</v>
      </c>
      <c r="AL713" s="30" t="s">
        <v>119</v>
      </c>
      <c r="AM713" s="30" t="s">
        <v>119</v>
      </c>
      <c r="AN713" s="30" t="s">
        <v>119</v>
      </c>
      <c r="AO713" s="30" t="s">
        <v>119</v>
      </c>
      <c r="AP713" s="30"/>
      <c r="AQ713" s="30" t="s">
        <v>119</v>
      </c>
      <c r="AR713" s="30" t="s">
        <v>119</v>
      </c>
      <c r="AS713" s="30"/>
      <c r="AT713" s="30"/>
      <c r="AU713" s="30"/>
      <c r="AV713" s="30" t="s">
        <v>119</v>
      </c>
      <c r="AW713" s="30"/>
      <c r="AX713" s="30"/>
      <c r="AY713" s="30"/>
      <c r="AZ713" s="30" t="s">
        <v>119</v>
      </c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30" t="s">
        <v>119</v>
      </c>
      <c r="BN713" s="30" t="s">
        <v>119</v>
      </c>
      <c r="BO713" s="30"/>
      <c r="BP713" s="30"/>
      <c r="BQ713" s="30"/>
      <c r="BR713" s="30"/>
      <c r="BS713" s="30"/>
      <c r="BT713" s="30" t="s">
        <v>119</v>
      </c>
      <c r="BU713" s="30"/>
      <c r="BV713" s="30"/>
      <c r="BW713" s="30"/>
      <c r="BX713" s="31"/>
      <c r="BY713" s="31"/>
      <c r="BZ713" s="31"/>
      <c r="CA713" s="31"/>
      <c r="CB713" s="31"/>
      <c r="CC713" s="31"/>
      <c r="CD713" s="31"/>
      <c r="CE713" s="31"/>
      <c r="CF713" s="31"/>
      <c r="CG713" s="31"/>
      <c r="CH713" s="31"/>
      <c r="CI713" s="31"/>
      <c r="CJ713" s="31"/>
      <c r="CK713" s="31"/>
      <c r="CL713" s="31"/>
      <c r="CM713" s="31"/>
      <c r="CN713" s="31"/>
      <c r="CO713" s="31"/>
      <c r="CP713" s="31"/>
      <c r="CQ713" s="31"/>
      <c r="CR713" s="31"/>
      <c r="CS713" s="31"/>
      <c r="CT713" s="31"/>
      <c r="CU713" s="31"/>
      <c r="CV713" s="31"/>
      <c r="CW713" s="31"/>
      <c r="CX713" s="31"/>
      <c r="CY713" s="31"/>
      <c r="CZ713" s="31"/>
      <c r="DA713" s="31"/>
      <c r="DB713" s="31"/>
      <c r="DC713" s="31"/>
      <c r="DD713" s="31"/>
      <c r="DE713" s="31"/>
      <c r="DF713" s="31"/>
      <c r="DG713" s="31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</row>
    <row r="714" s="29" customFormat="true" ht="12.85" hidden="false" customHeight="false" outlineLevel="0" collapsed="false">
      <c r="A714" s="19" t="n">
        <v>295</v>
      </c>
      <c r="B714" s="19" t="s">
        <v>561</v>
      </c>
      <c r="C714" s="19"/>
      <c r="D714" s="19"/>
      <c r="E714" s="19"/>
      <c r="F714" s="21"/>
      <c r="G714" s="19"/>
      <c r="H714" s="22"/>
      <c r="I714" s="19"/>
      <c r="J714" s="19"/>
      <c r="K714" s="19"/>
      <c r="L714" s="19"/>
      <c r="M714" s="23"/>
      <c r="N714" s="23"/>
      <c r="O714" s="23"/>
      <c r="P714" s="19"/>
      <c r="Q714" s="61"/>
      <c r="R714" s="50"/>
      <c r="S714" s="19"/>
      <c r="T714" s="19"/>
      <c r="U714" s="19"/>
      <c r="V714" s="19"/>
      <c r="W714" s="19"/>
      <c r="X714" s="19"/>
      <c r="Y714" s="19"/>
      <c r="Z714" s="19"/>
      <c r="AA714" s="19"/>
      <c r="AB714" s="19"/>
      <c r="AC714" s="26"/>
      <c r="AD714" s="46"/>
      <c r="AE714" s="25"/>
      <c r="AF714" s="28"/>
      <c r="AG714" s="19"/>
      <c r="AH714" s="29" t="s">
        <v>189</v>
      </c>
      <c r="AJ714" s="29" t="n">
        <v>2</v>
      </c>
      <c r="AK714" s="30" t="s">
        <v>119</v>
      </c>
      <c r="AL714" s="30" t="s">
        <v>119</v>
      </c>
      <c r="AM714" s="30" t="s">
        <v>119</v>
      </c>
      <c r="AN714" s="30" t="s">
        <v>119</v>
      </c>
      <c r="AO714" s="30" t="s">
        <v>119</v>
      </c>
      <c r="AP714" s="30"/>
      <c r="AQ714" s="30" t="s">
        <v>119</v>
      </c>
      <c r="AR714" s="30" t="s">
        <v>119</v>
      </c>
      <c r="AS714" s="30"/>
      <c r="AT714" s="30"/>
      <c r="AU714" s="30"/>
      <c r="AV714" s="30" t="s">
        <v>119</v>
      </c>
      <c r="AW714" s="30" t="s">
        <v>119</v>
      </c>
      <c r="AX714" s="30"/>
      <c r="AY714" s="30"/>
      <c r="AZ714" s="30" t="s">
        <v>119</v>
      </c>
      <c r="BA714" s="30" t="s">
        <v>119</v>
      </c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30"/>
      <c r="BQ714" s="30"/>
      <c r="BR714" s="30"/>
      <c r="BS714" s="30"/>
      <c r="BT714" s="30"/>
      <c r="BU714" s="30"/>
      <c r="BV714" s="30"/>
      <c r="BW714" s="30"/>
      <c r="BX714" s="31"/>
      <c r="BY714" s="31"/>
      <c r="BZ714" s="31"/>
      <c r="CA714" s="31"/>
      <c r="CB714" s="31"/>
      <c r="CC714" s="31"/>
      <c r="CD714" s="31"/>
      <c r="CE714" s="31"/>
      <c r="CF714" s="31"/>
      <c r="CG714" s="31"/>
      <c r="CH714" s="31"/>
      <c r="CI714" s="31"/>
      <c r="CJ714" s="31"/>
      <c r="CK714" s="31"/>
      <c r="CL714" s="31"/>
      <c r="CM714" s="31"/>
      <c r="CN714" s="31"/>
      <c r="CO714" s="31"/>
      <c r="CP714" s="31"/>
      <c r="CQ714" s="31"/>
      <c r="CR714" s="31"/>
      <c r="CS714" s="31"/>
      <c r="CT714" s="31"/>
      <c r="CU714" s="31"/>
      <c r="CV714" s="31"/>
      <c r="CW714" s="31"/>
      <c r="CX714" s="31"/>
      <c r="CY714" s="31"/>
      <c r="CZ714" s="31"/>
      <c r="DA714" s="31"/>
      <c r="DB714" s="31"/>
      <c r="DC714" s="31"/>
      <c r="DD714" s="31"/>
      <c r="DE714" s="31"/>
      <c r="DF714" s="31"/>
      <c r="DG714" s="31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</row>
    <row r="715" s="29" customFormat="true" ht="12.85" hidden="false" customHeight="false" outlineLevel="0" collapsed="false">
      <c r="A715" s="19" t="n">
        <v>295</v>
      </c>
      <c r="B715" s="19" t="s">
        <v>561</v>
      </c>
      <c r="C715" s="19"/>
      <c r="D715" s="19"/>
      <c r="E715" s="19"/>
      <c r="F715" s="21"/>
      <c r="G715" s="19"/>
      <c r="H715" s="22"/>
      <c r="I715" s="19"/>
      <c r="J715" s="19"/>
      <c r="K715" s="19"/>
      <c r="L715" s="19"/>
      <c r="M715" s="23"/>
      <c r="N715" s="23"/>
      <c r="O715" s="23"/>
      <c r="P715" s="19"/>
      <c r="Q715" s="61"/>
      <c r="R715" s="50"/>
      <c r="S715" s="19"/>
      <c r="T715" s="19"/>
      <c r="U715" s="19"/>
      <c r="V715" s="19"/>
      <c r="W715" s="19"/>
      <c r="X715" s="19"/>
      <c r="Y715" s="19"/>
      <c r="Z715" s="19"/>
      <c r="AA715" s="19"/>
      <c r="AB715" s="19"/>
      <c r="AC715" s="26"/>
      <c r="AD715" s="46"/>
      <c r="AE715" s="25"/>
      <c r="AF715" s="28"/>
      <c r="AG715" s="19"/>
      <c r="AH715" s="29" t="s">
        <v>190</v>
      </c>
      <c r="AJ715" s="29" t="n">
        <v>2</v>
      </c>
      <c r="AK715" s="30" t="s">
        <v>119</v>
      </c>
      <c r="AL715" s="30" t="s">
        <v>119</v>
      </c>
      <c r="AM715" s="30" t="s">
        <v>119</v>
      </c>
      <c r="AN715" s="30" t="s">
        <v>119</v>
      </c>
      <c r="AO715" s="30" t="s">
        <v>119</v>
      </c>
      <c r="AP715" s="30"/>
      <c r="AQ715" s="30" t="s">
        <v>119</v>
      </c>
      <c r="AR715" s="30" t="s">
        <v>119</v>
      </c>
      <c r="AS715" s="30"/>
      <c r="AT715" s="30"/>
      <c r="AU715" s="30"/>
      <c r="AV715" s="30" t="s">
        <v>119</v>
      </c>
      <c r="AW715" s="30" t="s">
        <v>119</v>
      </c>
      <c r="AX715" s="30"/>
      <c r="AY715" s="30"/>
      <c r="AZ715" s="30" t="s">
        <v>119</v>
      </c>
      <c r="BA715" s="30" t="s">
        <v>119</v>
      </c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30"/>
      <c r="BQ715" s="30"/>
      <c r="BR715" s="30"/>
      <c r="BS715" s="30"/>
      <c r="BT715" s="30"/>
      <c r="BU715" s="30"/>
      <c r="BV715" s="30"/>
      <c r="BW715" s="30"/>
      <c r="BX715" s="31"/>
      <c r="BY715" s="31"/>
      <c r="BZ715" s="31"/>
      <c r="CA715" s="31"/>
      <c r="CB715" s="31"/>
      <c r="CC715" s="31"/>
      <c r="CD715" s="31"/>
      <c r="CE715" s="31"/>
      <c r="CF715" s="31"/>
      <c r="CG715" s="31"/>
      <c r="CH715" s="31"/>
      <c r="CI715" s="31"/>
      <c r="CJ715" s="31"/>
      <c r="CK715" s="31"/>
      <c r="CL715" s="31"/>
      <c r="CM715" s="31"/>
      <c r="CN715" s="31"/>
      <c r="CO715" s="31"/>
      <c r="CP715" s="31"/>
      <c r="CQ715" s="31"/>
      <c r="CR715" s="31"/>
      <c r="CS715" s="31"/>
      <c r="CT715" s="31"/>
      <c r="CU715" s="31"/>
      <c r="CV715" s="31"/>
      <c r="CW715" s="31"/>
      <c r="CX715" s="31"/>
      <c r="CY715" s="31"/>
      <c r="CZ715" s="31"/>
      <c r="DA715" s="31"/>
      <c r="DB715" s="31"/>
      <c r="DC715" s="31"/>
      <c r="DD715" s="31"/>
      <c r="DE715" s="31"/>
      <c r="DF715" s="31"/>
      <c r="DG715" s="31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</row>
    <row r="716" s="29" customFormat="true" ht="12.85" hidden="false" customHeight="true" outlineLevel="0" collapsed="false">
      <c r="A716" s="19" t="n">
        <v>296</v>
      </c>
      <c r="B716" s="19" t="s">
        <v>562</v>
      </c>
      <c r="C716" s="19" t="s">
        <v>538</v>
      </c>
      <c r="D716" s="19" t="s">
        <v>131</v>
      </c>
      <c r="E716" s="19" t="n">
        <v>67</v>
      </c>
      <c r="F716" s="21" t="n">
        <v>121</v>
      </c>
      <c r="G716" s="19" t="n">
        <v>9.6</v>
      </c>
      <c r="H716" s="22" t="n">
        <v>17.28</v>
      </c>
      <c r="I716" s="19" t="n">
        <v>1.9998</v>
      </c>
      <c r="J716" s="19" t="n">
        <v>1.9002</v>
      </c>
      <c r="K716" s="19" t="n">
        <v>1.6998</v>
      </c>
      <c r="L716" s="19" t="n">
        <v>8</v>
      </c>
      <c r="M716" s="23" t="n">
        <v>3.59964</v>
      </c>
      <c r="N716" s="23" t="n">
        <v>3.42036</v>
      </c>
      <c r="O716" s="23" t="n">
        <v>3.05964</v>
      </c>
      <c r="P716" s="19" t="n">
        <v>1319</v>
      </c>
      <c r="Q716" s="61" t="n">
        <v>2100</v>
      </c>
      <c r="R716" s="50" t="n">
        <v>4100</v>
      </c>
      <c r="S716" s="19" t="s">
        <v>114</v>
      </c>
      <c r="T716" s="19" t="n">
        <v>32</v>
      </c>
      <c r="U716" s="19" t="s">
        <v>235</v>
      </c>
      <c r="V716" s="19"/>
      <c r="W716" s="19"/>
      <c r="X716" s="19"/>
      <c r="Y716" s="19" t="n">
        <v>120000</v>
      </c>
      <c r="Z716" s="19" t="n">
        <v>6200</v>
      </c>
      <c r="AA716" s="19" t="n">
        <v>4</v>
      </c>
      <c r="AB716" s="19" t="s">
        <v>256</v>
      </c>
      <c r="AC716" s="26" t="s">
        <v>542</v>
      </c>
      <c r="AD716" s="46" t="n">
        <v>53000</v>
      </c>
      <c r="AE716" s="63" t="n">
        <v>36299548</v>
      </c>
      <c r="AF716" s="28" t="s">
        <v>563</v>
      </c>
      <c r="AG716" s="19" t="n">
        <v>10000</v>
      </c>
      <c r="AH716" s="29" t="s">
        <v>118</v>
      </c>
      <c r="AJ716" s="29" t="n">
        <v>0</v>
      </c>
      <c r="AK716" s="30"/>
      <c r="AL716" s="30"/>
      <c r="AM716" s="30" t="s">
        <v>119</v>
      </c>
      <c r="AN716" s="30"/>
      <c r="AO716" s="30" t="s">
        <v>119</v>
      </c>
      <c r="AP716" s="30" t="s">
        <v>119</v>
      </c>
      <c r="AQ716" s="30" t="s">
        <v>119</v>
      </c>
      <c r="AR716" s="30"/>
      <c r="AS716" s="30" t="s">
        <v>119</v>
      </c>
      <c r="AT716" s="30"/>
      <c r="AU716" s="30"/>
      <c r="AV716" s="30" t="s">
        <v>119</v>
      </c>
      <c r="AW716" s="30"/>
      <c r="AX716" s="30" t="s">
        <v>119</v>
      </c>
      <c r="AY716" s="30"/>
      <c r="AZ716" s="30"/>
      <c r="BA716" s="30"/>
      <c r="BB716" s="30"/>
      <c r="BC716" s="30"/>
      <c r="BD716" s="30"/>
      <c r="BE716" s="30"/>
      <c r="BF716" s="30"/>
      <c r="BG716" s="30"/>
      <c r="BH716" s="30" t="s">
        <v>119</v>
      </c>
      <c r="BI716" s="30"/>
      <c r="BJ716" s="30"/>
      <c r="BK716" s="30"/>
      <c r="BL716" s="30"/>
      <c r="BM716" s="30" t="s">
        <v>119</v>
      </c>
      <c r="BN716" s="30" t="s">
        <v>119</v>
      </c>
      <c r="BO716" s="30"/>
      <c r="BP716" s="30"/>
      <c r="BQ716" s="30"/>
      <c r="BR716" s="30"/>
      <c r="BS716" s="30"/>
      <c r="BT716" s="30" t="s">
        <v>119</v>
      </c>
      <c r="BU716" s="30"/>
      <c r="BV716" s="30"/>
      <c r="BW716" s="30"/>
      <c r="BX716" s="31" t="s">
        <v>119</v>
      </c>
      <c r="BY716" s="31" t="s">
        <v>119</v>
      </c>
      <c r="BZ716" s="31" t="s">
        <v>119</v>
      </c>
      <c r="CA716" s="31" t="s">
        <v>119</v>
      </c>
      <c r="CB716" s="31" t="s">
        <v>119</v>
      </c>
      <c r="CC716" s="31" t="s">
        <v>119</v>
      </c>
      <c r="CD716" s="31"/>
      <c r="CE716" s="31"/>
      <c r="CF716" s="31"/>
      <c r="CG716" s="31" t="s">
        <v>119</v>
      </c>
      <c r="CH716" s="31" t="s">
        <v>119</v>
      </c>
      <c r="CI716" s="31" t="s">
        <v>119</v>
      </c>
      <c r="CJ716" s="31" t="s">
        <v>119</v>
      </c>
      <c r="CK716" s="31" t="s">
        <v>119</v>
      </c>
      <c r="CL716" s="31" t="s">
        <v>119</v>
      </c>
      <c r="CM716" s="31" t="s">
        <v>119</v>
      </c>
      <c r="CN716" s="31" t="s">
        <v>119</v>
      </c>
      <c r="CO716" s="31" t="s">
        <v>119</v>
      </c>
      <c r="CP716" s="31" t="s">
        <v>119</v>
      </c>
      <c r="CQ716" s="31" t="s">
        <v>119</v>
      </c>
      <c r="CR716" s="31" t="s">
        <v>119</v>
      </c>
      <c r="CS716" s="31" t="s">
        <v>119</v>
      </c>
      <c r="CT716" s="31" t="s">
        <v>119</v>
      </c>
      <c r="CU716" s="31" t="s">
        <v>119</v>
      </c>
      <c r="CV716" s="31" t="s">
        <v>119</v>
      </c>
      <c r="CW716" s="31" t="s">
        <v>119</v>
      </c>
      <c r="CX716" s="31"/>
      <c r="CY716" s="31"/>
      <c r="CZ716" s="31"/>
      <c r="DA716" s="31"/>
      <c r="DB716" s="31"/>
      <c r="DC716" s="31"/>
      <c r="DD716" s="31"/>
      <c r="DE716" s="31"/>
      <c r="DF716" s="31"/>
      <c r="DG716" s="31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</row>
    <row r="717" s="29" customFormat="true" ht="12.85" hidden="false" customHeight="false" outlineLevel="0" collapsed="false">
      <c r="A717" s="19" t="n">
        <v>296</v>
      </c>
      <c r="B717" s="19" t="s">
        <v>562</v>
      </c>
      <c r="C717" s="19"/>
      <c r="D717" s="19"/>
      <c r="E717" s="19"/>
      <c r="F717" s="21"/>
      <c r="G717" s="19"/>
      <c r="H717" s="22"/>
      <c r="I717" s="19"/>
      <c r="J717" s="19"/>
      <c r="K717" s="19"/>
      <c r="L717" s="19"/>
      <c r="M717" s="23"/>
      <c r="N717" s="23"/>
      <c r="O717" s="23"/>
      <c r="P717" s="19"/>
      <c r="Q717" s="61"/>
      <c r="R717" s="50"/>
      <c r="S717" s="19"/>
      <c r="T717" s="19"/>
      <c r="U717" s="19"/>
      <c r="V717" s="19"/>
      <c r="W717" s="19"/>
      <c r="X717" s="19"/>
      <c r="Y717" s="19"/>
      <c r="Z717" s="19"/>
      <c r="AA717" s="19"/>
      <c r="AB717" s="19"/>
      <c r="AC717" s="26"/>
      <c r="AD717" s="46"/>
      <c r="AE717" s="63"/>
      <c r="AF717" s="28"/>
      <c r="AG717" s="19"/>
      <c r="AH717" s="29" t="s">
        <v>188</v>
      </c>
      <c r="AJ717" s="29" t="n">
        <v>6</v>
      </c>
      <c r="AK717" s="30"/>
      <c r="AL717" s="30"/>
      <c r="AM717" s="30" t="s">
        <v>119</v>
      </c>
      <c r="AN717" s="30"/>
      <c r="AO717" s="30" t="s">
        <v>119</v>
      </c>
      <c r="AP717" s="30" t="s">
        <v>119</v>
      </c>
      <c r="AQ717" s="30" t="s">
        <v>119</v>
      </c>
      <c r="AR717" s="30"/>
      <c r="AS717" s="30" t="s">
        <v>119</v>
      </c>
      <c r="AT717" s="30"/>
      <c r="AU717" s="30"/>
      <c r="AV717" s="30" t="s">
        <v>119</v>
      </c>
      <c r="AW717" s="30"/>
      <c r="AX717" s="30" t="s">
        <v>119</v>
      </c>
      <c r="AY717" s="30"/>
      <c r="AZ717" s="30"/>
      <c r="BA717" s="30"/>
      <c r="BB717" s="30"/>
      <c r="BC717" s="30"/>
      <c r="BD717" s="30"/>
      <c r="BE717" s="30"/>
      <c r="BF717" s="30"/>
      <c r="BG717" s="30"/>
      <c r="BH717" s="30" t="s">
        <v>119</v>
      </c>
      <c r="BI717" s="30"/>
      <c r="BJ717" s="30"/>
      <c r="BK717" s="30"/>
      <c r="BL717" s="30"/>
      <c r="BM717" s="30" t="s">
        <v>119</v>
      </c>
      <c r="BN717" s="30" t="s">
        <v>119</v>
      </c>
      <c r="BO717" s="30"/>
      <c r="BP717" s="30"/>
      <c r="BQ717" s="30"/>
      <c r="BR717" s="30"/>
      <c r="BS717" s="30"/>
      <c r="BT717" s="30" t="s">
        <v>119</v>
      </c>
      <c r="BU717" s="30"/>
      <c r="BV717" s="30"/>
      <c r="BW717" s="30"/>
      <c r="BX717" s="31"/>
      <c r="BY717" s="31"/>
      <c r="BZ717" s="31"/>
      <c r="CA717" s="31"/>
      <c r="CB717" s="31"/>
      <c r="CC717" s="31"/>
      <c r="CD717" s="31"/>
      <c r="CE717" s="31"/>
      <c r="CF717" s="31"/>
      <c r="CG717" s="31"/>
      <c r="CH717" s="31"/>
      <c r="CI717" s="31"/>
      <c r="CJ717" s="31"/>
      <c r="CK717" s="31"/>
      <c r="CL717" s="31"/>
      <c r="CM717" s="31"/>
      <c r="CN717" s="31"/>
      <c r="CO717" s="31"/>
      <c r="CP717" s="31"/>
      <c r="CQ717" s="31"/>
      <c r="CR717" s="31"/>
      <c r="CS717" s="31"/>
      <c r="CT717" s="31"/>
      <c r="CU717" s="31"/>
      <c r="CV717" s="31"/>
      <c r="CW717" s="31"/>
      <c r="CX717" s="31"/>
      <c r="CY717" s="31"/>
      <c r="CZ717" s="31"/>
      <c r="DA717" s="31"/>
      <c r="DB717" s="31"/>
      <c r="DC717" s="31"/>
      <c r="DD717" s="31"/>
      <c r="DE717" s="31"/>
      <c r="DF717" s="31"/>
      <c r="DG717" s="31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</row>
    <row r="718" s="29" customFormat="true" ht="12.85" hidden="false" customHeight="false" outlineLevel="0" collapsed="false">
      <c r="A718" s="19" t="n">
        <v>296</v>
      </c>
      <c r="B718" s="19" t="s">
        <v>562</v>
      </c>
      <c r="C718" s="19"/>
      <c r="D718" s="19"/>
      <c r="E718" s="19"/>
      <c r="F718" s="21"/>
      <c r="G718" s="19"/>
      <c r="H718" s="22"/>
      <c r="I718" s="19"/>
      <c r="J718" s="19"/>
      <c r="K718" s="19"/>
      <c r="L718" s="19"/>
      <c r="M718" s="23"/>
      <c r="N718" s="23"/>
      <c r="O718" s="23"/>
      <c r="P718" s="19"/>
      <c r="Q718" s="61"/>
      <c r="R718" s="50"/>
      <c r="S718" s="19"/>
      <c r="T718" s="19"/>
      <c r="U718" s="19"/>
      <c r="V718" s="19"/>
      <c r="W718" s="19"/>
      <c r="X718" s="19"/>
      <c r="Y718" s="19"/>
      <c r="Z718" s="19"/>
      <c r="AA718" s="19"/>
      <c r="AB718" s="19"/>
      <c r="AC718" s="26"/>
      <c r="AD718" s="46"/>
      <c r="AE718" s="63"/>
      <c r="AF718" s="28"/>
      <c r="AG718" s="19"/>
      <c r="AH718" s="29" t="s">
        <v>258</v>
      </c>
      <c r="AJ718" s="29" t="n">
        <v>2</v>
      </c>
      <c r="AK718" s="30"/>
      <c r="AL718" s="30"/>
      <c r="AM718" s="30"/>
      <c r="AN718" s="30"/>
      <c r="AO718" s="30" t="s">
        <v>119</v>
      </c>
      <c r="AP718" s="30" t="s">
        <v>119</v>
      </c>
      <c r="AQ718" s="30" t="s">
        <v>119</v>
      </c>
      <c r="AR718" s="30"/>
      <c r="AS718" s="30" t="s">
        <v>119</v>
      </c>
      <c r="AT718" s="30"/>
      <c r="AU718" s="30"/>
      <c r="AV718" s="30" t="s">
        <v>119</v>
      </c>
      <c r="AW718" s="30"/>
      <c r="AX718" s="30" t="s">
        <v>119</v>
      </c>
      <c r="AY718" s="30"/>
      <c r="AZ718" s="30" t="s">
        <v>119</v>
      </c>
      <c r="BA718" s="30"/>
      <c r="BB718" s="30" t="s">
        <v>119</v>
      </c>
      <c r="BC718" s="30"/>
      <c r="BD718" s="30"/>
      <c r="BE718" s="30"/>
      <c r="BF718" s="30"/>
      <c r="BG718" s="30"/>
      <c r="BH718" s="30" t="s">
        <v>119</v>
      </c>
      <c r="BI718" s="30"/>
      <c r="BJ718" s="30"/>
      <c r="BK718" s="30"/>
      <c r="BL718" s="30"/>
      <c r="BM718" s="30"/>
      <c r="BN718" s="30"/>
      <c r="BO718" s="30"/>
      <c r="BP718" s="30"/>
      <c r="BQ718" s="30"/>
      <c r="BR718" s="30"/>
      <c r="BS718" s="30"/>
      <c r="BT718" s="30"/>
      <c r="BU718" s="30"/>
      <c r="BV718" s="30"/>
      <c r="BW718" s="30"/>
      <c r="BX718" s="31"/>
      <c r="BY718" s="31"/>
      <c r="BZ718" s="31"/>
      <c r="CA718" s="31"/>
      <c r="CB718" s="31"/>
      <c r="CC718" s="31"/>
      <c r="CD718" s="31"/>
      <c r="CE718" s="31"/>
      <c r="CF718" s="31"/>
      <c r="CG718" s="31"/>
      <c r="CH718" s="31"/>
      <c r="CI718" s="31"/>
      <c r="CJ718" s="31"/>
      <c r="CK718" s="31"/>
      <c r="CL718" s="31"/>
      <c r="CM718" s="31"/>
      <c r="CN718" s="31"/>
      <c r="CO718" s="31"/>
      <c r="CP718" s="31"/>
      <c r="CQ718" s="31"/>
      <c r="CR718" s="31"/>
      <c r="CS718" s="31"/>
      <c r="CT718" s="31"/>
      <c r="CU718" s="31"/>
      <c r="CV718" s="31"/>
      <c r="CW718" s="31"/>
      <c r="CX718" s="31"/>
      <c r="CY718" s="31"/>
      <c r="CZ718" s="31"/>
      <c r="DA718" s="31"/>
      <c r="DB718" s="31"/>
      <c r="DC718" s="31"/>
      <c r="DD718" s="31"/>
      <c r="DE718" s="31"/>
      <c r="DF718" s="31"/>
      <c r="DG718" s="31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</row>
    <row r="719" s="29" customFormat="true" ht="12.85" hidden="false" customHeight="false" outlineLevel="0" collapsed="false">
      <c r="A719" s="19" t="n">
        <v>296</v>
      </c>
      <c r="B719" s="19" t="s">
        <v>562</v>
      </c>
      <c r="C719" s="19"/>
      <c r="D719" s="19"/>
      <c r="E719" s="19"/>
      <c r="F719" s="21"/>
      <c r="G719" s="19"/>
      <c r="H719" s="22"/>
      <c r="I719" s="19"/>
      <c r="J719" s="19"/>
      <c r="K719" s="19"/>
      <c r="L719" s="19"/>
      <c r="M719" s="23"/>
      <c r="N719" s="23"/>
      <c r="O719" s="23"/>
      <c r="P719" s="19"/>
      <c r="Q719" s="61"/>
      <c r="R719" s="50"/>
      <c r="S719" s="19"/>
      <c r="T719" s="19"/>
      <c r="U719" s="19"/>
      <c r="V719" s="19"/>
      <c r="W719" s="19"/>
      <c r="X719" s="19"/>
      <c r="Y719" s="19"/>
      <c r="Z719" s="19"/>
      <c r="AA719" s="19"/>
      <c r="AB719" s="19"/>
      <c r="AC719" s="26"/>
      <c r="AD719" s="46"/>
      <c r="AE719" s="63"/>
      <c r="AF719" s="28"/>
      <c r="AG719" s="19"/>
      <c r="AH719" s="29" t="s">
        <v>120</v>
      </c>
      <c r="AJ719" s="29" t="n">
        <v>4</v>
      </c>
      <c r="AK719" s="30" t="s">
        <v>119</v>
      </c>
      <c r="AL719" s="30" t="s">
        <v>119</v>
      </c>
      <c r="AM719" s="30"/>
      <c r="AN719" s="30" t="s">
        <v>119</v>
      </c>
      <c r="AO719" s="30" t="s">
        <v>119</v>
      </c>
      <c r="AP719" s="30"/>
      <c r="AQ719" s="30"/>
      <c r="AR719" s="30"/>
      <c r="AS719" s="30" t="s">
        <v>119</v>
      </c>
      <c r="AT719" s="30"/>
      <c r="AU719" s="30"/>
      <c r="AV719" s="30" t="s">
        <v>119</v>
      </c>
      <c r="AW719" s="30"/>
      <c r="AX719" s="30" t="s">
        <v>119</v>
      </c>
      <c r="AY719" s="30"/>
      <c r="AZ719" s="30" t="s">
        <v>119</v>
      </c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30" t="s">
        <v>119</v>
      </c>
      <c r="BN719" s="30" t="s">
        <v>119</v>
      </c>
      <c r="BO719" s="30"/>
      <c r="BP719" s="30"/>
      <c r="BQ719" s="30"/>
      <c r="BR719" s="30"/>
      <c r="BS719" s="30"/>
      <c r="BT719" s="30" t="s">
        <v>119</v>
      </c>
      <c r="BU719" s="30"/>
      <c r="BV719" s="30"/>
      <c r="BW719" s="30"/>
      <c r="BX719" s="31"/>
      <c r="BY719" s="31"/>
      <c r="BZ719" s="31"/>
      <c r="CA719" s="31"/>
      <c r="CB719" s="31"/>
      <c r="CC719" s="31"/>
      <c r="CD719" s="31"/>
      <c r="CE719" s="31"/>
      <c r="CF719" s="31"/>
      <c r="CG719" s="31"/>
      <c r="CH719" s="31"/>
      <c r="CI719" s="31"/>
      <c r="CJ719" s="31"/>
      <c r="CK719" s="31"/>
      <c r="CL719" s="31"/>
      <c r="CM719" s="31"/>
      <c r="CN719" s="31"/>
      <c r="CO719" s="31"/>
      <c r="CP719" s="31"/>
      <c r="CQ719" s="31"/>
      <c r="CR719" s="31"/>
      <c r="CS719" s="31"/>
      <c r="CT719" s="31"/>
      <c r="CU719" s="31"/>
      <c r="CV719" s="31"/>
      <c r="CW719" s="31"/>
      <c r="CX719" s="31"/>
      <c r="CY719" s="31"/>
      <c r="CZ719" s="31"/>
      <c r="DA719" s="31"/>
      <c r="DB719" s="31"/>
      <c r="DC719" s="31"/>
      <c r="DD719" s="31"/>
      <c r="DE719" s="31"/>
      <c r="DF719" s="31"/>
      <c r="DG719" s="31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</row>
    <row r="720" s="29" customFormat="true" ht="12.85" hidden="false" customHeight="false" outlineLevel="0" collapsed="false">
      <c r="A720" s="19" t="n">
        <v>296</v>
      </c>
      <c r="B720" s="19" t="s">
        <v>562</v>
      </c>
      <c r="C720" s="19"/>
      <c r="D720" s="19"/>
      <c r="E720" s="19"/>
      <c r="F720" s="21"/>
      <c r="G720" s="19"/>
      <c r="H720" s="22"/>
      <c r="I720" s="19"/>
      <c r="J720" s="19"/>
      <c r="K720" s="19"/>
      <c r="L720" s="19"/>
      <c r="M720" s="23"/>
      <c r="N720" s="23"/>
      <c r="O720" s="23"/>
      <c r="P720" s="19"/>
      <c r="Q720" s="61"/>
      <c r="R720" s="50"/>
      <c r="S720" s="19"/>
      <c r="T720" s="19"/>
      <c r="U720" s="19"/>
      <c r="V720" s="19"/>
      <c r="W720" s="19"/>
      <c r="X720" s="19"/>
      <c r="Y720" s="19"/>
      <c r="Z720" s="19"/>
      <c r="AA720" s="19"/>
      <c r="AB720" s="19"/>
      <c r="AC720" s="26"/>
      <c r="AD720" s="46"/>
      <c r="AE720" s="63"/>
      <c r="AF720" s="28"/>
      <c r="AG720" s="19"/>
      <c r="AH720" s="29" t="s">
        <v>259</v>
      </c>
      <c r="AJ720" s="29" t="n">
        <v>2</v>
      </c>
      <c r="AK720" s="30"/>
      <c r="AL720" s="30"/>
      <c r="AM720" s="30"/>
      <c r="AN720" s="30"/>
      <c r="AO720" s="30" t="s">
        <v>119</v>
      </c>
      <c r="AP720" s="30" t="s">
        <v>119</v>
      </c>
      <c r="AQ720" s="30" t="s">
        <v>119</v>
      </c>
      <c r="AR720" s="30"/>
      <c r="AS720" s="30" t="s">
        <v>119</v>
      </c>
      <c r="AT720" s="30"/>
      <c r="AU720" s="30"/>
      <c r="AV720" s="30" t="s">
        <v>119</v>
      </c>
      <c r="AW720" s="30"/>
      <c r="AX720" s="30" t="s">
        <v>119</v>
      </c>
      <c r="AY720" s="30"/>
      <c r="AZ720" s="30" t="s">
        <v>119</v>
      </c>
      <c r="BA720" s="30"/>
      <c r="BB720" s="30" t="s">
        <v>119</v>
      </c>
      <c r="BC720" s="30"/>
      <c r="BD720" s="30"/>
      <c r="BE720" s="30"/>
      <c r="BF720" s="30"/>
      <c r="BG720" s="30"/>
      <c r="BH720" s="30" t="s">
        <v>119</v>
      </c>
      <c r="BI720" s="30"/>
      <c r="BJ720" s="30"/>
      <c r="BK720" s="30"/>
      <c r="BL720" s="30"/>
      <c r="BM720" s="30"/>
      <c r="BN720" s="30"/>
      <c r="BO720" s="30"/>
      <c r="BP720" s="30"/>
      <c r="BQ720" s="30"/>
      <c r="BR720" s="30"/>
      <c r="BS720" s="30"/>
      <c r="BT720" s="30"/>
      <c r="BU720" s="30"/>
      <c r="BV720" s="30"/>
      <c r="BW720" s="30"/>
      <c r="BX720" s="31"/>
      <c r="BY720" s="31"/>
      <c r="BZ720" s="31"/>
      <c r="CA720" s="31"/>
      <c r="CB720" s="31"/>
      <c r="CC720" s="31"/>
      <c r="CD720" s="31"/>
      <c r="CE720" s="31"/>
      <c r="CF720" s="31"/>
      <c r="CG720" s="31"/>
      <c r="CH720" s="31"/>
      <c r="CI720" s="31"/>
      <c r="CJ720" s="31"/>
      <c r="CK720" s="31"/>
      <c r="CL720" s="31"/>
      <c r="CM720" s="31"/>
      <c r="CN720" s="31"/>
      <c r="CO720" s="31"/>
      <c r="CP720" s="31"/>
      <c r="CQ720" s="31"/>
      <c r="CR720" s="31"/>
      <c r="CS720" s="31"/>
      <c r="CT720" s="31"/>
      <c r="CU720" s="31"/>
      <c r="CV720" s="31"/>
      <c r="CW720" s="31"/>
      <c r="CX720" s="31"/>
      <c r="CY720" s="31"/>
      <c r="CZ720" s="31"/>
      <c r="DA720" s="31"/>
      <c r="DB720" s="31"/>
      <c r="DC720" s="31"/>
      <c r="DD720" s="31"/>
      <c r="DE720" s="31"/>
      <c r="DF720" s="31"/>
      <c r="DG720" s="31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</row>
    <row r="721" s="29" customFormat="true" ht="12.85" hidden="false" customHeight="false" outlineLevel="0" collapsed="false">
      <c r="A721" s="19" t="n">
        <v>296</v>
      </c>
      <c r="B721" s="19" t="s">
        <v>562</v>
      </c>
      <c r="C721" s="19"/>
      <c r="D721" s="19"/>
      <c r="E721" s="19"/>
      <c r="F721" s="21"/>
      <c r="G721" s="19"/>
      <c r="H721" s="22"/>
      <c r="I721" s="19"/>
      <c r="J721" s="19"/>
      <c r="K721" s="19"/>
      <c r="L721" s="19"/>
      <c r="M721" s="23"/>
      <c r="N721" s="23"/>
      <c r="O721" s="23"/>
      <c r="P721" s="19"/>
      <c r="Q721" s="61"/>
      <c r="R721" s="50"/>
      <c r="S721" s="19"/>
      <c r="T721" s="19"/>
      <c r="U721" s="19"/>
      <c r="V721" s="19"/>
      <c r="W721" s="19"/>
      <c r="X721" s="19"/>
      <c r="Y721" s="19"/>
      <c r="Z721" s="19"/>
      <c r="AA721" s="19"/>
      <c r="AB721" s="19"/>
      <c r="AC721" s="26"/>
      <c r="AD721" s="46"/>
      <c r="AE721" s="63"/>
      <c r="AF721" s="28"/>
      <c r="AG721" s="19"/>
      <c r="AH721" s="29" t="s">
        <v>189</v>
      </c>
      <c r="AJ721" s="29" t="n">
        <v>4</v>
      </c>
      <c r="AK721" s="30" t="s">
        <v>119</v>
      </c>
      <c r="AL721" s="30" t="s">
        <v>119</v>
      </c>
      <c r="AM721" s="30" t="s">
        <v>119</v>
      </c>
      <c r="AN721" s="30" t="s">
        <v>119</v>
      </c>
      <c r="AO721" s="30" t="s">
        <v>119</v>
      </c>
      <c r="AP721" s="30"/>
      <c r="AQ721" s="30" t="s">
        <v>119</v>
      </c>
      <c r="AR721" s="30"/>
      <c r="AS721" s="30" t="s">
        <v>119</v>
      </c>
      <c r="AT721" s="30"/>
      <c r="AU721" s="30"/>
      <c r="AV721" s="30" t="s">
        <v>119</v>
      </c>
      <c r="AW721" s="30"/>
      <c r="AX721" s="30" t="s">
        <v>119</v>
      </c>
      <c r="AY721" s="30"/>
      <c r="AZ721" s="30" t="s">
        <v>119</v>
      </c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30"/>
      <c r="BQ721" s="30"/>
      <c r="BR721" s="30"/>
      <c r="BS721" s="30"/>
      <c r="BT721" s="30"/>
      <c r="BU721" s="30"/>
      <c r="BV721" s="30"/>
      <c r="BW721" s="30"/>
      <c r="BX721" s="31"/>
      <c r="BY721" s="31"/>
      <c r="BZ721" s="31"/>
      <c r="CA721" s="31"/>
      <c r="CB721" s="31"/>
      <c r="CC721" s="31"/>
      <c r="CD721" s="31"/>
      <c r="CE721" s="31"/>
      <c r="CF721" s="31"/>
      <c r="CG721" s="31"/>
      <c r="CH721" s="31"/>
      <c r="CI721" s="31"/>
      <c r="CJ721" s="31"/>
      <c r="CK721" s="31"/>
      <c r="CL721" s="31"/>
      <c r="CM721" s="31"/>
      <c r="CN721" s="31"/>
      <c r="CO721" s="31"/>
      <c r="CP721" s="31"/>
      <c r="CQ721" s="31"/>
      <c r="CR721" s="31"/>
      <c r="CS721" s="31"/>
      <c r="CT721" s="31"/>
      <c r="CU721" s="31"/>
      <c r="CV721" s="31"/>
      <c r="CW721" s="31"/>
      <c r="CX721" s="31"/>
      <c r="CY721" s="31"/>
      <c r="CZ721" s="31"/>
      <c r="DA721" s="31"/>
      <c r="DB721" s="31"/>
      <c r="DC721" s="31"/>
      <c r="DD721" s="31"/>
      <c r="DE721" s="31"/>
      <c r="DF721" s="31"/>
      <c r="DG721" s="31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</row>
    <row r="722" s="29" customFormat="true" ht="12.85" hidden="false" customHeight="false" outlineLevel="0" collapsed="false">
      <c r="A722" s="19" t="n">
        <v>296</v>
      </c>
      <c r="B722" s="19" t="s">
        <v>562</v>
      </c>
      <c r="C722" s="19"/>
      <c r="D722" s="19"/>
      <c r="E722" s="19"/>
      <c r="F722" s="21"/>
      <c r="G722" s="19"/>
      <c r="H722" s="22"/>
      <c r="I722" s="19"/>
      <c r="J722" s="19"/>
      <c r="K722" s="19"/>
      <c r="L722" s="19"/>
      <c r="M722" s="23"/>
      <c r="N722" s="23"/>
      <c r="O722" s="23"/>
      <c r="P722" s="19"/>
      <c r="Q722" s="61"/>
      <c r="R722" s="50"/>
      <c r="S722" s="19"/>
      <c r="T722" s="19"/>
      <c r="U722" s="19"/>
      <c r="V722" s="19"/>
      <c r="W722" s="19"/>
      <c r="X722" s="19"/>
      <c r="Y722" s="19"/>
      <c r="Z722" s="19"/>
      <c r="AA722" s="19"/>
      <c r="AB722" s="19"/>
      <c r="AC722" s="26"/>
      <c r="AD722" s="46"/>
      <c r="AE722" s="63"/>
      <c r="AF722" s="28"/>
      <c r="AG722" s="19"/>
      <c r="AH722" s="29" t="s">
        <v>190</v>
      </c>
      <c r="AJ722" s="29" t="n">
        <v>4</v>
      </c>
      <c r="AK722" s="30" t="s">
        <v>119</v>
      </c>
      <c r="AL722" s="30" t="s">
        <v>119</v>
      </c>
      <c r="AM722" s="30" t="s">
        <v>119</v>
      </c>
      <c r="AN722" s="30" t="s">
        <v>119</v>
      </c>
      <c r="AO722" s="30" t="s">
        <v>119</v>
      </c>
      <c r="AP722" s="30"/>
      <c r="AQ722" s="30" t="s">
        <v>119</v>
      </c>
      <c r="AR722" s="30"/>
      <c r="AS722" s="30" t="s">
        <v>119</v>
      </c>
      <c r="AT722" s="30"/>
      <c r="AU722" s="30"/>
      <c r="AV722" s="30" t="s">
        <v>119</v>
      </c>
      <c r="AW722" s="30"/>
      <c r="AX722" s="30" t="s">
        <v>119</v>
      </c>
      <c r="AY722" s="30"/>
      <c r="AZ722" s="30" t="s">
        <v>119</v>
      </c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30"/>
      <c r="BQ722" s="30"/>
      <c r="BR722" s="30"/>
      <c r="BS722" s="30"/>
      <c r="BT722" s="30"/>
      <c r="BU722" s="30"/>
      <c r="BV722" s="30"/>
      <c r="BW722" s="30"/>
      <c r="BX722" s="31"/>
      <c r="BY722" s="31"/>
      <c r="BZ722" s="31"/>
      <c r="CA722" s="31"/>
      <c r="CB722" s="31"/>
      <c r="CC722" s="31"/>
      <c r="CD722" s="31"/>
      <c r="CE722" s="31"/>
      <c r="CF722" s="31"/>
      <c r="CG722" s="31"/>
      <c r="CH722" s="31"/>
      <c r="CI722" s="31"/>
      <c r="CJ722" s="31"/>
      <c r="CK722" s="31"/>
      <c r="CL722" s="31"/>
      <c r="CM722" s="31"/>
      <c r="CN722" s="31"/>
      <c r="CO722" s="31"/>
      <c r="CP722" s="31"/>
      <c r="CQ722" s="31"/>
      <c r="CR722" s="31"/>
      <c r="CS722" s="31"/>
      <c r="CT722" s="31"/>
      <c r="CU722" s="31"/>
      <c r="CV722" s="31"/>
      <c r="CW722" s="31"/>
      <c r="CX722" s="31"/>
      <c r="CY722" s="31"/>
      <c r="CZ722" s="31"/>
      <c r="DA722" s="31"/>
      <c r="DB722" s="31"/>
      <c r="DC722" s="31"/>
      <c r="DD722" s="31"/>
      <c r="DE722" s="31"/>
      <c r="DF722" s="31"/>
      <c r="DG722" s="31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</row>
    <row r="723" s="29" customFormat="true" ht="12.85" hidden="false" customHeight="false" outlineLevel="0" collapsed="false">
      <c r="A723" s="19" t="n">
        <v>297</v>
      </c>
      <c r="B723" s="19" t="s">
        <v>564</v>
      </c>
      <c r="C723" s="19" t="s">
        <v>538</v>
      </c>
      <c r="D723" s="19" t="s">
        <v>145</v>
      </c>
      <c r="E723" s="19" t="n">
        <v>63</v>
      </c>
      <c r="F723" s="21" t="n">
        <v>107</v>
      </c>
      <c r="G723" s="19" t="n">
        <v>5.24</v>
      </c>
      <c r="H723" s="22" t="n">
        <v>8.908</v>
      </c>
      <c r="I723" s="19" t="n">
        <v>1.9002</v>
      </c>
      <c r="J723" s="19" t="n">
        <v>1.8</v>
      </c>
      <c r="K723" s="19" t="n">
        <v>1.6002</v>
      </c>
      <c r="L723" s="19" t="n">
        <v>6</v>
      </c>
      <c r="M723" s="23" t="n">
        <v>3.04032</v>
      </c>
      <c r="N723" s="23" t="n">
        <v>2.88</v>
      </c>
      <c r="O723" s="23" t="n">
        <v>2.56032</v>
      </c>
      <c r="P723" s="19" t="n">
        <v>406</v>
      </c>
      <c r="Q723" s="61" t="n">
        <v>2000</v>
      </c>
      <c r="R723" s="50" t="n">
        <v>3600</v>
      </c>
      <c r="S723" s="19" t="s">
        <v>114</v>
      </c>
      <c r="T723" s="19"/>
      <c r="U723" s="19"/>
      <c r="V723" s="19"/>
      <c r="W723" s="19"/>
      <c r="X723" s="19"/>
      <c r="Y723" s="19" t="n">
        <v>150000</v>
      </c>
      <c r="Z723" s="19" t="n">
        <v>6100</v>
      </c>
      <c r="AA723" s="19" t="n">
        <v>6</v>
      </c>
      <c r="AB723" s="19" t="s">
        <v>256</v>
      </c>
      <c r="AC723" s="26" t="s">
        <v>545</v>
      </c>
      <c r="AD723" s="46" t="n">
        <v>62000</v>
      </c>
      <c r="AE723" s="25" t="s">
        <v>182</v>
      </c>
      <c r="AF723" s="28"/>
      <c r="AG723" s="19" t="n">
        <v>10000</v>
      </c>
      <c r="AH723" s="29" t="s">
        <v>118</v>
      </c>
      <c r="AJ723" s="29" t="n">
        <v>8</v>
      </c>
      <c r="AK723" s="30"/>
      <c r="AL723" s="30"/>
      <c r="AM723" s="30"/>
      <c r="AN723" s="30"/>
      <c r="AO723" s="30" t="s">
        <v>119</v>
      </c>
      <c r="AP723" s="30" t="s">
        <v>119</v>
      </c>
      <c r="AQ723" s="30" t="s">
        <v>119</v>
      </c>
      <c r="AR723" s="30"/>
      <c r="AS723" s="30" t="s">
        <v>119</v>
      </c>
      <c r="AT723" s="30"/>
      <c r="AU723" s="30"/>
      <c r="AV723" s="30" t="s">
        <v>119</v>
      </c>
      <c r="AW723" s="30"/>
      <c r="AX723" s="30" t="s">
        <v>119</v>
      </c>
      <c r="AY723" s="30"/>
      <c r="AZ723" s="30"/>
      <c r="BA723" s="30"/>
      <c r="BB723" s="30"/>
      <c r="BC723" s="30" t="s">
        <v>119</v>
      </c>
      <c r="BD723" s="30"/>
      <c r="BE723" s="30"/>
      <c r="BF723" s="30"/>
      <c r="BG723" s="30"/>
      <c r="BH723" s="30"/>
      <c r="BI723" s="30"/>
      <c r="BJ723" s="30"/>
      <c r="BK723" s="30"/>
      <c r="BL723" s="30"/>
      <c r="BM723" s="30" t="s">
        <v>119</v>
      </c>
      <c r="BN723" s="30" t="s">
        <v>119</v>
      </c>
      <c r="BO723" s="30"/>
      <c r="BP723" s="30"/>
      <c r="BQ723" s="30"/>
      <c r="BR723" s="30"/>
      <c r="BS723" s="30"/>
      <c r="BT723" s="30" t="s">
        <v>119</v>
      </c>
      <c r="BU723" s="30"/>
      <c r="BV723" s="30"/>
      <c r="BW723" s="30"/>
      <c r="BX723" s="31" t="s">
        <v>119</v>
      </c>
      <c r="BY723" s="31" t="s">
        <v>119</v>
      </c>
      <c r="BZ723" s="31" t="s">
        <v>119</v>
      </c>
      <c r="CA723" s="31" t="s">
        <v>119</v>
      </c>
      <c r="CB723" s="31" t="s">
        <v>119</v>
      </c>
      <c r="CC723" s="31" t="s">
        <v>119</v>
      </c>
      <c r="CD723" s="31"/>
      <c r="CE723" s="31"/>
      <c r="CF723" s="31"/>
      <c r="CG723" s="31" t="s">
        <v>119</v>
      </c>
      <c r="CH723" s="31" t="s">
        <v>119</v>
      </c>
      <c r="CI723" s="31" t="s">
        <v>119</v>
      </c>
      <c r="CJ723" s="31" t="s">
        <v>119</v>
      </c>
      <c r="CK723" s="31" t="s">
        <v>119</v>
      </c>
      <c r="CL723" s="31" t="s">
        <v>119</v>
      </c>
      <c r="CM723" s="31" t="s">
        <v>119</v>
      </c>
      <c r="CN723" s="31" t="s">
        <v>119</v>
      </c>
      <c r="CO723" s="31" t="s">
        <v>119</v>
      </c>
      <c r="CP723" s="31" t="s">
        <v>119</v>
      </c>
      <c r="CQ723" s="31" t="s">
        <v>119</v>
      </c>
      <c r="CR723" s="31" t="s">
        <v>119</v>
      </c>
      <c r="CS723" s="31" t="s">
        <v>119</v>
      </c>
      <c r="CT723" s="31" t="s">
        <v>119</v>
      </c>
      <c r="CU723" s="31" t="s">
        <v>119</v>
      </c>
      <c r="CV723" s="31" t="s">
        <v>119</v>
      </c>
      <c r="CW723" s="31" t="s">
        <v>119</v>
      </c>
      <c r="CX723" s="31"/>
      <c r="CY723" s="31"/>
      <c r="CZ723" s="31"/>
      <c r="DA723" s="31"/>
      <c r="DB723" s="31"/>
      <c r="DC723" s="31"/>
      <c r="DD723" s="31"/>
      <c r="DE723" s="31"/>
      <c r="DF723" s="31"/>
      <c r="DG723" s="31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</row>
    <row r="724" s="29" customFormat="true" ht="12.85" hidden="false" customHeight="false" outlineLevel="0" collapsed="false">
      <c r="A724" s="19" t="n">
        <v>297</v>
      </c>
      <c r="B724" s="19" t="s">
        <v>564</v>
      </c>
      <c r="C724" s="19"/>
      <c r="D724" s="19"/>
      <c r="E724" s="19"/>
      <c r="F724" s="21"/>
      <c r="G724" s="19"/>
      <c r="H724" s="22"/>
      <c r="I724" s="19"/>
      <c r="J724" s="19"/>
      <c r="K724" s="19"/>
      <c r="L724" s="19"/>
      <c r="M724" s="23"/>
      <c r="N724" s="23"/>
      <c r="O724" s="23"/>
      <c r="P724" s="19"/>
      <c r="Q724" s="61"/>
      <c r="R724" s="50"/>
      <c r="S724" s="19"/>
      <c r="T724" s="19"/>
      <c r="U724" s="19"/>
      <c r="V724" s="19"/>
      <c r="W724" s="19"/>
      <c r="X724" s="19"/>
      <c r="Y724" s="19"/>
      <c r="Z724" s="19"/>
      <c r="AA724" s="19"/>
      <c r="AB724" s="19"/>
      <c r="AC724" s="26"/>
      <c r="AD724" s="46"/>
      <c r="AE724" s="25"/>
      <c r="AF724" s="28"/>
      <c r="AG724" s="19"/>
      <c r="AH724" s="29" t="s">
        <v>188</v>
      </c>
      <c r="AJ724" s="29" t="n">
        <v>4</v>
      </c>
      <c r="AK724" s="30"/>
      <c r="AL724" s="30"/>
      <c r="AM724" s="30"/>
      <c r="AN724" s="30"/>
      <c r="AO724" s="30" t="s">
        <v>119</v>
      </c>
      <c r="AP724" s="30"/>
      <c r="AQ724" s="30" t="s">
        <v>119</v>
      </c>
      <c r="AR724" s="30"/>
      <c r="AS724" s="30" t="s">
        <v>119</v>
      </c>
      <c r="AT724" s="30"/>
      <c r="AU724" s="30"/>
      <c r="AV724" s="30" t="s">
        <v>119</v>
      </c>
      <c r="AW724" s="30"/>
      <c r="AX724" s="30" t="s">
        <v>119</v>
      </c>
      <c r="AY724" s="30"/>
      <c r="AZ724" s="30" t="s">
        <v>119</v>
      </c>
      <c r="BA724" s="30"/>
      <c r="BB724" s="30"/>
      <c r="BC724" s="30" t="s">
        <v>119</v>
      </c>
      <c r="BD724" s="30"/>
      <c r="BE724" s="30"/>
      <c r="BF724" s="30"/>
      <c r="BG724" s="30"/>
      <c r="BH724" s="30" t="s">
        <v>119</v>
      </c>
      <c r="BI724" s="30"/>
      <c r="BJ724" s="30"/>
      <c r="BK724" s="30"/>
      <c r="BL724" s="30"/>
      <c r="BM724" s="30"/>
      <c r="BN724" s="30"/>
      <c r="BO724" s="30"/>
      <c r="BP724" s="30"/>
      <c r="BQ724" s="30"/>
      <c r="BR724" s="30"/>
      <c r="BS724" s="30"/>
      <c r="BT724" s="30"/>
      <c r="BU724" s="30"/>
      <c r="BV724" s="30"/>
      <c r="BW724" s="30"/>
      <c r="BX724" s="31"/>
      <c r="BY724" s="31"/>
      <c r="BZ724" s="31"/>
      <c r="CA724" s="31"/>
      <c r="CB724" s="31"/>
      <c r="CC724" s="31"/>
      <c r="CD724" s="31"/>
      <c r="CE724" s="31"/>
      <c r="CF724" s="31"/>
      <c r="CG724" s="31"/>
      <c r="CH724" s="31"/>
      <c r="CI724" s="31"/>
      <c r="CJ724" s="31"/>
      <c r="CK724" s="31"/>
      <c r="CL724" s="31"/>
      <c r="CM724" s="31"/>
      <c r="CN724" s="31"/>
      <c r="CO724" s="31"/>
      <c r="CP724" s="31"/>
      <c r="CQ724" s="31"/>
      <c r="CR724" s="31"/>
      <c r="CS724" s="31"/>
      <c r="CT724" s="31"/>
      <c r="CU724" s="31"/>
      <c r="CV724" s="31"/>
      <c r="CW724" s="31"/>
      <c r="CX724" s="31"/>
      <c r="CY724" s="31"/>
      <c r="CZ724" s="31"/>
      <c r="DA724" s="31"/>
      <c r="DB724" s="31"/>
      <c r="DC724" s="31"/>
      <c r="DD724" s="31"/>
      <c r="DE724" s="31"/>
      <c r="DF724" s="31"/>
      <c r="DG724" s="31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</row>
    <row r="725" s="29" customFormat="true" ht="12.85" hidden="false" customHeight="false" outlineLevel="0" collapsed="false">
      <c r="A725" s="19" t="n">
        <v>297</v>
      </c>
      <c r="B725" s="19" t="s">
        <v>564</v>
      </c>
      <c r="C725" s="19"/>
      <c r="D725" s="19"/>
      <c r="E725" s="19"/>
      <c r="F725" s="21"/>
      <c r="G725" s="19"/>
      <c r="H725" s="22"/>
      <c r="I725" s="19"/>
      <c r="J725" s="19"/>
      <c r="K725" s="19"/>
      <c r="L725" s="19"/>
      <c r="M725" s="23"/>
      <c r="N725" s="23"/>
      <c r="O725" s="23"/>
      <c r="P725" s="19"/>
      <c r="Q725" s="61"/>
      <c r="R725" s="50"/>
      <c r="S725" s="19"/>
      <c r="T725" s="19"/>
      <c r="U725" s="19"/>
      <c r="V725" s="19"/>
      <c r="W725" s="19"/>
      <c r="X725" s="19"/>
      <c r="Y725" s="19"/>
      <c r="Z725" s="19"/>
      <c r="AA725" s="19"/>
      <c r="AB725" s="19"/>
      <c r="AC725" s="26"/>
      <c r="AD725" s="46"/>
      <c r="AE725" s="25"/>
      <c r="AF725" s="28"/>
      <c r="AG725" s="19"/>
      <c r="AH725" s="29" t="s">
        <v>120</v>
      </c>
      <c r="AJ725" s="29" t="n">
        <v>2</v>
      </c>
      <c r="AK725" s="30" t="s">
        <v>119</v>
      </c>
      <c r="AL725" s="30" t="s">
        <v>119</v>
      </c>
      <c r="AM725" s="30"/>
      <c r="AN725" s="30"/>
      <c r="AO725" s="30" t="s">
        <v>119</v>
      </c>
      <c r="AP725" s="30" t="s">
        <v>119</v>
      </c>
      <c r="AQ725" s="30" t="s">
        <v>119</v>
      </c>
      <c r="AR725" s="30"/>
      <c r="AS725" s="30"/>
      <c r="AT725" s="30"/>
      <c r="AU725" s="30"/>
      <c r="AV725" s="30" t="s">
        <v>119</v>
      </c>
      <c r="AW725" s="30"/>
      <c r="AX725" s="30"/>
      <c r="AY725" s="30"/>
      <c r="AZ725" s="30"/>
      <c r="BA725" s="30"/>
      <c r="BB725" s="30"/>
      <c r="BC725" s="30" t="s">
        <v>119</v>
      </c>
      <c r="BD725" s="30"/>
      <c r="BE725" s="30"/>
      <c r="BF725" s="30"/>
      <c r="BG725" s="30"/>
      <c r="BH725" s="30"/>
      <c r="BI725" s="30"/>
      <c r="BJ725" s="30"/>
      <c r="BK725" s="30"/>
      <c r="BL725" s="30"/>
      <c r="BM725" s="30" t="s">
        <v>119</v>
      </c>
      <c r="BN725" s="30" t="s">
        <v>119</v>
      </c>
      <c r="BO725" s="30"/>
      <c r="BP725" s="30"/>
      <c r="BQ725" s="30"/>
      <c r="BR725" s="30"/>
      <c r="BS725" s="30"/>
      <c r="BT725" s="30" t="s">
        <v>119</v>
      </c>
      <c r="BU725" s="30"/>
      <c r="BV725" s="30"/>
      <c r="BW725" s="30"/>
      <c r="BX725" s="31"/>
      <c r="BY725" s="31"/>
      <c r="BZ725" s="31"/>
      <c r="CA725" s="31"/>
      <c r="CB725" s="31"/>
      <c r="CC725" s="31"/>
      <c r="CD725" s="31"/>
      <c r="CE725" s="31"/>
      <c r="CF725" s="31"/>
      <c r="CG725" s="31"/>
      <c r="CH725" s="31"/>
      <c r="CI725" s="31"/>
      <c r="CJ725" s="31"/>
      <c r="CK725" s="31"/>
      <c r="CL725" s="31"/>
      <c r="CM725" s="31"/>
      <c r="CN725" s="31"/>
      <c r="CO725" s="31"/>
      <c r="CP725" s="31"/>
      <c r="CQ725" s="31"/>
      <c r="CR725" s="31"/>
      <c r="CS725" s="31"/>
      <c r="CT725" s="31"/>
      <c r="CU725" s="31"/>
      <c r="CV725" s="31"/>
      <c r="CW725" s="31"/>
      <c r="CX725" s="31"/>
      <c r="CY725" s="31"/>
      <c r="CZ725" s="31"/>
      <c r="DA725" s="31"/>
      <c r="DB725" s="31"/>
      <c r="DC725" s="31"/>
      <c r="DD725" s="31"/>
      <c r="DE725" s="31"/>
      <c r="DF725" s="31"/>
      <c r="DG725" s="31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</row>
    <row r="726" s="29" customFormat="true" ht="12.85" hidden="false" customHeight="false" outlineLevel="0" collapsed="false">
      <c r="A726" s="19" t="n">
        <v>297</v>
      </c>
      <c r="B726" s="19" t="s">
        <v>564</v>
      </c>
      <c r="C726" s="19"/>
      <c r="D726" s="19"/>
      <c r="E726" s="19"/>
      <c r="F726" s="21"/>
      <c r="G726" s="19"/>
      <c r="H726" s="22"/>
      <c r="I726" s="19"/>
      <c r="J726" s="19"/>
      <c r="K726" s="19"/>
      <c r="L726" s="19"/>
      <c r="M726" s="23"/>
      <c r="N726" s="23"/>
      <c r="O726" s="23"/>
      <c r="P726" s="19"/>
      <c r="Q726" s="61"/>
      <c r="R726" s="50"/>
      <c r="S726" s="19"/>
      <c r="T726" s="19"/>
      <c r="U726" s="19"/>
      <c r="V726" s="19"/>
      <c r="W726" s="19"/>
      <c r="X726" s="19"/>
      <c r="Y726" s="19"/>
      <c r="Z726" s="19"/>
      <c r="AA726" s="19"/>
      <c r="AB726" s="19"/>
      <c r="AC726" s="26"/>
      <c r="AD726" s="46"/>
      <c r="AE726" s="25"/>
      <c r="AF726" s="28"/>
      <c r="AG726" s="19"/>
      <c r="AH726" s="29" t="s">
        <v>258</v>
      </c>
      <c r="AJ726" s="29" t="n">
        <v>4</v>
      </c>
      <c r="AK726" s="30"/>
      <c r="AL726" s="30"/>
      <c r="AM726" s="30"/>
      <c r="AN726" s="30"/>
      <c r="AO726" s="30" t="s">
        <v>119</v>
      </c>
      <c r="AP726" s="30"/>
      <c r="AQ726" s="30" t="s">
        <v>119</v>
      </c>
      <c r="AR726" s="30"/>
      <c r="AS726" s="30" t="s">
        <v>119</v>
      </c>
      <c r="AT726" s="30"/>
      <c r="AU726" s="30"/>
      <c r="AV726" s="30" t="s">
        <v>119</v>
      </c>
      <c r="AW726" s="30"/>
      <c r="AX726" s="30" t="s">
        <v>119</v>
      </c>
      <c r="AY726" s="30"/>
      <c r="AZ726" s="30" t="s">
        <v>119</v>
      </c>
      <c r="BA726" s="30"/>
      <c r="BB726" s="30"/>
      <c r="BC726" s="30" t="s">
        <v>119</v>
      </c>
      <c r="BD726" s="30"/>
      <c r="BE726" s="30"/>
      <c r="BF726" s="30"/>
      <c r="BG726" s="30"/>
      <c r="BH726" s="30" t="s">
        <v>119</v>
      </c>
      <c r="BI726" s="30"/>
      <c r="BJ726" s="30"/>
      <c r="BK726" s="30"/>
      <c r="BL726" s="30"/>
      <c r="BM726" s="30"/>
      <c r="BN726" s="30"/>
      <c r="BO726" s="30"/>
      <c r="BP726" s="30"/>
      <c r="BQ726" s="30"/>
      <c r="BR726" s="30"/>
      <c r="BS726" s="30"/>
      <c r="BT726" s="30"/>
      <c r="BU726" s="30"/>
      <c r="BV726" s="30"/>
      <c r="BW726" s="30"/>
      <c r="BX726" s="31"/>
      <c r="BY726" s="31"/>
      <c r="BZ726" s="31"/>
      <c r="CA726" s="31"/>
      <c r="CB726" s="31"/>
      <c r="CC726" s="31"/>
      <c r="CD726" s="31"/>
      <c r="CE726" s="31"/>
      <c r="CF726" s="31"/>
      <c r="CG726" s="31"/>
      <c r="CH726" s="31"/>
      <c r="CI726" s="31"/>
      <c r="CJ726" s="31"/>
      <c r="CK726" s="31"/>
      <c r="CL726" s="31"/>
      <c r="CM726" s="31"/>
      <c r="CN726" s="31"/>
      <c r="CO726" s="31"/>
      <c r="CP726" s="31"/>
      <c r="CQ726" s="31"/>
      <c r="CR726" s="31"/>
      <c r="CS726" s="31"/>
      <c r="CT726" s="31"/>
      <c r="CU726" s="31"/>
      <c r="CV726" s="31"/>
      <c r="CW726" s="31"/>
      <c r="CX726" s="31"/>
      <c r="CY726" s="31"/>
      <c r="CZ726" s="31"/>
      <c r="DA726" s="31"/>
      <c r="DB726" s="31"/>
      <c r="DC726" s="31"/>
      <c r="DD726" s="31"/>
      <c r="DE726" s="31"/>
      <c r="DF726" s="31"/>
      <c r="DG726" s="31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</row>
    <row r="727" s="29" customFormat="true" ht="12.85" hidden="false" customHeight="false" outlineLevel="0" collapsed="false">
      <c r="A727" s="19" t="n">
        <v>297</v>
      </c>
      <c r="B727" s="19" t="s">
        <v>564</v>
      </c>
      <c r="C727" s="19"/>
      <c r="D727" s="19"/>
      <c r="E727" s="19"/>
      <c r="F727" s="21"/>
      <c r="G727" s="19"/>
      <c r="H727" s="22"/>
      <c r="I727" s="19"/>
      <c r="J727" s="19"/>
      <c r="K727" s="19"/>
      <c r="L727" s="19"/>
      <c r="M727" s="23"/>
      <c r="N727" s="23"/>
      <c r="O727" s="23"/>
      <c r="P727" s="19"/>
      <c r="Q727" s="61"/>
      <c r="R727" s="50"/>
      <c r="S727" s="19"/>
      <c r="T727" s="19"/>
      <c r="U727" s="19"/>
      <c r="V727" s="19"/>
      <c r="W727" s="19"/>
      <c r="X727" s="19"/>
      <c r="Y727" s="19"/>
      <c r="Z727" s="19"/>
      <c r="AA727" s="19"/>
      <c r="AB727" s="19"/>
      <c r="AC727" s="26"/>
      <c r="AD727" s="46"/>
      <c r="AE727" s="25"/>
      <c r="AF727" s="28"/>
      <c r="AG727" s="19"/>
      <c r="AH727" s="29" t="s">
        <v>259</v>
      </c>
      <c r="AJ727" s="29" t="n">
        <v>4</v>
      </c>
      <c r="AK727" s="30"/>
      <c r="AL727" s="30"/>
      <c r="AM727" s="30"/>
      <c r="AN727" s="30"/>
      <c r="AO727" s="30" t="s">
        <v>119</v>
      </c>
      <c r="AP727" s="30"/>
      <c r="AQ727" s="30" t="s">
        <v>119</v>
      </c>
      <c r="AR727" s="30"/>
      <c r="AS727" s="30" t="s">
        <v>119</v>
      </c>
      <c r="AT727" s="30"/>
      <c r="AU727" s="30"/>
      <c r="AV727" s="30" t="s">
        <v>119</v>
      </c>
      <c r="AW727" s="30"/>
      <c r="AX727" s="30" t="s">
        <v>119</v>
      </c>
      <c r="AY727" s="30"/>
      <c r="AZ727" s="30" t="s">
        <v>119</v>
      </c>
      <c r="BA727" s="30"/>
      <c r="BB727" s="30"/>
      <c r="BC727" s="30" t="s">
        <v>119</v>
      </c>
      <c r="BD727" s="30"/>
      <c r="BE727" s="30"/>
      <c r="BF727" s="30"/>
      <c r="BG727" s="30"/>
      <c r="BH727" s="30" t="s">
        <v>119</v>
      </c>
      <c r="BI727" s="30"/>
      <c r="BJ727" s="30"/>
      <c r="BK727" s="30"/>
      <c r="BL727" s="30"/>
      <c r="BM727" s="30"/>
      <c r="BN727" s="30"/>
      <c r="BO727" s="30"/>
      <c r="BP727" s="30"/>
      <c r="BQ727" s="30"/>
      <c r="BR727" s="30"/>
      <c r="BS727" s="30"/>
      <c r="BT727" s="30"/>
      <c r="BU727" s="30"/>
      <c r="BV727" s="30"/>
      <c r="BW727" s="30"/>
      <c r="BX727" s="31"/>
      <c r="BY727" s="31"/>
      <c r="BZ727" s="31"/>
      <c r="CA727" s="31"/>
      <c r="CB727" s="31"/>
      <c r="CC727" s="31"/>
      <c r="CD727" s="31"/>
      <c r="CE727" s="31"/>
      <c r="CF727" s="31"/>
      <c r="CG727" s="31"/>
      <c r="CH727" s="31"/>
      <c r="CI727" s="31"/>
      <c r="CJ727" s="31"/>
      <c r="CK727" s="31"/>
      <c r="CL727" s="31"/>
      <c r="CM727" s="31"/>
      <c r="CN727" s="31"/>
      <c r="CO727" s="31"/>
      <c r="CP727" s="31"/>
      <c r="CQ727" s="31"/>
      <c r="CR727" s="31"/>
      <c r="CS727" s="31"/>
      <c r="CT727" s="31"/>
      <c r="CU727" s="31"/>
      <c r="CV727" s="31"/>
      <c r="CW727" s="31"/>
      <c r="CX727" s="31"/>
      <c r="CY727" s="31"/>
      <c r="CZ727" s="31"/>
      <c r="DA727" s="31"/>
      <c r="DB727" s="31"/>
      <c r="DC727" s="31"/>
      <c r="DD727" s="31"/>
      <c r="DE727" s="31"/>
      <c r="DF727" s="31"/>
      <c r="DG727" s="31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</row>
    <row r="728" s="29" customFormat="true" ht="12.85" hidden="false" customHeight="false" outlineLevel="0" collapsed="false">
      <c r="A728" s="19" t="n">
        <v>298</v>
      </c>
      <c r="B728" s="19" t="s">
        <v>565</v>
      </c>
      <c r="C728" s="19" t="s">
        <v>538</v>
      </c>
      <c r="D728" s="19" t="s">
        <v>168</v>
      </c>
      <c r="E728" s="19" t="n">
        <v>64</v>
      </c>
      <c r="F728" s="21" t="n">
        <v>96</v>
      </c>
      <c r="G728" s="19" t="n">
        <v>3.99</v>
      </c>
      <c r="H728" s="22" t="n">
        <v>5.985</v>
      </c>
      <c r="I728" s="19" t="n">
        <v>1.6002</v>
      </c>
      <c r="J728" s="19" t="n">
        <v>1.6002</v>
      </c>
      <c r="K728" s="19" t="n">
        <v>1.2</v>
      </c>
      <c r="L728" s="19" t="n">
        <v>5</v>
      </c>
      <c r="M728" s="23" t="n">
        <v>2.4003</v>
      </c>
      <c r="N728" s="23" t="n">
        <v>2.4003</v>
      </c>
      <c r="O728" s="23" t="n">
        <v>1.8</v>
      </c>
      <c r="P728" s="19" t="n">
        <v>636</v>
      </c>
      <c r="Q728" s="61" t="n">
        <v>6500</v>
      </c>
      <c r="R728" s="50" t="n">
        <v>16500</v>
      </c>
      <c r="S728" s="19" t="s">
        <v>114</v>
      </c>
      <c r="T728" s="19"/>
      <c r="U728" s="19" t="s">
        <v>235</v>
      </c>
      <c r="V728" s="19"/>
      <c r="W728" s="19"/>
      <c r="X728" s="19"/>
      <c r="Y728" s="19" t="n">
        <v>180000</v>
      </c>
      <c r="Z728" s="19" t="n">
        <v>5800</v>
      </c>
      <c r="AA728" s="19" t="n">
        <v>4</v>
      </c>
      <c r="AB728" s="19" t="s">
        <v>256</v>
      </c>
      <c r="AC728" s="26" t="s">
        <v>542</v>
      </c>
      <c r="AD728" s="46" t="n">
        <v>49000</v>
      </c>
      <c r="AE728" s="25" t="s">
        <v>182</v>
      </c>
      <c r="AF728" s="28"/>
      <c r="AG728" s="19" t="n">
        <v>3333</v>
      </c>
      <c r="AH728" s="29" t="s">
        <v>118</v>
      </c>
      <c r="AJ728" s="29" t="n">
        <v>8</v>
      </c>
      <c r="AK728" s="30"/>
      <c r="AL728" s="30"/>
      <c r="AM728" s="30"/>
      <c r="AN728" s="30"/>
      <c r="AO728" s="30" t="s">
        <v>119</v>
      </c>
      <c r="AP728" s="30" t="s">
        <v>119</v>
      </c>
      <c r="AQ728" s="30" t="s">
        <v>119</v>
      </c>
      <c r="AR728" s="30"/>
      <c r="AS728" s="30"/>
      <c r="AT728" s="30"/>
      <c r="AU728" s="30"/>
      <c r="AV728" s="30" t="s">
        <v>119</v>
      </c>
      <c r="AW728" s="30" t="s">
        <v>119</v>
      </c>
      <c r="AX728" s="30" t="s">
        <v>119</v>
      </c>
      <c r="AY728" s="30"/>
      <c r="AZ728" s="30"/>
      <c r="BA728" s="30"/>
      <c r="BB728" s="30"/>
      <c r="BC728" s="30"/>
      <c r="BD728" s="30"/>
      <c r="BE728" s="30"/>
      <c r="BF728" s="30"/>
      <c r="BG728" s="30"/>
      <c r="BH728" s="30" t="s">
        <v>119</v>
      </c>
      <c r="BI728" s="30"/>
      <c r="BJ728" s="30"/>
      <c r="BK728" s="30"/>
      <c r="BL728" s="30"/>
      <c r="BM728" s="30" t="s">
        <v>119</v>
      </c>
      <c r="BN728" s="30" t="s">
        <v>119</v>
      </c>
      <c r="BO728" s="30"/>
      <c r="BP728" s="30"/>
      <c r="BQ728" s="30"/>
      <c r="BR728" s="30"/>
      <c r="BS728" s="30"/>
      <c r="BT728" s="30" t="s">
        <v>119</v>
      </c>
      <c r="BU728" s="30"/>
      <c r="BV728" s="30"/>
      <c r="BW728" s="30"/>
      <c r="BX728" s="31" t="s">
        <v>119</v>
      </c>
      <c r="BY728" s="31" t="s">
        <v>119</v>
      </c>
      <c r="BZ728" s="31" t="s">
        <v>119</v>
      </c>
      <c r="CA728" s="31" t="s">
        <v>119</v>
      </c>
      <c r="CB728" s="31" t="s">
        <v>119</v>
      </c>
      <c r="CC728" s="31" t="s">
        <v>119</v>
      </c>
      <c r="CD728" s="31"/>
      <c r="CE728" s="31"/>
      <c r="CF728" s="31"/>
      <c r="CG728" s="31" t="s">
        <v>119</v>
      </c>
      <c r="CH728" s="31" t="s">
        <v>119</v>
      </c>
      <c r="CI728" s="31" t="s">
        <v>119</v>
      </c>
      <c r="CJ728" s="31" t="s">
        <v>119</v>
      </c>
      <c r="CK728" s="31" t="s">
        <v>119</v>
      </c>
      <c r="CL728" s="31" t="s">
        <v>119</v>
      </c>
      <c r="CM728" s="31" t="s">
        <v>119</v>
      </c>
      <c r="CN728" s="31" t="s">
        <v>119</v>
      </c>
      <c r="CO728" s="31" t="s">
        <v>119</v>
      </c>
      <c r="CP728" s="31" t="s">
        <v>119</v>
      </c>
      <c r="CQ728" s="31" t="s">
        <v>119</v>
      </c>
      <c r="CR728" s="31" t="s">
        <v>119</v>
      </c>
      <c r="CS728" s="31" t="s">
        <v>119</v>
      </c>
      <c r="CT728" s="31" t="s">
        <v>119</v>
      </c>
      <c r="CU728" s="31" t="s">
        <v>119</v>
      </c>
      <c r="CV728" s="31" t="s">
        <v>119</v>
      </c>
      <c r="CW728" s="31" t="s">
        <v>119</v>
      </c>
      <c r="CX728" s="31"/>
      <c r="CY728" s="31"/>
      <c r="CZ728" s="31"/>
      <c r="DA728" s="31"/>
      <c r="DB728" s="31"/>
      <c r="DC728" s="31"/>
      <c r="DD728" s="31"/>
      <c r="DE728" s="31"/>
      <c r="DF728" s="31"/>
      <c r="DG728" s="31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</row>
    <row r="729" s="29" customFormat="true" ht="12.85" hidden="false" customHeight="false" outlineLevel="0" collapsed="false">
      <c r="A729" s="19" t="n">
        <v>298</v>
      </c>
      <c r="B729" s="19" t="s">
        <v>565</v>
      </c>
      <c r="C729" s="19"/>
      <c r="D729" s="19"/>
      <c r="E729" s="19"/>
      <c r="F729" s="21"/>
      <c r="G729" s="19"/>
      <c r="H729" s="22"/>
      <c r="I729" s="19"/>
      <c r="J729" s="19"/>
      <c r="K729" s="19"/>
      <c r="L729" s="19"/>
      <c r="M729" s="23"/>
      <c r="N729" s="23"/>
      <c r="O729" s="23"/>
      <c r="P729" s="19"/>
      <c r="Q729" s="61"/>
      <c r="R729" s="50"/>
      <c r="S729" s="19"/>
      <c r="T729" s="19"/>
      <c r="U729" s="19"/>
      <c r="V729" s="19"/>
      <c r="W729" s="19"/>
      <c r="X729" s="19"/>
      <c r="Y729" s="19"/>
      <c r="Z729" s="19"/>
      <c r="AA729" s="19"/>
      <c r="AB729" s="19"/>
      <c r="AC729" s="26"/>
      <c r="AD729" s="46"/>
      <c r="AE729" s="25"/>
      <c r="AF729" s="28"/>
      <c r="AG729" s="19"/>
      <c r="AH729" s="29" t="s">
        <v>258</v>
      </c>
      <c r="AJ729" s="29" t="n">
        <v>2</v>
      </c>
      <c r="AK729" s="30"/>
      <c r="AL729" s="30"/>
      <c r="AM729" s="30"/>
      <c r="AN729" s="30" t="s">
        <v>119</v>
      </c>
      <c r="AO729" s="30" t="s">
        <v>119</v>
      </c>
      <c r="AP729" s="30" t="s">
        <v>119</v>
      </c>
      <c r="AQ729" s="30" t="s">
        <v>119</v>
      </c>
      <c r="AR729" s="30"/>
      <c r="AS729" s="30" t="s">
        <v>119</v>
      </c>
      <c r="AT729" s="30"/>
      <c r="AU729" s="30"/>
      <c r="AV729" s="30" t="s">
        <v>119</v>
      </c>
      <c r="AW729" s="30" t="s">
        <v>119</v>
      </c>
      <c r="AX729" s="30" t="s">
        <v>119</v>
      </c>
      <c r="AY729" s="30"/>
      <c r="AZ729" s="30" t="s">
        <v>119</v>
      </c>
      <c r="BA729" s="30"/>
      <c r="BB729" s="30"/>
      <c r="BC729" s="30"/>
      <c r="BD729" s="30"/>
      <c r="BE729" s="30"/>
      <c r="BF729" s="30"/>
      <c r="BG729" s="30" t="s">
        <v>119</v>
      </c>
      <c r="BH729" s="30" t="s">
        <v>119</v>
      </c>
      <c r="BI729" s="30"/>
      <c r="BJ729" s="30"/>
      <c r="BK729" s="30"/>
      <c r="BL729" s="30"/>
      <c r="BM729" s="30"/>
      <c r="BN729" s="30"/>
      <c r="BO729" s="30"/>
      <c r="BP729" s="30"/>
      <c r="BQ729" s="30"/>
      <c r="BR729" s="30"/>
      <c r="BS729" s="30"/>
      <c r="BT729" s="30"/>
      <c r="BU729" s="30"/>
      <c r="BV729" s="30"/>
      <c r="BW729" s="30"/>
      <c r="BX729" s="31"/>
      <c r="BY729" s="31"/>
      <c r="BZ729" s="31"/>
      <c r="CA729" s="31"/>
      <c r="CB729" s="31"/>
      <c r="CC729" s="31"/>
      <c r="CD729" s="31"/>
      <c r="CE729" s="31"/>
      <c r="CF729" s="31"/>
      <c r="CG729" s="31"/>
      <c r="CH729" s="31"/>
      <c r="CI729" s="31"/>
      <c r="CJ729" s="31"/>
      <c r="CK729" s="31"/>
      <c r="CL729" s="31"/>
      <c r="CM729" s="31"/>
      <c r="CN729" s="31"/>
      <c r="CO729" s="31"/>
      <c r="CP729" s="31"/>
      <c r="CQ729" s="31"/>
      <c r="CR729" s="31"/>
      <c r="CS729" s="31"/>
      <c r="CT729" s="31"/>
      <c r="CU729" s="31"/>
      <c r="CV729" s="31"/>
      <c r="CW729" s="31"/>
      <c r="CX729" s="31"/>
      <c r="CY729" s="31"/>
      <c r="CZ729" s="31"/>
      <c r="DA729" s="31"/>
      <c r="DB729" s="31"/>
      <c r="DC729" s="31"/>
      <c r="DD729" s="31"/>
      <c r="DE729" s="31"/>
      <c r="DF729" s="31"/>
      <c r="DG729" s="31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</row>
    <row r="730" s="29" customFormat="true" ht="12.85" hidden="false" customHeight="false" outlineLevel="0" collapsed="false">
      <c r="A730" s="19" t="n">
        <v>298</v>
      </c>
      <c r="B730" s="19" t="s">
        <v>565</v>
      </c>
      <c r="C730" s="19"/>
      <c r="D730" s="19"/>
      <c r="E730" s="19"/>
      <c r="F730" s="21"/>
      <c r="G730" s="19"/>
      <c r="H730" s="22"/>
      <c r="I730" s="19"/>
      <c r="J730" s="19"/>
      <c r="K730" s="19"/>
      <c r="L730" s="19"/>
      <c r="M730" s="23"/>
      <c r="N730" s="23"/>
      <c r="O730" s="23"/>
      <c r="P730" s="19"/>
      <c r="Q730" s="61"/>
      <c r="R730" s="50"/>
      <c r="S730" s="19"/>
      <c r="T730" s="19"/>
      <c r="U730" s="19"/>
      <c r="V730" s="19"/>
      <c r="W730" s="19"/>
      <c r="X730" s="19"/>
      <c r="Y730" s="19"/>
      <c r="Z730" s="19"/>
      <c r="AA730" s="19"/>
      <c r="AB730" s="19"/>
      <c r="AC730" s="26"/>
      <c r="AD730" s="46"/>
      <c r="AE730" s="25"/>
      <c r="AF730" s="28"/>
      <c r="AG730" s="19"/>
      <c r="AH730" s="29" t="s">
        <v>120</v>
      </c>
      <c r="AJ730" s="29" t="n">
        <v>2</v>
      </c>
      <c r="AK730" s="30" t="s">
        <v>119</v>
      </c>
      <c r="AL730" s="30" t="s">
        <v>119</v>
      </c>
      <c r="AM730" s="30"/>
      <c r="AN730" s="30" t="s">
        <v>119</v>
      </c>
      <c r="AO730" s="30" t="s">
        <v>119</v>
      </c>
      <c r="AP730" s="30" t="s">
        <v>119</v>
      </c>
      <c r="AQ730" s="30" t="s">
        <v>119</v>
      </c>
      <c r="AR730" s="30"/>
      <c r="AS730" s="30" t="s">
        <v>119</v>
      </c>
      <c r="AT730" s="30"/>
      <c r="AU730" s="30"/>
      <c r="AV730" s="30" t="s">
        <v>119</v>
      </c>
      <c r="AW730" s="30" t="s">
        <v>119</v>
      </c>
      <c r="AX730" s="30" t="s">
        <v>119</v>
      </c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30" t="s">
        <v>119</v>
      </c>
      <c r="BN730" s="30" t="s">
        <v>119</v>
      </c>
      <c r="BO730" s="30"/>
      <c r="BP730" s="30"/>
      <c r="BQ730" s="30"/>
      <c r="BR730" s="30"/>
      <c r="BS730" s="30"/>
      <c r="BT730" s="30" t="s">
        <v>119</v>
      </c>
      <c r="BU730" s="30"/>
      <c r="BV730" s="30"/>
      <c r="BW730" s="30"/>
      <c r="BX730" s="31"/>
      <c r="BY730" s="31"/>
      <c r="BZ730" s="31"/>
      <c r="CA730" s="31"/>
      <c r="CB730" s="31"/>
      <c r="CC730" s="31"/>
      <c r="CD730" s="31"/>
      <c r="CE730" s="31"/>
      <c r="CF730" s="31"/>
      <c r="CG730" s="31"/>
      <c r="CH730" s="31"/>
      <c r="CI730" s="31"/>
      <c r="CJ730" s="31"/>
      <c r="CK730" s="31"/>
      <c r="CL730" s="31"/>
      <c r="CM730" s="31"/>
      <c r="CN730" s="31"/>
      <c r="CO730" s="31"/>
      <c r="CP730" s="31"/>
      <c r="CQ730" s="31"/>
      <c r="CR730" s="31"/>
      <c r="CS730" s="31"/>
      <c r="CT730" s="31"/>
      <c r="CU730" s="31"/>
      <c r="CV730" s="31"/>
      <c r="CW730" s="31"/>
      <c r="CX730" s="31"/>
      <c r="CY730" s="31"/>
      <c r="CZ730" s="31"/>
      <c r="DA730" s="31"/>
      <c r="DB730" s="31"/>
      <c r="DC730" s="31"/>
      <c r="DD730" s="31"/>
      <c r="DE730" s="31"/>
      <c r="DF730" s="31"/>
      <c r="DG730" s="31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</row>
    <row r="731" s="29" customFormat="true" ht="12.85" hidden="false" customHeight="false" outlineLevel="0" collapsed="false">
      <c r="A731" s="19" t="n">
        <v>298</v>
      </c>
      <c r="B731" s="19" t="s">
        <v>565</v>
      </c>
      <c r="C731" s="19"/>
      <c r="D731" s="19"/>
      <c r="E731" s="19"/>
      <c r="F731" s="21"/>
      <c r="G731" s="19"/>
      <c r="H731" s="22"/>
      <c r="I731" s="19"/>
      <c r="J731" s="19"/>
      <c r="K731" s="19"/>
      <c r="L731" s="19"/>
      <c r="M731" s="23"/>
      <c r="N731" s="23"/>
      <c r="O731" s="23"/>
      <c r="P731" s="19"/>
      <c r="Q731" s="61"/>
      <c r="R731" s="50"/>
      <c r="S731" s="19"/>
      <c r="T731" s="19"/>
      <c r="U731" s="19"/>
      <c r="V731" s="19"/>
      <c r="W731" s="19"/>
      <c r="X731" s="19"/>
      <c r="Y731" s="19"/>
      <c r="Z731" s="19"/>
      <c r="AA731" s="19"/>
      <c r="AB731" s="19"/>
      <c r="AC731" s="26"/>
      <c r="AD731" s="46"/>
      <c r="AE731" s="25"/>
      <c r="AF731" s="28"/>
      <c r="AG731" s="19"/>
      <c r="AH731" s="29" t="s">
        <v>259</v>
      </c>
      <c r="AJ731" s="29" t="n">
        <v>2</v>
      </c>
      <c r="AK731" s="30"/>
      <c r="AL731" s="30"/>
      <c r="AM731" s="30"/>
      <c r="AN731" s="30" t="s">
        <v>119</v>
      </c>
      <c r="AO731" s="30" t="s">
        <v>119</v>
      </c>
      <c r="AP731" s="30" t="s">
        <v>119</v>
      </c>
      <c r="AQ731" s="30" t="s">
        <v>119</v>
      </c>
      <c r="AR731" s="30"/>
      <c r="AS731" s="30" t="s">
        <v>119</v>
      </c>
      <c r="AT731" s="30"/>
      <c r="AU731" s="30"/>
      <c r="AV731" s="30" t="s">
        <v>119</v>
      </c>
      <c r="AW731" s="30" t="s">
        <v>119</v>
      </c>
      <c r="AX731" s="30" t="s">
        <v>119</v>
      </c>
      <c r="AY731" s="30"/>
      <c r="AZ731" s="30" t="s">
        <v>119</v>
      </c>
      <c r="BA731" s="30"/>
      <c r="BB731" s="30"/>
      <c r="BC731" s="30"/>
      <c r="BD731" s="30"/>
      <c r="BE731" s="30"/>
      <c r="BF731" s="30"/>
      <c r="BG731" s="30" t="s">
        <v>119</v>
      </c>
      <c r="BH731" s="30" t="s">
        <v>119</v>
      </c>
      <c r="BI731" s="30"/>
      <c r="BJ731" s="30"/>
      <c r="BK731" s="30"/>
      <c r="BL731" s="30"/>
      <c r="BM731" s="30"/>
      <c r="BN731" s="30"/>
      <c r="BO731" s="30"/>
      <c r="BP731" s="30"/>
      <c r="BQ731" s="30"/>
      <c r="BR731" s="30"/>
      <c r="BS731" s="30"/>
      <c r="BT731" s="30"/>
      <c r="BU731" s="30"/>
      <c r="BV731" s="30"/>
      <c r="BW731" s="30"/>
      <c r="BX731" s="31"/>
      <c r="BY731" s="31"/>
      <c r="BZ731" s="31"/>
      <c r="CA731" s="31"/>
      <c r="CB731" s="31"/>
      <c r="CC731" s="31"/>
      <c r="CD731" s="31"/>
      <c r="CE731" s="31"/>
      <c r="CF731" s="31"/>
      <c r="CG731" s="31"/>
      <c r="CH731" s="31"/>
      <c r="CI731" s="31"/>
      <c r="CJ731" s="31"/>
      <c r="CK731" s="31"/>
      <c r="CL731" s="31"/>
      <c r="CM731" s="31"/>
      <c r="CN731" s="31"/>
      <c r="CO731" s="31"/>
      <c r="CP731" s="31"/>
      <c r="CQ731" s="31"/>
      <c r="CR731" s="31"/>
      <c r="CS731" s="31"/>
      <c r="CT731" s="31"/>
      <c r="CU731" s="31"/>
      <c r="CV731" s="31"/>
      <c r="CW731" s="31"/>
      <c r="CX731" s="31"/>
      <c r="CY731" s="31"/>
      <c r="CZ731" s="31"/>
      <c r="DA731" s="31"/>
      <c r="DB731" s="31"/>
      <c r="DC731" s="31"/>
      <c r="DD731" s="31"/>
      <c r="DE731" s="31"/>
      <c r="DF731" s="31"/>
      <c r="DG731" s="31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</row>
    <row r="732" s="29" customFormat="true" ht="12.85" hidden="false" customHeight="false" outlineLevel="0" collapsed="false">
      <c r="A732" s="19" t="n">
        <v>298</v>
      </c>
      <c r="B732" s="19" t="s">
        <v>565</v>
      </c>
      <c r="C732" s="19"/>
      <c r="D732" s="19"/>
      <c r="E732" s="19"/>
      <c r="F732" s="21"/>
      <c r="G732" s="19"/>
      <c r="H732" s="22"/>
      <c r="I732" s="19"/>
      <c r="J732" s="19"/>
      <c r="K732" s="19"/>
      <c r="L732" s="19"/>
      <c r="M732" s="23"/>
      <c r="N732" s="23"/>
      <c r="O732" s="23"/>
      <c r="P732" s="19"/>
      <c r="Q732" s="61"/>
      <c r="R732" s="50"/>
      <c r="S732" s="19"/>
      <c r="T732" s="19"/>
      <c r="U732" s="19"/>
      <c r="V732" s="19"/>
      <c r="W732" s="19"/>
      <c r="X732" s="19"/>
      <c r="Y732" s="19"/>
      <c r="Z732" s="19"/>
      <c r="AA732" s="19"/>
      <c r="AB732" s="19"/>
      <c r="AC732" s="26"/>
      <c r="AD732" s="46"/>
      <c r="AE732" s="25"/>
      <c r="AF732" s="28"/>
      <c r="AG732" s="19"/>
      <c r="AH732" s="29" t="s">
        <v>189</v>
      </c>
      <c r="AJ732" s="29" t="n">
        <v>2</v>
      </c>
      <c r="AK732" s="30" t="s">
        <v>119</v>
      </c>
      <c r="AL732" s="30" t="s">
        <v>119</v>
      </c>
      <c r="AM732" s="30"/>
      <c r="AN732" s="30" t="s">
        <v>119</v>
      </c>
      <c r="AO732" s="30" t="s">
        <v>119</v>
      </c>
      <c r="AP732" s="30" t="s">
        <v>119</v>
      </c>
      <c r="AQ732" s="30" t="s">
        <v>119</v>
      </c>
      <c r="AR732" s="30"/>
      <c r="AS732" s="30" t="s">
        <v>119</v>
      </c>
      <c r="AT732" s="30"/>
      <c r="AU732" s="30"/>
      <c r="AV732" s="30" t="s">
        <v>119</v>
      </c>
      <c r="AW732" s="30" t="s">
        <v>119</v>
      </c>
      <c r="AX732" s="30" t="s">
        <v>119</v>
      </c>
      <c r="AY732" s="30"/>
      <c r="AZ732" s="30" t="s">
        <v>119</v>
      </c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30"/>
      <c r="BQ732" s="30"/>
      <c r="BR732" s="30"/>
      <c r="BS732" s="30"/>
      <c r="BT732" s="30"/>
      <c r="BU732" s="30"/>
      <c r="BV732" s="30"/>
      <c r="BW732" s="30"/>
      <c r="BX732" s="31"/>
      <c r="BY732" s="31"/>
      <c r="BZ732" s="31"/>
      <c r="CA732" s="31"/>
      <c r="CB732" s="31"/>
      <c r="CC732" s="31"/>
      <c r="CD732" s="31"/>
      <c r="CE732" s="31"/>
      <c r="CF732" s="31"/>
      <c r="CG732" s="31"/>
      <c r="CH732" s="31"/>
      <c r="CI732" s="31"/>
      <c r="CJ732" s="31"/>
      <c r="CK732" s="31"/>
      <c r="CL732" s="31"/>
      <c r="CM732" s="31"/>
      <c r="CN732" s="31"/>
      <c r="CO732" s="31"/>
      <c r="CP732" s="31"/>
      <c r="CQ732" s="31"/>
      <c r="CR732" s="31"/>
      <c r="CS732" s="31"/>
      <c r="CT732" s="31"/>
      <c r="CU732" s="31"/>
      <c r="CV732" s="31"/>
      <c r="CW732" s="31"/>
      <c r="CX732" s="31"/>
      <c r="CY732" s="31"/>
      <c r="CZ732" s="31"/>
      <c r="DA732" s="31"/>
      <c r="DB732" s="31"/>
      <c r="DC732" s="31"/>
      <c r="DD732" s="31"/>
      <c r="DE732" s="31"/>
      <c r="DF732" s="31"/>
      <c r="DG732" s="31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</row>
    <row r="733" s="29" customFormat="true" ht="12.85" hidden="false" customHeight="false" outlineLevel="0" collapsed="false">
      <c r="A733" s="19" t="n">
        <v>298</v>
      </c>
      <c r="B733" s="19" t="s">
        <v>565</v>
      </c>
      <c r="C733" s="19"/>
      <c r="D733" s="19"/>
      <c r="E733" s="19"/>
      <c r="F733" s="21"/>
      <c r="G733" s="19"/>
      <c r="H733" s="22"/>
      <c r="I733" s="19"/>
      <c r="J733" s="19"/>
      <c r="K733" s="19"/>
      <c r="L733" s="19"/>
      <c r="M733" s="23"/>
      <c r="N733" s="23"/>
      <c r="O733" s="23"/>
      <c r="P733" s="19"/>
      <c r="Q733" s="61"/>
      <c r="R733" s="50"/>
      <c r="S733" s="19"/>
      <c r="T733" s="19"/>
      <c r="U733" s="19"/>
      <c r="V733" s="19"/>
      <c r="W733" s="19"/>
      <c r="X733" s="19"/>
      <c r="Y733" s="19"/>
      <c r="Z733" s="19"/>
      <c r="AA733" s="19"/>
      <c r="AB733" s="19"/>
      <c r="AC733" s="26"/>
      <c r="AD733" s="46"/>
      <c r="AE733" s="25"/>
      <c r="AF733" s="28"/>
      <c r="AG733" s="19"/>
      <c r="AH733" s="29" t="s">
        <v>190</v>
      </c>
      <c r="AJ733" s="29" t="n">
        <v>2</v>
      </c>
      <c r="AK733" s="30" t="s">
        <v>119</v>
      </c>
      <c r="AL733" s="30" t="s">
        <v>119</v>
      </c>
      <c r="AM733" s="30"/>
      <c r="AN733" s="30" t="s">
        <v>119</v>
      </c>
      <c r="AO733" s="30" t="s">
        <v>119</v>
      </c>
      <c r="AP733" s="30" t="s">
        <v>119</v>
      </c>
      <c r="AQ733" s="30" t="s">
        <v>119</v>
      </c>
      <c r="AR733" s="30"/>
      <c r="AS733" s="30" t="s">
        <v>119</v>
      </c>
      <c r="AT733" s="30"/>
      <c r="AU733" s="30"/>
      <c r="AV733" s="30" t="s">
        <v>119</v>
      </c>
      <c r="AW733" s="30" t="s">
        <v>119</v>
      </c>
      <c r="AX733" s="30" t="s">
        <v>119</v>
      </c>
      <c r="AY733" s="30"/>
      <c r="AZ733" s="30" t="s">
        <v>119</v>
      </c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30"/>
      <c r="BQ733" s="30"/>
      <c r="BR733" s="30"/>
      <c r="BS733" s="30"/>
      <c r="BT733" s="30"/>
      <c r="BU733" s="30"/>
      <c r="BV733" s="30"/>
      <c r="BW733" s="30"/>
      <c r="BX733" s="31"/>
      <c r="BY733" s="31"/>
      <c r="BZ733" s="31"/>
      <c r="CA733" s="31"/>
      <c r="CB733" s="31"/>
      <c r="CC733" s="31"/>
      <c r="CD733" s="31"/>
      <c r="CE733" s="31"/>
      <c r="CF733" s="31"/>
      <c r="CG733" s="31"/>
      <c r="CH733" s="31"/>
      <c r="CI733" s="31"/>
      <c r="CJ733" s="31"/>
      <c r="CK733" s="31"/>
      <c r="CL733" s="31"/>
      <c r="CM733" s="31"/>
      <c r="CN733" s="31"/>
      <c r="CO733" s="31"/>
      <c r="CP733" s="31"/>
      <c r="CQ733" s="31"/>
      <c r="CR733" s="31"/>
      <c r="CS733" s="31"/>
      <c r="CT733" s="31"/>
      <c r="CU733" s="31"/>
      <c r="CV733" s="31"/>
      <c r="CW733" s="31"/>
      <c r="CX733" s="31"/>
      <c r="CY733" s="31"/>
      <c r="CZ733" s="31"/>
      <c r="DA733" s="31"/>
      <c r="DB733" s="31"/>
      <c r="DC733" s="31"/>
      <c r="DD733" s="31"/>
      <c r="DE733" s="31"/>
      <c r="DF733" s="31"/>
      <c r="DG733" s="31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</row>
    <row r="734" s="29" customFormat="true" ht="12.85" hidden="false" customHeight="false" outlineLevel="0" collapsed="false">
      <c r="A734" s="19" t="n">
        <v>299</v>
      </c>
      <c r="B734" s="19" t="s">
        <v>273</v>
      </c>
      <c r="C734" s="19" t="s">
        <v>254</v>
      </c>
      <c r="D734" s="19" t="s">
        <v>181</v>
      </c>
      <c r="E734" s="19" t="n">
        <v>58</v>
      </c>
      <c r="F734" s="21" t="n">
        <v>87</v>
      </c>
      <c r="G734" s="19" t="n">
        <v>2.668</v>
      </c>
      <c r="H734" s="22" t="n">
        <v>4.002</v>
      </c>
      <c r="I734" s="19" t="n">
        <v>0.34884</v>
      </c>
      <c r="J734" s="19" t="n">
        <v>0.27924</v>
      </c>
      <c r="K734" s="19" t="n">
        <v>2.72916</v>
      </c>
      <c r="L734" s="19" t="n">
        <v>5</v>
      </c>
      <c r="M734" s="23" t="n">
        <v>0.52326</v>
      </c>
      <c r="N734" s="23" t="n">
        <v>0.41886</v>
      </c>
      <c r="O734" s="23" t="n">
        <v>4.09374</v>
      </c>
      <c r="P734" s="19" t="n">
        <v>1403</v>
      </c>
      <c r="Q734" s="61" t="n">
        <v>60000</v>
      </c>
      <c r="R734" s="50" t="n">
        <v>60000</v>
      </c>
      <c r="S734" s="19" t="s">
        <v>255</v>
      </c>
      <c r="T734" s="19" t="n">
        <v>5</v>
      </c>
      <c r="U734" s="19" t="s">
        <v>235</v>
      </c>
      <c r="V734" s="19"/>
      <c r="W734" s="19"/>
      <c r="X734" s="19"/>
      <c r="Y734" s="19" t="n">
        <v>150000</v>
      </c>
      <c r="Z734" s="19" t="n">
        <v>3300</v>
      </c>
      <c r="AA734" s="19" t="n">
        <v>5</v>
      </c>
      <c r="AB734" s="19" t="s">
        <v>236</v>
      </c>
      <c r="AC734" s="26" t="s">
        <v>256</v>
      </c>
      <c r="AD734" s="46" t="n">
        <v>17100</v>
      </c>
      <c r="AE734" s="25" t="s">
        <v>182</v>
      </c>
      <c r="AF734" s="28"/>
      <c r="AG734" s="19" t="n">
        <v>1000</v>
      </c>
      <c r="AH734" s="29" t="s">
        <v>118</v>
      </c>
      <c r="AJ734" s="29" t="n">
        <v>0</v>
      </c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30"/>
      <c r="BQ734" s="30"/>
      <c r="BR734" s="30"/>
      <c r="BS734" s="30"/>
      <c r="BT734" s="30"/>
      <c r="BU734" s="30"/>
      <c r="BV734" s="30"/>
      <c r="BW734" s="30"/>
      <c r="BX734" s="31" t="s">
        <v>119</v>
      </c>
      <c r="BY734" s="31" t="s">
        <v>119</v>
      </c>
      <c r="BZ734" s="31" t="s">
        <v>119</v>
      </c>
      <c r="CA734" s="31" t="s">
        <v>119</v>
      </c>
      <c r="CB734" s="31"/>
      <c r="CC734" s="31" t="s">
        <v>119</v>
      </c>
      <c r="CD734" s="31"/>
      <c r="CE734" s="31"/>
      <c r="CF734" s="31"/>
      <c r="CG734" s="31" t="s">
        <v>119</v>
      </c>
      <c r="CH734" s="31" t="s">
        <v>119</v>
      </c>
      <c r="CI734" s="31" t="s">
        <v>119</v>
      </c>
      <c r="CJ734" s="31" t="s">
        <v>119</v>
      </c>
      <c r="CK734" s="31" t="s">
        <v>119</v>
      </c>
      <c r="CL734" s="31" t="s">
        <v>119</v>
      </c>
      <c r="CM734" s="31"/>
      <c r="CN734" s="31"/>
      <c r="CO734" s="31" t="s">
        <v>119</v>
      </c>
      <c r="CP734" s="31" t="s">
        <v>119</v>
      </c>
      <c r="CQ734" s="31" t="s">
        <v>119</v>
      </c>
      <c r="CR734" s="31" t="s">
        <v>119</v>
      </c>
      <c r="CS734" s="31" t="s">
        <v>119</v>
      </c>
      <c r="CT734" s="31" t="s">
        <v>119</v>
      </c>
      <c r="CU734" s="31" t="s">
        <v>119</v>
      </c>
      <c r="CV734" s="31" t="s">
        <v>119</v>
      </c>
      <c r="CW734" s="31" t="s">
        <v>119</v>
      </c>
      <c r="CX734" s="31"/>
      <c r="CY734" s="31"/>
      <c r="CZ734" s="31"/>
      <c r="DA734" s="31"/>
      <c r="DB734" s="31"/>
      <c r="DC734" s="31"/>
      <c r="DD734" s="31"/>
      <c r="DE734" s="31"/>
      <c r="DF734" s="31"/>
      <c r="DG734" s="31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</row>
    <row r="735" s="29" customFormat="true" ht="12.85" hidden="false" customHeight="false" outlineLevel="0" collapsed="false">
      <c r="A735" s="19" t="n">
        <v>299</v>
      </c>
      <c r="B735" s="19" t="s">
        <v>273</v>
      </c>
      <c r="C735" s="19"/>
      <c r="D735" s="19"/>
      <c r="E735" s="19"/>
      <c r="F735" s="21"/>
      <c r="G735" s="19"/>
      <c r="H735" s="22"/>
      <c r="I735" s="19"/>
      <c r="J735" s="19"/>
      <c r="K735" s="19"/>
      <c r="L735" s="19"/>
      <c r="M735" s="23"/>
      <c r="N735" s="23"/>
      <c r="O735" s="23"/>
      <c r="P735" s="19"/>
      <c r="Q735" s="61"/>
      <c r="R735" s="50"/>
      <c r="S735" s="19"/>
      <c r="T735" s="19"/>
      <c r="U735" s="19"/>
      <c r="V735" s="19"/>
      <c r="W735" s="19"/>
      <c r="X735" s="19"/>
      <c r="Y735" s="19"/>
      <c r="Z735" s="19"/>
      <c r="AA735" s="19"/>
      <c r="AB735" s="19"/>
      <c r="AC735" s="26"/>
      <c r="AD735" s="46"/>
      <c r="AE735" s="25"/>
      <c r="AF735" s="28"/>
      <c r="AG735" s="19"/>
      <c r="AH735" s="29" t="s">
        <v>188</v>
      </c>
      <c r="AJ735" s="29" t="n">
        <v>2</v>
      </c>
      <c r="AK735" s="30" t="s">
        <v>119</v>
      </c>
      <c r="AL735" s="30" t="s">
        <v>119</v>
      </c>
      <c r="AM735" s="30"/>
      <c r="AN735" s="30" t="s">
        <v>119</v>
      </c>
      <c r="AO735" s="30" t="s">
        <v>119</v>
      </c>
      <c r="AP735" s="30"/>
      <c r="AQ735" s="30" t="s">
        <v>119</v>
      </c>
      <c r="AR735" s="30"/>
      <c r="AS735" s="30"/>
      <c r="AT735" s="30"/>
      <c r="AU735" s="30"/>
      <c r="AV735" s="30" t="s">
        <v>119</v>
      </c>
      <c r="AW735" s="30" t="s">
        <v>119</v>
      </c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 t="s">
        <v>119</v>
      </c>
      <c r="BI735" s="30"/>
      <c r="BJ735" s="30"/>
      <c r="BK735" s="30"/>
      <c r="BL735" s="30"/>
      <c r="BM735" s="30" t="s">
        <v>119</v>
      </c>
      <c r="BN735" s="30" t="s">
        <v>119</v>
      </c>
      <c r="BO735" s="30"/>
      <c r="BP735" s="30"/>
      <c r="BQ735" s="30"/>
      <c r="BR735" s="30"/>
      <c r="BS735" s="30"/>
      <c r="BT735" s="30" t="s">
        <v>119</v>
      </c>
      <c r="BU735" s="30"/>
      <c r="BV735" s="30"/>
      <c r="BW735" s="30"/>
      <c r="BX735" s="31"/>
      <c r="BY735" s="31"/>
      <c r="BZ735" s="31"/>
      <c r="CA735" s="31"/>
      <c r="CB735" s="31"/>
      <c r="CC735" s="31"/>
      <c r="CD735" s="31"/>
      <c r="CE735" s="31"/>
      <c r="CF735" s="31"/>
      <c r="CG735" s="31"/>
      <c r="CH735" s="31"/>
      <c r="CI735" s="31"/>
      <c r="CJ735" s="31"/>
      <c r="CK735" s="31"/>
      <c r="CL735" s="31"/>
      <c r="CM735" s="31"/>
      <c r="CN735" s="31"/>
      <c r="CO735" s="31"/>
      <c r="CP735" s="31"/>
      <c r="CQ735" s="31"/>
      <c r="CR735" s="31"/>
      <c r="CS735" s="31"/>
      <c r="CT735" s="31"/>
      <c r="CU735" s="31"/>
      <c r="CV735" s="31"/>
      <c r="CW735" s="31"/>
      <c r="CX735" s="31"/>
      <c r="CY735" s="31"/>
      <c r="CZ735" s="31"/>
      <c r="DA735" s="31"/>
      <c r="DB735" s="31"/>
      <c r="DC735" s="31"/>
      <c r="DD735" s="31"/>
      <c r="DE735" s="31"/>
      <c r="DF735" s="31"/>
      <c r="DG735" s="31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</row>
    <row r="736" s="29" customFormat="true" ht="12.85" hidden="false" customHeight="false" outlineLevel="0" collapsed="false">
      <c r="A736" s="19" t="n">
        <v>299</v>
      </c>
      <c r="B736" s="19" t="s">
        <v>273</v>
      </c>
      <c r="C736" s="19"/>
      <c r="D736" s="19"/>
      <c r="E736" s="19"/>
      <c r="F736" s="21"/>
      <c r="G736" s="19"/>
      <c r="H736" s="22"/>
      <c r="I736" s="19"/>
      <c r="J736" s="19"/>
      <c r="K736" s="19"/>
      <c r="L736" s="19"/>
      <c r="M736" s="23"/>
      <c r="N736" s="23"/>
      <c r="O736" s="23"/>
      <c r="P736" s="19"/>
      <c r="Q736" s="61"/>
      <c r="R736" s="50"/>
      <c r="S736" s="19"/>
      <c r="T736" s="19"/>
      <c r="U736" s="19"/>
      <c r="V736" s="19"/>
      <c r="W736" s="19"/>
      <c r="X736" s="19"/>
      <c r="Y736" s="19"/>
      <c r="Z736" s="19"/>
      <c r="AA736" s="19"/>
      <c r="AB736" s="19"/>
      <c r="AC736" s="26"/>
      <c r="AD736" s="46"/>
      <c r="AE736" s="25"/>
      <c r="AF736" s="28"/>
      <c r="AG736" s="19"/>
      <c r="AH736" s="29" t="s">
        <v>258</v>
      </c>
      <c r="AJ736" s="29" t="n">
        <v>2</v>
      </c>
      <c r="AK736" s="30" t="s">
        <v>119</v>
      </c>
      <c r="AL736" s="30" t="s">
        <v>119</v>
      </c>
      <c r="AM736" s="30"/>
      <c r="AN736" s="30" t="s">
        <v>119</v>
      </c>
      <c r="AO736" s="30" t="s">
        <v>119</v>
      </c>
      <c r="AP736" s="30"/>
      <c r="AQ736" s="30" t="s">
        <v>119</v>
      </c>
      <c r="AR736" s="30"/>
      <c r="AS736" s="30"/>
      <c r="AT736" s="30"/>
      <c r="AU736" s="30"/>
      <c r="AV736" s="30" t="s">
        <v>119</v>
      </c>
      <c r="AW736" s="30"/>
      <c r="AX736" s="30"/>
      <c r="AY736" s="30"/>
      <c r="AZ736" s="30" t="s">
        <v>119</v>
      </c>
      <c r="BA736" s="30" t="s">
        <v>119</v>
      </c>
      <c r="BB736" s="30"/>
      <c r="BC736" s="30"/>
      <c r="BD736" s="30"/>
      <c r="BE736" s="30"/>
      <c r="BF736" s="30"/>
      <c r="BG736" s="30"/>
      <c r="BH736" s="30" t="s">
        <v>119</v>
      </c>
      <c r="BI736" s="30"/>
      <c r="BJ736" s="30" t="s">
        <v>119</v>
      </c>
      <c r="BK736" s="30"/>
      <c r="BL736" s="30"/>
      <c r="BM736" s="30" t="s">
        <v>119</v>
      </c>
      <c r="BN736" s="30" t="s">
        <v>119</v>
      </c>
      <c r="BO736" s="30"/>
      <c r="BP736" s="30"/>
      <c r="BQ736" s="30"/>
      <c r="BR736" s="30"/>
      <c r="BS736" s="30"/>
      <c r="BT736" s="30" t="s">
        <v>119</v>
      </c>
      <c r="BU736" s="30"/>
      <c r="BV736" s="30"/>
      <c r="BW736" s="30"/>
      <c r="BX736" s="31"/>
      <c r="BY736" s="31"/>
      <c r="BZ736" s="31"/>
      <c r="CA736" s="31"/>
      <c r="CB736" s="31"/>
      <c r="CC736" s="31"/>
      <c r="CD736" s="31"/>
      <c r="CE736" s="31"/>
      <c r="CF736" s="31"/>
      <c r="CG736" s="31"/>
      <c r="CH736" s="31"/>
      <c r="CI736" s="31"/>
      <c r="CJ736" s="31"/>
      <c r="CK736" s="31"/>
      <c r="CL736" s="31"/>
      <c r="CM736" s="31"/>
      <c r="CN736" s="31"/>
      <c r="CO736" s="31"/>
      <c r="CP736" s="31"/>
      <c r="CQ736" s="31"/>
      <c r="CR736" s="31"/>
      <c r="CS736" s="31"/>
      <c r="CT736" s="31"/>
      <c r="CU736" s="31"/>
      <c r="CV736" s="31"/>
      <c r="CW736" s="31"/>
      <c r="CX736" s="31"/>
      <c r="CY736" s="31"/>
      <c r="CZ736" s="31"/>
      <c r="DA736" s="31"/>
      <c r="DB736" s="31"/>
      <c r="DC736" s="31"/>
      <c r="DD736" s="31"/>
      <c r="DE736" s="31"/>
      <c r="DF736" s="31"/>
      <c r="DG736" s="31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</row>
    <row r="737" s="29" customFormat="true" ht="12.85" hidden="false" customHeight="false" outlineLevel="0" collapsed="false">
      <c r="A737" s="19" t="n">
        <v>299</v>
      </c>
      <c r="B737" s="19" t="s">
        <v>273</v>
      </c>
      <c r="C737" s="19"/>
      <c r="D737" s="19"/>
      <c r="E737" s="19"/>
      <c r="F737" s="21"/>
      <c r="G737" s="19"/>
      <c r="H737" s="22"/>
      <c r="I737" s="19"/>
      <c r="J737" s="19"/>
      <c r="K737" s="19"/>
      <c r="L737" s="19"/>
      <c r="M737" s="23"/>
      <c r="N737" s="23"/>
      <c r="O737" s="23"/>
      <c r="P737" s="19"/>
      <c r="Q737" s="61"/>
      <c r="R737" s="50"/>
      <c r="S737" s="19"/>
      <c r="T737" s="19"/>
      <c r="U737" s="19"/>
      <c r="V737" s="19"/>
      <c r="W737" s="19"/>
      <c r="X737" s="19"/>
      <c r="Y737" s="19"/>
      <c r="Z737" s="19"/>
      <c r="AA737" s="19"/>
      <c r="AB737" s="19"/>
      <c r="AC737" s="26"/>
      <c r="AD737" s="46"/>
      <c r="AE737" s="25"/>
      <c r="AF737" s="28"/>
      <c r="AG737" s="19"/>
      <c r="AH737" s="29" t="s">
        <v>120</v>
      </c>
      <c r="AJ737" s="29" t="n">
        <v>2</v>
      </c>
      <c r="AK737" s="30" t="s">
        <v>119</v>
      </c>
      <c r="AL737" s="30" t="s">
        <v>119</v>
      </c>
      <c r="AM737" s="30" t="s">
        <v>119</v>
      </c>
      <c r="AN737" s="30" t="s">
        <v>119</v>
      </c>
      <c r="AO737" s="30" t="s">
        <v>119</v>
      </c>
      <c r="AP737" s="30"/>
      <c r="AQ737" s="30" t="s">
        <v>119</v>
      </c>
      <c r="AR737" s="30" t="s">
        <v>119</v>
      </c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30" t="s">
        <v>119</v>
      </c>
      <c r="BN737" s="30" t="s">
        <v>119</v>
      </c>
      <c r="BO737" s="30"/>
      <c r="BP737" s="30"/>
      <c r="BQ737" s="30"/>
      <c r="BR737" s="30"/>
      <c r="BS737" s="30"/>
      <c r="BT737" s="30" t="s">
        <v>119</v>
      </c>
      <c r="BU737" s="30"/>
      <c r="BV737" s="30"/>
      <c r="BW737" s="30"/>
      <c r="BX737" s="31"/>
      <c r="BY737" s="31"/>
      <c r="BZ737" s="31"/>
      <c r="CA737" s="31"/>
      <c r="CB737" s="31"/>
      <c r="CC737" s="31"/>
      <c r="CD737" s="31"/>
      <c r="CE737" s="31"/>
      <c r="CF737" s="31"/>
      <c r="CG737" s="31"/>
      <c r="CH737" s="31"/>
      <c r="CI737" s="31"/>
      <c r="CJ737" s="31"/>
      <c r="CK737" s="31"/>
      <c r="CL737" s="31"/>
      <c r="CM737" s="31"/>
      <c r="CN737" s="31"/>
      <c r="CO737" s="31"/>
      <c r="CP737" s="31"/>
      <c r="CQ737" s="31"/>
      <c r="CR737" s="31"/>
      <c r="CS737" s="31"/>
      <c r="CT737" s="31"/>
      <c r="CU737" s="31"/>
      <c r="CV737" s="31"/>
      <c r="CW737" s="31"/>
      <c r="CX737" s="31"/>
      <c r="CY737" s="31"/>
      <c r="CZ737" s="31"/>
      <c r="DA737" s="31"/>
      <c r="DB737" s="31"/>
      <c r="DC737" s="31"/>
      <c r="DD737" s="31"/>
      <c r="DE737" s="31"/>
      <c r="DF737" s="31"/>
      <c r="DG737" s="31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</row>
    <row r="738" s="29" customFormat="true" ht="12.85" hidden="false" customHeight="false" outlineLevel="0" collapsed="false">
      <c r="A738" s="19" t="n">
        <v>299</v>
      </c>
      <c r="B738" s="19" t="s">
        <v>273</v>
      </c>
      <c r="C738" s="19"/>
      <c r="D738" s="19"/>
      <c r="E738" s="19"/>
      <c r="F738" s="21"/>
      <c r="G738" s="19"/>
      <c r="H738" s="22"/>
      <c r="I738" s="19"/>
      <c r="J738" s="19"/>
      <c r="K738" s="19"/>
      <c r="L738" s="19"/>
      <c r="M738" s="23"/>
      <c r="N738" s="23"/>
      <c r="O738" s="23"/>
      <c r="P738" s="19"/>
      <c r="Q738" s="61"/>
      <c r="R738" s="50"/>
      <c r="S738" s="19"/>
      <c r="T738" s="19"/>
      <c r="U738" s="19"/>
      <c r="V738" s="19"/>
      <c r="W738" s="19"/>
      <c r="X738" s="19"/>
      <c r="Y738" s="19"/>
      <c r="Z738" s="19"/>
      <c r="AA738" s="19"/>
      <c r="AB738" s="19"/>
      <c r="AC738" s="26"/>
      <c r="AD738" s="46"/>
      <c r="AE738" s="25"/>
      <c r="AF738" s="28"/>
      <c r="AG738" s="19"/>
      <c r="AH738" s="29" t="s">
        <v>259</v>
      </c>
      <c r="AJ738" s="29" t="n">
        <v>2</v>
      </c>
      <c r="AK738" s="30" t="s">
        <v>119</v>
      </c>
      <c r="AL738" s="30" t="s">
        <v>119</v>
      </c>
      <c r="AM738" s="30"/>
      <c r="AN738" s="30" t="s">
        <v>119</v>
      </c>
      <c r="AO738" s="30" t="s">
        <v>119</v>
      </c>
      <c r="AP738" s="30"/>
      <c r="AQ738" s="30" t="s">
        <v>119</v>
      </c>
      <c r="AR738" s="30"/>
      <c r="AS738" s="30"/>
      <c r="AT738" s="30"/>
      <c r="AU738" s="30"/>
      <c r="AV738" s="30" t="s">
        <v>119</v>
      </c>
      <c r="AW738" s="30"/>
      <c r="AX738" s="30"/>
      <c r="AY738" s="30"/>
      <c r="AZ738" s="30" t="s">
        <v>119</v>
      </c>
      <c r="BA738" s="30" t="s">
        <v>119</v>
      </c>
      <c r="BB738" s="30"/>
      <c r="BC738" s="30"/>
      <c r="BD738" s="30"/>
      <c r="BE738" s="30"/>
      <c r="BF738" s="30"/>
      <c r="BG738" s="30"/>
      <c r="BH738" s="30" t="s">
        <v>119</v>
      </c>
      <c r="BI738" s="30"/>
      <c r="BJ738" s="30" t="s">
        <v>119</v>
      </c>
      <c r="BK738" s="30"/>
      <c r="BL738" s="30"/>
      <c r="BM738" s="30" t="s">
        <v>119</v>
      </c>
      <c r="BN738" s="30" t="s">
        <v>119</v>
      </c>
      <c r="BO738" s="30"/>
      <c r="BP738" s="30"/>
      <c r="BQ738" s="30"/>
      <c r="BR738" s="30"/>
      <c r="BS738" s="30"/>
      <c r="BT738" s="30" t="s">
        <v>119</v>
      </c>
      <c r="BU738" s="30"/>
      <c r="BV738" s="30"/>
      <c r="BW738" s="30"/>
      <c r="BX738" s="31"/>
      <c r="BY738" s="31"/>
      <c r="BZ738" s="31"/>
      <c r="CA738" s="31"/>
      <c r="CB738" s="31"/>
      <c r="CC738" s="31"/>
      <c r="CD738" s="31"/>
      <c r="CE738" s="31"/>
      <c r="CF738" s="31"/>
      <c r="CG738" s="31"/>
      <c r="CH738" s="31"/>
      <c r="CI738" s="31"/>
      <c r="CJ738" s="31"/>
      <c r="CK738" s="31"/>
      <c r="CL738" s="31"/>
      <c r="CM738" s="31"/>
      <c r="CN738" s="31"/>
      <c r="CO738" s="31"/>
      <c r="CP738" s="31"/>
      <c r="CQ738" s="31"/>
      <c r="CR738" s="31"/>
      <c r="CS738" s="31"/>
      <c r="CT738" s="31"/>
      <c r="CU738" s="31"/>
      <c r="CV738" s="31"/>
      <c r="CW738" s="31"/>
      <c r="CX738" s="31"/>
      <c r="CY738" s="31"/>
      <c r="CZ738" s="31"/>
      <c r="DA738" s="31"/>
      <c r="DB738" s="31"/>
      <c r="DC738" s="31"/>
      <c r="DD738" s="31"/>
      <c r="DE738" s="31"/>
      <c r="DF738" s="31"/>
      <c r="DG738" s="31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</row>
    <row r="739" s="29" customFormat="true" ht="12.85" hidden="false" customHeight="false" outlineLevel="0" collapsed="false">
      <c r="A739" s="19" t="n">
        <v>300</v>
      </c>
      <c r="B739" s="19" t="s">
        <v>620</v>
      </c>
      <c r="C739" s="19" t="s">
        <v>600</v>
      </c>
      <c r="D739" s="19" t="s">
        <v>181</v>
      </c>
      <c r="E739" s="19" t="n">
        <v>52</v>
      </c>
      <c r="F739" s="21" t="n">
        <v>83</v>
      </c>
      <c r="G739" s="19" t="n">
        <v>5.1</v>
      </c>
      <c r="H739" s="22" t="n">
        <v>8.16</v>
      </c>
      <c r="I739" s="19" t="n">
        <v>0.6</v>
      </c>
      <c r="J739" s="19" t="n">
        <v>0.48</v>
      </c>
      <c r="K739" s="19" t="n">
        <v>0.24</v>
      </c>
      <c r="L739" s="19" t="n">
        <v>6</v>
      </c>
      <c r="M739" s="23" t="n">
        <v>0.96</v>
      </c>
      <c r="N739" s="23" t="n">
        <v>0.768</v>
      </c>
      <c r="O739" s="23" t="n">
        <v>0.384</v>
      </c>
      <c r="P739" s="19" t="n">
        <v>904</v>
      </c>
      <c r="Q739" s="61" t="n">
        <v>7500</v>
      </c>
      <c r="R739" s="50" t="n">
        <v>8360</v>
      </c>
      <c r="S739" s="19" t="s">
        <v>114</v>
      </c>
      <c r="T739" s="19" t="n">
        <v>25</v>
      </c>
      <c r="U739" s="19" t="s">
        <v>235</v>
      </c>
      <c r="V739" s="19"/>
      <c r="W739" s="19"/>
      <c r="X739" s="19"/>
      <c r="Y739" s="19" t="n">
        <v>300000</v>
      </c>
      <c r="Z739" s="19" t="n">
        <v>6560</v>
      </c>
      <c r="AA739" s="19" t="n">
        <v>2</v>
      </c>
      <c r="AB739" s="19" t="s">
        <v>554</v>
      </c>
      <c r="AC739" s="26" t="s">
        <v>542</v>
      </c>
      <c r="AD739" s="46" t="n">
        <v>53200</v>
      </c>
      <c r="AE739" s="63" t="s">
        <v>182</v>
      </c>
      <c r="AF739" s="28"/>
      <c r="AG739" s="19" t="n">
        <v>33333</v>
      </c>
      <c r="AH739" s="29" t="s">
        <v>118</v>
      </c>
      <c r="AJ739" s="29" t="n">
        <v>0</v>
      </c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30"/>
      <c r="BQ739" s="30"/>
      <c r="BR739" s="30"/>
      <c r="BS739" s="30"/>
      <c r="BT739" s="30"/>
      <c r="BU739" s="30"/>
      <c r="BV739" s="30"/>
      <c r="BW739" s="30"/>
      <c r="BX739" s="31" t="s">
        <v>119</v>
      </c>
      <c r="BY739" s="31" t="s">
        <v>119</v>
      </c>
      <c r="BZ739" s="31" t="s">
        <v>119</v>
      </c>
      <c r="CA739" s="31" t="s">
        <v>119</v>
      </c>
      <c r="CB739" s="31" t="s">
        <v>119</v>
      </c>
      <c r="CC739" s="31" t="s">
        <v>119</v>
      </c>
      <c r="CD739" s="31"/>
      <c r="CE739" s="31"/>
      <c r="CF739" s="31"/>
      <c r="CG739" s="31" t="s">
        <v>119</v>
      </c>
      <c r="CH739" s="31" t="s">
        <v>119</v>
      </c>
      <c r="CI739" s="31" t="s">
        <v>119</v>
      </c>
      <c r="CJ739" s="31" t="s">
        <v>119</v>
      </c>
      <c r="CK739" s="31" t="s">
        <v>119</v>
      </c>
      <c r="CL739" s="31" t="s">
        <v>119</v>
      </c>
      <c r="CM739" s="31" t="s">
        <v>119</v>
      </c>
      <c r="CN739" s="31" t="s">
        <v>119</v>
      </c>
      <c r="CO739" s="31" t="s">
        <v>119</v>
      </c>
      <c r="CP739" s="31" t="s">
        <v>119</v>
      </c>
      <c r="CQ739" s="31" t="s">
        <v>119</v>
      </c>
      <c r="CR739" s="31" t="s">
        <v>119</v>
      </c>
      <c r="CS739" s="31" t="s">
        <v>119</v>
      </c>
      <c r="CT739" s="31" t="s">
        <v>119</v>
      </c>
      <c r="CU739" s="31" t="s">
        <v>119</v>
      </c>
      <c r="CV739" s="31" t="s">
        <v>119</v>
      </c>
      <c r="CW739" s="31" t="s">
        <v>119</v>
      </c>
      <c r="CX739" s="31"/>
      <c r="CY739" s="31"/>
      <c r="CZ739" s="31"/>
      <c r="DA739" s="31"/>
      <c r="DB739" s="31"/>
      <c r="DC739" s="31"/>
      <c r="DD739" s="31"/>
      <c r="DE739" s="31"/>
      <c r="DF739" s="31"/>
      <c r="DG739" s="31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</row>
    <row r="740" s="29" customFormat="true" ht="12.85" hidden="false" customHeight="false" outlineLevel="0" collapsed="false">
      <c r="A740" s="19" t="n">
        <v>300</v>
      </c>
      <c r="B740" s="19" t="s">
        <v>620</v>
      </c>
      <c r="C740" s="19"/>
      <c r="D740" s="19"/>
      <c r="E740" s="19"/>
      <c r="F740" s="21"/>
      <c r="G740" s="19"/>
      <c r="H740" s="22"/>
      <c r="I740" s="19"/>
      <c r="J740" s="19"/>
      <c r="K740" s="19"/>
      <c r="L740" s="19"/>
      <c r="M740" s="23"/>
      <c r="N740" s="23"/>
      <c r="O740" s="23"/>
      <c r="P740" s="19"/>
      <c r="Q740" s="61"/>
      <c r="R740" s="50"/>
      <c r="S740" s="19"/>
      <c r="T740" s="19"/>
      <c r="U740" s="19"/>
      <c r="V740" s="19"/>
      <c r="W740" s="19"/>
      <c r="X740" s="19"/>
      <c r="Y740" s="19"/>
      <c r="Z740" s="19"/>
      <c r="AA740" s="19"/>
      <c r="AB740" s="19"/>
      <c r="AC740" s="26"/>
      <c r="AD740" s="46"/>
      <c r="AE740" s="63"/>
      <c r="AF740" s="28"/>
      <c r="AG740" s="19"/>
      <c r="AH740" s="29" t="s">
        <v>188</v>
      </c>
      <c r="AJ740" s="29" t="n">
        <v>4</v>
      </c>
      <c r="AK740" s="30"/>
      <c r="AL740" s="30" t="s">
        <v>119</v>
      </c>
      <c r="AM740" s="30" t="s">
        <v>119</v>
      </c>
      <c r="AN740" s="30" t="s">
        <v>119</v>
      </c>
      <c r="AO740" s="30"/>
      <c r="AP740" s="30"/>
      <c r="AQ740" s="30" t="s">
        <v>119</v>
      </c>
      <c r="AR740" s="30" t="s">
        <v>119</v>
      </c>
      <c r="AS740" s="30"/>
      <c r="AT740" s="30"/>
      <c r="AU740" s="30"/>
      <c r="AV740" s="30" t="s">
        <v>119</v>
      </c>
      <c r="AW740" s="30" t="s">
        <v>119</v>
      </c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30" t="s">
        <v>119</v>
      </c>
      <c r="BN740" s="30" t="s">
        <v>119</v>
      </c>
      <c r="BO740" s="30"/>
      <c r="BP740" s="30"/>
      <c r="BQ740" s="30"/>
      <c r="BR740" s="30"/>
      <c r="BS740" s="30"/>
      <c r="BT740" s="30" t="s">
        <v>119</v>
      </c>
      <c r="BU740" s="30"/>
      <c r="BV740" s="30"/>
      <c r="BW740" s="30"/>
      <c r="BX740" s="31"/>
      <c r="BY740" s="31"/>
      <c r="BZ740" s="31"/>
      <c r="CA740" s="31"/>
      <c r="CB740" s="31"/>
      <c r="CC740" s="31"/>
      <c r="CD740" s="31"/>
      <c r="CE740" s="31"/>
      <c r="CF740" s="31"/>
      <c r="CG740" s="31"/>
      <c r="CH740" s="31"/>
      <c r="CI740" s="31"/>
      <c r="CJ740" s="31"/>
      <c r="CK740" s="31"/>
      <c r="CL740" s="31"/>
      <c r="CM740" s="31"/>
      <c r="CN740" s="31"/>
      <c r="CO740" s="31"/>
      <c r="CP740" s="31"/>
      <c r="CQ740" s="31"/>
      <c r="CR740" s="31"/>
      <c r="CS740" s="31"/>
      <c r="CT740" s="31"/>
      <c r="CU740" s="31"/>
      <c r="CV740" s="31"/>
      <c r="CW740" s="31"/>
      <c r="CX740" s="31"/>
      <c r="CY740" s="31"/>
      <c r="CZ740" s="31"/>
      <c r="DA740" s="31"/>
      <c r="DB740" s="31"/>
      <c r="DC740" s="31"/>
      <c r="DD740" s="31"/>
      <c r="DE740" s="31"/>
      <c r="DF740" s="31"/>
      <c r="DG740" s="31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</row>
    <row r="741" s="29" customFormat="true" ht="12.85" hidden="false" customHeight="false" outlineLevel="0" collapsed="false">
      <c r="A741" s="19" t="n">
        <v>300</v>
      </c>
      <c r="B741" s="19" t="s">
        <v>620</v>
      </c>
      <c r="C741" s="19"/>
      <c r="D741" s="19"/>
      <c r="E741" s="19"/>
      <c r="F741" s="21"/>
      <c r="G741" s="19"/>
      <c r="H741" s="22"/>
      <c r="I741" s="19"/>
      <c r="J741" s="19"/>
      <c r="K741" s="19"/>
      <c r="L741" s="19"/>
      <c r="M741" s="23"/>
      <c r="N741" s="23"/>
      <c r="O741" s="23"/>
      <c r="P741" s="19"/>
      <c r="Q741" s="61"/>
      <c r="R741" s="50"/>
      <c r="S741" s="19"/>
      <c r="T741" s="19"/>
      <c r="U741" s="19"/>
      <c r="V741" s="19"/>
      <c r="W741" s="19"/>
      <c r="X741" s="19"/>
      <c r="Y741" s="19"/>
      <c r="Z741" s="19"/>
      <c r="AA741" s="19"/>
      <c r="AB741" s="19"/>
      <c r="AC741" s="26"/>
      <c r="AD741" s="46"/>
      <c r="AE741" s="63"/>
      <c r="AF741" s="28"/>
      <c r="AG741" s="19"/>
      <c r="AH741" s="29" t="s">
        <v>258</v>
      </c>
      <c r="AJ741" s="29" t="n">
        <v>6</v>
      </c>
      <c r="AK741" s="30"/>
      <c r="AL741" s="30"/>
      <c r="AM741" s="30"/>
      <c r="AN741" s="30"/>
      <c r="AO741" s="30"/>
      <c r="AP741" s="30"/>
      <c r="AQ741" s="30" t="s">
        <v>119</v>
      </c>
      <c r="AR741" s="30" t="s">
        <v>119</v>
      </c>
      <c r="AS741" s="30"/>
      <c r="AT741" s="30"/>
      <c r="AU741" s="30"/>
      <c r="AV741" s="30" t="s">
        <v>119</v>
      </c>
      <c r="AW741" s="30"/>
      <c r="AX741" s="30"/>
      <c r="AY741" s="30"/>
      <c r="AZ741" s="30" t="s">
        <v>119</v>
      </c>
      <c r="BA741" s="30" t="s">
        <v>119</v>
      </c>
      <c r="BB741" s="30"/>
      <c r="BC741" s="30"/>
      <c r="BD741" s="30"/>
      <c r="BE741" s="30" t="s">
        <v>119</v>
      </c>
      <c r="BF741" s="30"/>
      <c r="BG741" s="30"/>
      <c r="BH741" s="30" t="s">
        <v>119</v>
      </c>
      <c r="BI741" s="30"/>
      <c r="BJ741" s="30"/>
      <c r="BK741" s="30"/>
      <c r="BL741" s="30"/>
      <c r="BM741" s="30"/>
      <c r="BN741" s="30"/>
      <c r="BO741" s="30"/>
      <c r="BP741" s="30"/>
      <c r="BQ741" s="30"/>
      <c r="BR741" s="30"/>
      <c r="BS741" s="30"/>
      <c r="BT741" s="30"/>
      <c r="BU741" s="30"/>
      <c r="BV741" s="30"/>
      <c r="BW741" s="30"/>
      <c r="BX741" s="31"/>
      <c r="BY741" s="31"/>
      <c r="BZ741" s="31"/>
      <c r="CA741" s="31"/>
      <c r="CB741" s="31"/>
      <c r="CC741" s="31"/>
      <c r="CD741" s="31"/>
      <c r="CE741" s="31"/>
      <c r="CF741" s="31"/>
      <c r="CG741" s="31"/>
      <c r="CH741" s="31"/>
      <c r="CI741" s="31"/>
      <c r="CJ741" s="31"/>
      <c r="CK741" s="31"/>
      <c r="CL741" s="31"/>
      <c r="CM741" s="31"/>
      <c r="CN741" s="31"/>
      <c r="CO741" s="31"/>
      <c r="CP741" s="31"/>
      <c r="CQ741" s="31"/>
      <c r="CR741" s="31"/>
      <c r="CS741" s="31"/>
      <c r="CT741" s="31"/>
      <c r="CU741" s="31"/>
      <c r="CV741" s="31"/>
      <c r="CW741" s="31"/>
      <c r="CX741" s="31"/>
      <c r="CY741" s="31"/>
      <c r="CZ741" s="31"/>
      <c r="DA741" s="31"/>
      <c r="DB741" s="31"/>
      <c r="DC741" s="31"/>
      <c r="DD741" s="31"/>
      <c r="DE741" s="31"/>
      <c r="DF741" s="31"/>
      <c r="DG741" s="31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</row>
    <row r="742" s="29" customFormat="true" ht="12.85" hidden="false" customHeight="false" outlineLevel="0" collapsed="false">
      <c r="A742" s="19" t="n">
        <v>300</v>
      </c>
      <c r="B742" s="19" t="s">
        <v>620</v>
      </c>
      <c r="C742" s="19"/>
      <c r="D742" s="19"/>
      <c r="E742" s="19"/>
      <c r="F742" s="21"/>
      <c r="G742" s="19"/>
      <c r="H742" s="22"/>
      <c r="I742" s="19"/>
      <c r="J742" s="19"/>
      <c r="K742" s="19"/>
      <c r="L742" s="19"/>
      <c r="M742" s="23"/>
      <c r="N742" s="23"/>
      <c r="O742" s="23"/>
      <c r="P742" s="19"/>
      <c r="Q742" s="61"/>
      <c r="R742" s="50"/>
      <c r="S742" s="19"/>
      <c r="T742" s="19"/>
      <c r="U742" s="19"/>
      <c r="V742" s="19"/>
      <c r="W742" s="19"/>
      <c r="X742" s="19"/>
      <c r="Y742" s="19"/>
      <c r="Z742" s="19"/>
      <c r="AA742" s="19"/>
      <c r="AB742" s="19"/>
      <c r="AC742" s="26"/>
      <c r="AD742" s="46"/>
      <c r="AE742" s="63"/>
      <c r="AF742" s="28"/>
      <c r="AG742" s="19"/>
      <c r="AH742" s="29" t="s">
        <v>120</v>
      </c>
      <c r="AJ742" s="29" t="n">
        <v>4</v>
      </c>
      <c r="AK742" s="30"/>
      <c r="AL742" s="30" t="s">
        <v>119</v>
      </c>
      <c r="AM742" s="30" t="s">
        <v>119</v>
      </c>
      <c r="AN742" s="30" t="s">
        <v>119</v>
      </c>
      <c r="AO742" s="30"/>
      <c r="AP742" s="30"/>
      <c r="AQ742" s="30" t="s">
        <v>119</v>
      </c>
      <c r="AR742" s="30" t="s">
        <v>119</v>
      </c>
      <c r="AS742" s="30"/>
      <c r="AT742" s="30"/>
      <c r="AU742" s="30"/>
      <c r="AV742" s="30" t="s">
        <v>119</v>
      </c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 t="s">
        <v>119</v>
      </c>
      <c r="BI742" s="30"/>
      <c r="BJ742" s="30"/>
      <c r="BK742" s="30"/>
      <c r="BL742" s="30"/>
      <c r="BM742" s="30" t="s">
        <v>119</v>
      </c>
      <c r="BN742" s="30" t="s">
        <v>119</v>
      </c>
      <c r="BO742" s="30"/>
      <c r="BP742" s="30"/>
      <c r="BQ742" s="30"/>
      <c r="BR742" s="30"/>
      <c r="BS742" s="30"/>
      <c r="BT742" s="30" t="s">
        <v>119</v>
      </c>
      <c r="BU742" s="30"/>
      <c r="BV742" s="30"/>
      <c r="BW742" s="30"/>
      <c r="BX742" s="31"/>
      <c r="BY742" s="31"/>
      <c r="BZ742" s="31"/>
      <c r="CA742" s="31"/>
      <c r="CB742" s="31"/>
      <c r="CC742" s="31"/>
      <c r="CD742" s="31"/>
      <c r="CE742" s="31"/>
      <c r="CF742" s="31"/>
      <c r="CG742" s="31"/>
      <c r="CH742" s="31"/>
      <c r="CI742" s="31"/>
      <c r="CJ742" s="31"/>
      <c r="CK742" s="31"/>
      <c r="CL742" s="31"/>
      <c r="CM742" s="31"/>
      <c r="CN742" s="31"/>
      <c r="CO742" s="31"/>
      <c r="CP742" s="31"/>
      <c r="CQ742" s="31"/>
      <c r="CR742" s="31"/>
      <c r="CS742" s="31"/>
      <c r="CT742" s="31"/>
      <c r="CU742" s="31"/>
      <c r="CV742" s="31"/>
      <c r="CW742" s="31"/>
      <c r="CX742" s="31"/>
      <c r="CY742" s="31"/>
      <c r="CZ742" s="31"/>
      <c r="DA742" s="31"/>
      <c r="DB742" s="31"/>
      <c r="DC742" s="31"/>
      <c r="DD742" s="31"/>
      <c r="DE742" s="31"/>
      <c r="DF742" s="31"/>
      <c r="DG742" s="31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</row>
    <row r="743" s="29" customFormat="true" ht="12.85" hidden="false" customHeight="false" outlineLevel="0" collapsed="false">
      <c r="A743" s="19" t="n">
        <v>300</v>
      </c>
      <c r="B743" s="19" t="s">
        <v>620</v>
      </c>
      <c r="C743" s="19"/>
      <c r="D743" s="19"/>
      <c r="E743" s="19"/>
      <c r="F743" s="21"/>
      <c r="G743" s="19"/>
      <c r="H743" s="22"/>
      <c r="I743" s="19"/>
      <c r="J743" s="19"/>
      <c r="K743" s="19"/>
      <c r="L743" s="19"/>
      <c r="M743" s="23"/>
      <c r="N743" s="23"/>
      <c r="O743" s="23"/>
      <c r="P743" s="19"/>
      <c r="Q743" s="61"/>
      <c r="R743" s="50"/>
      <c r="S743" s="19"/>
      <c r="T743" s="19"/>
      <c r="U743" s="19"/>
      <c r="V743" s="19"/>
      <c r="W743" s="19"/>
      <c r="X743" s="19"/>
      <c r="Y743" s="19"/>
      <c r="Z743" s="19"/>
      <c r="AA743" s="19"/>
      <c r="AB743" s="19"/>
      <c r="AC743" s="26"/>
      <c r="AD743" s="46"/>
      <c r="AE743" s="63"/>
      <c r="AF743" s="28"/>
      <c r="AG743" s="19"/>
      <c r="AH743" s="29" t="s">
        <v>259</v>
      </c>
      <c r="AJ743" s="29" t="n">
        <v>6</v>
      </c>
      <c r="AK743" s="30"/>
      <c r="AL743" s="30" t="s">
        <v>119</v>
      </c>
      <c r="AM743" s="30" t="s">
        <v>119</v>
      </c>
      <c r="AN743" s="30" t="s">
        <v>119</v>
      </c>
      <c r="AO743" s="30" t="s">
        <v>119</v>
      </c>
      <c r="AP743" s="30"/>
      <c r="AQ743" s="30" t="s">
        <v>119</v>
      </c>
      <c r="AR743" s="30" t="s">
        <v>119</v>
      </c>
      <c r="AS743" s="30"/>
      <c r="AT743" s="30"/>
      <c r="AU743" s="30"/>
      <c r="AV743" s="30" t="s">
        <v>119</v>
      </c>
      <c r="AW743" s="30" t="s">
        <v>119</v>
      </c>
      <c r="AX743" s="30"/>
      <c r="AY743" s="30"/>
      <c r="AZ743" s="30" t="s">
        <v>119</v>
      </c>
      <c r="BA743" s="30" t="s">
        <v>119</v>
      </c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30"/>
      <c r="BQ743" s="30"/>
      <c r="BR743" s="30"/>
      <c r="BS743" s="30"/>
      <c r="BT743" s="30"/>
      <c r="BU743" s="30"/>
      <c r="BV743" s="30"/>
      <c r="BW743" s="30"/>
      <c r="BX743" s="31"/>
      <c r="BY743" s="31"/>
      <c r="BZ743" s="31"/>
      <c r="CA743" s="31"/>
      <c r="CB743" s="31"/>
      <c r="CC743" s="31"/>
      <c r="CD743" s="31"/>
      <c r="CE743" s="31"/>
      <c r="CF743" s="31"/>
      <c r="CG743" s="31"/>
      <c r="CH743" s="31"/>
      <c r="CI743" s="31"/>
      <c r="CJ743" s="31"/>
      <c r="CK743" s="31"/>
      <c r="CL743" s="31"/>
      <c r="CM743" s="31"/>
      <c r="CN743" s="31"/>
      <c r="CO743" s="31"/>
      <c r="CP743" s="31"/>
      <c r="CQ743" s="31"/>
      <c r="CR743" s="31"/>
      <c r="CS743" s="31"/>
      <c r="CT743" s="31"/>
      <c r="CU743" s="31"/>
      <c r="CV743" s="31"/>
      <c r="CW743" s="31"/>
      <c r="CX743" s="31"/>
      <c r="CY743" s="31"/>
      <c r="CZ743" s="31"/>
      <c r="DA743" s="31"/>
      <c r="DB743" s="31"/>
      <c r="DC743" s="31"/>
      <c r="DD743" s="31"/>
      <c r="DE743" s="31"/>
      <c r="DF743" s="31"/>
      <c r="DG743" s="31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</row>
    <row r="744" s="29" customFormat="true" ht="12.85" hidden="false" customHeight="false" outlineLevel="0" collapsed="false">
      <c r="A744" s="19" t="n">
        <v>300</v>
      </c>
      <c r="B744" s="19" t="s">
        <v>620</v>
      </c>
      <c r="C744" s="19"/>
      <c r="D744" s="19"/>
      <c r="E744" s="19"/>
      <c r="F744" s="21"/>
      <c r="G744" s="19"/>
      <c r="H744" s="22"/>
      <c r="I744" s="19"/>
      <c r="J744" s="19"/>
      <c r="K744" s="19"/>
      <c r="L744" s="19"/>
      <c r="M744" s="23"/>
      <c r="N744" s="23"/>
      <c r="O744" s="23"/>
      <c r="P744" s="19"/>
      <c r="Q744" s="61"/>
      <c r="R744" s="50"/>
      <c r="S744" s="19"/>
      <c r="T744" s="19"/>
      <c r="U744" s="19"/>
      <c r="V744" s="19"/>
      <c r="W744" s="19"/>
      <c r="X744" s="19"/>
      <c r="Y744" s="19"/>
      <c r="Z744" s="19"/>
      <c r="AA744" s="19"/>
      <c r="AB744" s="19"/>
      <c r="AC744" s="26"/>
      <c r="AD744" s="46"/>
      <c r="AE744" s="63"/>
      <c r="AF744" s="28"/>
      <c r="AG744" s="19"/>
      <c r="AH744" s="29" t="s">
        <v>189</v>
      </c>
      <c r="AJ744" s="29" t="n">
        <v>6</v>
      </c>
      <c r="AK744" s="30"/>
      <c r="AL744" s="30"/>
      <c r="AM744" s="30"/>
      <c r="AN744" s="30"/>
      <c r="AO744" s="30"/>
      <c r="AP744" s="30"/>
      <c r="AQ744" s="30" t="s">
        <v>119</v>
      </c>
      <c r="AR744" s="30" t="s">
        <v>119</v>
      </c>
      <c r="AS744" s="30"/>
      <c r="AT744" s="30"/>
      <c r="AU744" s="30"/>
      <c r="AV744" s="30" t="s">
        <v>119</v>
      </c>
      <c r="AW744" s="30"/>
      <c r="AX744" s="30"/>
      <c r="AY744" s="30"/>
      <c r="AZ744" s="30" t="s">
        <v>119</v>
      </c>
      <c r="BA744" s="30" t="s">
        <v>119</v>
      </c>
      <c r="BB744" s="30"/>
      <c r="BC744" s="30"/>
      <c r="BD744" s="30"/>
      <c r="BE744" s="30" t="s">
        <v>119</v>
      </c>
      <c r="BF744" s="30"/>
      <c r="BG744" s="30"/>
      <c r="BH744" s="30" t="s">
        <v>119</v>
      </c>
      <c r="BI744" s="30"/>
      <c r="BJ744" s="30"/>
      <c r="BK744" s="30"/>
      <c r="BL744" s="30"/>
      <c r="BM744" s="30"/>
      <c r="BN744" s="30"/>
      <c r="BO744" s="30"/>
      <c r="BP744" s="30"/>
      <c r="BQ744" s="30"/>
      <c r="BR744" s="30"/>
      <c r="BS744" s="30"/>
      <c r="BT744" s="30"/>
      <c r="BU744" s="30"/>
      <c r="BV744" s="30"/>
      <c r="BW744" s="30"/>
      <c r="BX744" s="31"/>
      <c r="BY744" s="31"/>
      <c r="BZ744" s="31"/>
      <c r="CA744" s="31"/>
      <c r="CB744" s="31"/>
      <c r="CC744" s="31"/>
      <c r="CD744" s="31"/>
      <c r="CE744" s="31"/>
      <c r="CF744" s="31"/>
      <c r="CG744" s="31"/>
      <c r="CH744" s="31"/>
      <c r="CI744" s="31"/>
      <c r="CJ744" s="31"/>
      <c r="CK744" s="31"/>
      <c r="CL744" s="31"/>
      <c r="CM744" s="31"/>
      <c r="CN744" s="31"/>
      <c r="CO744" s="31"/>
      <c r="CP744" s="31"/>
      <c r="CQ744" s="31"/>
      <c r="CR744" s="31"/>
      <c r="CS744" s="31"/>
      <c r="CT744" s="31"/>
      <c r="CU744" s="31"/>
      <c r="CV744" s="31"/>
      <c r="CW744" s="31"/>
      <c r="CX744" s="31"/>
      <c r="CY744" s="31"/>
      <c r="CZ744" s="31"/>
      <c r="DA744" s="31"/>
      <c r="DB744" s="31"/>
      <c r="DC744" s="31"/>
      <c r="DD744" s="31"/>
      <c r="DE744" s="31"/>
      <c r="DF744" s="31"/>
      <c r="DG744" s="31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</row>
    <row r="745" s="29" customFormat="true" ht="12.85" hidden="false" customHeight="false" outlineLevel="0" collapsed="false">
      <c r="A745" s="19" t="n">
        <v>300</v>
      </c>
      <c r="B745" s="19" t="s">
        <v>620</v>
      </c>
      <c r="C745" s="19"/>
      <c r="D745" s="19"/>
      <c r="E745" s="19"/>
      <c r="F745" s="21"/>
      <c r="G745" s="19"/>
      <c r="H745" s="22"/>
      <c r="I745" s="19"/>
      <c r="J745" s="19"/>
      <c r="K745" s="19"/>
      <c r="L745" s="19"/>
      <c r="M745" s="23"/>
      <c r="N745" s="23"/>
      <c r="O745" s="23"/>
      <c r="P745" s="19"/>
      <c r="Q745" s="61"/>
      <c r="R745" s="50"/>
      <c r="S745" s="19"/>
      <c r="T745" s="19"/>
      <c r="U745" s="19"/>
      <c r="V745" s="19"/>
      <c r="W745" s="19"/>
      <c r="X745" s="19"/>
      <c r="Y745" s="19"/>
      <c r="Z745" s="19"/>
      <c r="AA745" s="19"/>
      <c r="AB745" s="19"/>
      <c r="AC745" s="26"/>
      <c r="AD745" s="46"/>
      <c r="AE745" s="63"/>
      <c r="AF745" s="28"/>
      <c r="AG745" s="19"/>
      <c r="AH745" s="29" t="s">
        <v>190</v>
      </c>
      <c r="AJ745" s="29" t="n">
        <v>4</v>
      </c>
      <c r="AK745" s="30"/>
      <c r="AL745" s="30" t="s">
        <v>119</v>
      </c>
      <c r="AM745" s="30" t="s">
        <v>119</v>
      </c>
      <c r="AN745" s="30" t="s">
        <v>119</v>
      </c>
      <c r="AO745" s="30" t="s">
        <v>119</v>
      </c>
      <c r="AP745" s="30"/>
      <c r="AQ745" s="30" t="s">
        <v>119</v>
      </c>
      <c r="AR745" s="30" t="s">
        <v>119</v>
      </c>
      <c r="AS745" s="30"/>
      <c r="AT745" s="30"/>
      <c r="AU745" s="30"/>
      <c r="AV745" s="30" t="s">
        <v>119</v>
      </c>
      <c r="AW745" s="30" t="s">
        <v>119</v>
      </c>
      <c r="AX745" s="30"/>
      <c r="AY745" s="30"/>
      <c r="AZ745" s="30" t="s">
        <v>119</v>
      </c>
      <c r="BA745" s="30" t="s">
        <v>119</v>
      </c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30"/>
      <c r="BQ745" s="30"/>
      <c r="BR745" s="30"/>
      <c r="BS745" s="30"/>
      <c r="BT745" s="30"/>
      <c r="BU745" s="30"/>
      <c r="BV745" s="30"/>
      <c r="BW745" s="30"/>
      <c r="BX745" s="31"/>
      <c r="BY745" s="31"/>
      <c r="BZ745" s="31"/>
      <c r="CA745" s="31"/>
      <c r="CB745" s="31"/>
      <c r="CC745" s="31"/>
      <c r="CD745" s="31"/>
      <c r="CE745" s="31"/>
      <c r="CF745" s="31"/>
      <c r="CG745" s="31"/>
      <c r="CH745" s="31"/>
      <c r="CI745" s="31"/>
      <c r="CJ745" s="31"/>
      <c r="CK745" s="31"/>
      <c r="CL745" s="31"/>
      <c r="CM745" s="31"/>
      <c r="CN745" s="31"/>
      <c r="CO745" s="31"/>
      <c r="CP745" s="31"/>
      <c r="CQ745" s="31"/>
      <c r="CR745" s="31"/>
      <c r="CS745" s="31"/>
      <c r="CT745" s="31"/>
      <c r="CU745" s="31"/>
      <c r="CV745" s="31"/>
      <c r="CW745" s="31"/>
      <c r="CX745" s="31"/>
      <c r="CY745" s="31"/>
      <c r="CZ745" s="31"/>
      <c r="DA745" s="31"/>
      <c r="DB745" s="31"/>
      <c r="DC745" s="31"/>
      <c r="DD745" s="31"/>
      <c r="DE745" s="31"/>
      <c r="DF745" s="31"/>
      <c r="DG745" s="31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</row>
    <row r="746" s="29" customFormat="true" ht="12.85" hidden="false" customHeight="false" outlineLevel="0" collapsed="false">
      <c r="A746" s="19" t="n">
        <v>301</v>
      </c>
      <c r="B746" s="19" t="s">
        <v>597</v>
      </c>
      <c r="C746" s="19" t="s">
        <v>578</v>
      </c>
      <c r="D746" s="19" t="s">
        <v>181</v>
      </c>
      <c r="E746" s="19" t="n">
        <v>37</v>
      </c>
      <c r="F746" s="21" t="n">
        <v>51</v>
      </c>
      <c r="G746" s="19" t="n">
        <v>4.17</v>
      </c>
      <c r="H746" s="22" t="n">
        <v>5.838</v>
      </c>
      <c r="I746" s="19" t="n">
        <v>0.72</v>
      </c>
      <c r="J746" s="19" t="n">
        <v>0.48</v>
      </c>
      <c r="K746" s="19" t="n">
        <v>0.48</v>
      </c>
      <c r="L746" s="19" t="n">
        <v>4</v>
      </c>
      <c r="M746" s="23" t="n">
        <v>1.008</v>
      </c>
      <c r="N746" s="23" t="n">
        <v>0.672</v>
      </c>
      <c r="O746" s="23" t="n">
        <v>0.672</v>
      </c>
      <c r="P746" s="19" t="n">
        <v>1057</v>
      </c>
      <c r="Q746" s="61" t="n">
        <v>9000</v>
      </c>
      <c r="R746" s="50" t="n">
        <v>9500</v>
      </c>
      <c r="S746" s="19" t="s">
        <v>114</v>
      </c>
      <c r="T746" s="19"/>
      <c r="U746" s="19"/>
      <c r="V746" s="19"/>
      <c r="W746" s="19"/>
      <c r="X746" s="19"/>
      <c r="Y746" s="19" t="n">
        <v>375000</v>
      </c>
      <c r="Z746" s="19" t="n">
        <v>11520</v>
      </c>
      <c r="AA746" s="19" t="n">
        <v>3</v>
      </c>
      <c r="AB746" s="19" t="s">
        <v>554</v>
      </c>
      <c r="AC746" s="26" t="s">
        <v>545</v>
      </c>
      <c r="AD746" s="46" t="n">
        <v>276400</v>
      </c>
      <c r="AE746" s="63" t="s">
        <v>182</v>
      </c>
      <c r="AF746" s="28"/>
      <c r="AG746" s="19" t="n">
        <v>33333</v>
      </c>
      <c r="AH746" s="29" t="s">
        <v>118</v>
      </c>
      <c r="AJ746" s="29" t="n">
        <v>0</v>
      </c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30"/>
      <c r="BQ746" s="30"/>
      <c r="BR746" s="30"/>
      <c r="BS746" s="30"/>
      <c r="BT746" s="30"/>
      <c r="BU746" s="30"/>
      <c r="BV746" s="30"/>
      <c r="BW746" s="30"/>
      <c r="BX746" s="31" t="s">
        <v>119</v>
      </c>
      <c r="BY746" s="31" t="s">
        <v>119</v>
      </c>
      <c r="BZ746" s="31" t="s">
        <v>119</v>
      </c>
      <c r="CA746" s="31" t="s">
        <v>119</v>
      </c>
      <c r="CB746" s="31" t="s">
        <v>119</v>
      </c>
      <c r="CC746" s="31" t="s">
        <v>119</v>
      </c>
      <c r="CD746" s="31"/>
      <c r="CE746" s="31"/>
      <c r="CF746" s="31"/>
      <c r="CG746" s="31" t="s">
        <v>119</v>
      </c>
      <c r="CH746" s="31" t="s">
        <v>119</v>
      </c>
      <c r="CI746" s="31" t="s">
        <v>119</v>
      </c>
      <c r="CJ746" s="31" t="s">
        <v>119</v>
      </c>
      <c r="CK746" s="31" t="s">
        <v>119</v>
      </c>
      <c r="CL746" s="31" t="s">
        <v>119</v>
      </c>
      <c r="CM746" s="31" t="s">
        <v>119</v>
      </c>
      <c r="CN746" s="31" t="s">
        <v>119</v>
      </c>
      <c r="CO746" s="31" t="s">
        <v>119</v>
      </c>
      <c r="CP746" s="31" t="s">
        <v>119</v>
      </c>
      <c r="CQ746" s="31" t="s">
        <v>119</v>
      </c>
      <c r="CR746" s="31" t="s">
        <v>119</v>
      </c>
      <c r="CS746" s="31" t="s">
        <v>119</v>
      </c>
      <c r="CT746" s="31" t="s">
        <v>119</v>
      </c>
      <c r="CU746" s="31" t="s">
        <v>119</v>
      </c>
      <c r="CV746" s="31" t="s">
        <v>119</v>
      </c>
      <c r="CW746" s="31" t="s">
        <v>119</v>
      </c>
      <c r="CX746" s="31"/>
      <c r="CY746" s="31"/>
      <c r="CZ746" s="31"/>
      <c r="DA746" s="31"/>
      <c r="DB746" s="31"/>
      <c r="DC746" s="31"/>
      <c r="DD746" s="31"/>
      <c r="DE746" s="31"/>
      <c r="DF746" s="31"/>
      <c r="DG746" s="31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</row>
    <row r="747" s="29" customFormat="true" ht="12.85" hidden="false" customHeight="false" outlineLevel="0" collapsed="false">
      <c r="A747" s="19" t="n">
        <v>301</v>
      </c>
      <c r="B747" s="19" t="s">
        <v>597</v>
      </c>
      <c r="C747" s="19"/>
      <c r="D747" s="19"/>
      <c r="E747" s="19"/>
      <c r="F747" s="21"/>
      <c r="G747" s="19"/>
      <c r="H747" s="22"/>
      <c r="I747" s="19"/>
      <c r="J747" s="19"/>
      <c r="K747" s="19"/>
      <c r="L747" s="19"/>
      <c r="M747" s="23"/>
      <c r="N747" s="23"/>
      <c r="O747" s="23"/>
      <c r="P747" s="19"/>
      <c r="Q747" s="61"/>
      <c r="R747" s="50"/>
      <c r="S747" s="19"/>
      <c r="T747" s="19"/>
      <c r="U747" s="19"/>
      <c r="V747" s="19"/>
      <c r="W747" s="19"/>
      <c r="X747" s="19"/>
      <c r="Y747" s="19"/>
      <c r="Z747" s="19"/>
      <c r="AA747" s="19"/>
      <c r="AB747" s="19"/>
      <c r="AC747" s="26"/>
      <c r="AD747" s="46"/>
      <c r="AE747" s="63"/>
      <c r="AF747" s="28"/>
      <c r="AG747" s="19"/>
      <c r="AH747" s="29" t="s">
        <v>188</v>
      </c>
      <c r="AJ747" s="29" t="n">
        <v>4</v>
      </c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 t="s">
        <v>119</v>
      </c>
      <c r="AW747" s="30" t="s">
        <v>119</v>
      </c>
      <c r="AX747" s="30"/>
      <c r="AY747" s="30"/>
      <c r="AZ747" s="30"/>
      <c r="BA747" s="30"/>
      <c r="BB747" s="30"/>
      <c r="BC747" s="30"/>
      <c r="BD747" s="30"/>
      <c r="BE747" s="30" t="s">
        <v>119</v>
      </c>
      <c r="BF747" s="30" t="s">
        <v>119</v>
      </c>
      <c r="BG747" s="30" t="s">
        <v>119</v>
      </c>
      <c r="BH747" s="30" t="s">
        <v>119</v>
      </c>
      <c r="BI747" s="30"/>
      <c r="BJ747" s="30"/>
      <c r="BK747" s="30"/>
      <c r="BL747" s="30"/>
      <c r="BM747" s="30"/>
      <c r="BN747" s="30"/>
      <c r="BO747" s="30"/>
      <c r="BP747" s="30"/>
      <c r="BQ747" s="30"/>
      <c r="BR747" s="30"/>
      <c r="BS747" s="30"/>
      <c r="BT747" s="30"/>
      <c r="BU747" s="30"/>
      <c r="BV747" s="30"/>
      <c r="BW747" s="30"/>
      <c r="BX747" s="31"/>
      <c r="BY747" s="31"/>
      <c r="BZ747" s="31"/>
      <c r="CA747" s="31"/>
      <c r="CB747" s="31"/>
      <c r="CC747" s="31"/>
      <c r="CD747" s="31"/>
      <c r="CE747" s="31"/>
      <c r="CF747" s="31"/>
      <c r="CG747" s="31"/>
      <c r="CH747" s="31"/>
      <c r="CI747" s="31"/>
      <c r="CJ747" s="31"/>
      <c r="CK747" s="31"/>
      <c r="CL747" s="31"/>
      <c r="CM747" s="31"/>
      <c r="CN747" s="31"/>
      <c r="CO747" s="31"/>
      <c r="CP747" s="31"/>
      <c r="CQ747" s="31"/>
      <c r="CR747" s="31"/>
      <c r="CS747" s="31"/>
      <c r="CT747" s="31"/>
      <c r="CU747" s="31"/>
      <c r="CV747" s="31"/>
      <c r="CW747" s="31"/>
      <c r="CX747" s="31"/>
      <c r="CY747" s="31"/>
      <c r="CZ747" s="31"/>
      <c r="DA747" s="31"/>
      <c r="DB747" s="31"/>
      <c r="DC747" s="31"/>
      <c r="DD747" s="31"/>
      <c r="DE747" s="31"/>
      <c r="DF747" s="31"/>
      <c r="DG747" s="31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</row>
    <row r="748" s="29" customFormat="true" ht="12.85" hidden="false" customHeight="false" outlineLevel="0" collapsed="false">
      <c r="A748" s="19" t="n">
        <v>301</v>
      </c>
      <c r="B748" s="19" t="s">
        <v>597</v>
      </c>
      <c r="C748" s="19"/>
      <c r="D748" s="19"/>
      <c r="E748" s="19"/>
      <c r="F748" s="21"/>
      <c r="G748" s="19"/>
      <c r="H748" s="22"/>
      <c r="I748" s="19"/>
      <c r="J748" s="19"/>
      <c r="K748" s="19"/>
      <c r="L748" s="19"/>
      <c r="M748" s="23"/>
      <c r="N748" s="23"/>
      <c r="O748" s="23"/>
      <c r="P748" s="19"/>
      <c r="Q748" s="61"/>
      <c r="R748" s="50"/>
      <c r="S748" s="19"/>
      <c r="T748" s="19"/>
      <c r="U748" s="19"/>
      <c r="V748" s="19"/>
      <c r="W748" s="19"/>
      <c r="X748" s="19"/>
      <c r="Y748" s="19"/>
      <c r="Z748" s="19"/>
      <c r="AA748" s="19"/>
      <c r="AB748" s="19"/>
      <c r="AC748" s="26"/>
      <c r="AD748" s="46"/>
      <c r="AE748" s="63"/>
      <c r="AF748" s="28"/>
      <c r="AG748" s="19"/>
      <c r="AH748" s="29" t="s">
        <v>258</v>
      </c>
      <c r="AJ748" s="29" t="n">
        <v>8</v>
      </c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 t="s">
        <v>119</v>
      </c>
      <c r="AW748" s="30" t="s">
        <v>119</v>
      </c>
      <c r="AX748" s="30"/>
      <c r="AY748" s="30"/>
      <c r="AZ748" s="30"/>
      <c r="BA748" s="30"/>
      <c r="BB748" s="30"/>
      <c r="BC748" s="30"/>
      <c r="BD748" s="30"/>
      <c r="BE748" s="30" t="s">
        <v>119</v>
      </c>
      <c r="BF748" s="30" t="s">
        <v>119</v>
      </c>
      <c r="BG748" s="30" t="s">
        <v>119</v>
      </c>
      <c r="BH748" s="30" t="s">
        <v>119</v>
      </c>
      <c r="BI748" s="30"/>
      <c r="BJ748" s="30"/>
      <c r="BK748" s="30"/>
      <c r="BL748" s="30"/>
      <c r="BM748" s="30"/>
      <c r="BN748" s="30"/>
      <c r="BO748" s="30"/>
      <c r="BP748" s="30"/>
      <c r="BQ748" s="30"/>
      <c r="BR748" s="30"/>
      <c r="BS748" s="30"/>
      <c r="BT748" s="30"/>
      <c r="BU748" s="30"/>
      <c r="BV748" s="30"/>
      <c r="BW748" s="30"/>
      <c r="BX748" s="31"/>
      <c r="BY748" s="31"/>
      <c r="BZ748" s="31"/>
      <c r="CA748" s="31"/>
      <c r="CB748" s="31"/>
      <c r="CC748" s="31"/>
      <c r="CD748" s="31"/>
      <c r="CE748" s="31"/>
      <c r="CF748" s="31"/>
      <c r="CG748" s="31"/>
      <c r="CH748" s="31"/>
      <c r="CI748" s="31"/>
      <c r="CJ748" s="31"/>
      <c r="CK748" s="31"/>
      <c r="CL748" s="31"/>
      <c r="CM748" s="31"/>
      <c r="CN748" s="31"/>
      <c r="CO748" s="31"/>
      <c r="CP748" s="31"/>
      <c r="CQ748" s="31"/>
      <c r="CR748" s="31"/>
      <c r="CS748" s="31"/>
      <c r="CT748" s="31"/>
      <c r="CU748" s="31"/>
      <c r="CV748" s="31"/>
      <c r="CW748" s="31"/>
      <c r="CX748" s="31"/>
      <c r="CY748" s="31"/>
      <c r="CZ748" s="31"/>
      <c r="DA748" s="31"/>
      <c r="DB748" s="31"/>
      <c r="DC748" s="31"/>
      <c r="DD748" s="31"/>
      <c r="DE748" s="31"/>
      <c r="DF748" s="31"/>
      <c r="DG748" s="31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</row>
    <row r="749" s="29" customFormat="true" ht="12.85" hidden="false" customHeight="false" outlineLevel="0" collapsed="false">
      <c r="A749" s="19" t="n">
        <v>301</v>
      </c>
      <c r="B749" s="19" t="s">
        <v>597</v>
      </c>
      <c r="C749" s="19"/>
      <c r="D749" s="19"/>
      <c r="E749" s="19"/>
      <c r="F749" s="21"/>
      <c r="G749" s="19"/>
      <c r="H749" s="22"/>
      <c r="I749" s="19"/>
      <c r="J749" s="19"/>
      <c r="K749" s="19"/>
      <c r="L749" s="19"/>
      <c r="M749" s="23"/>
      <c r="N749" s="23"/>
      <c r="O749" s="23"/>
      <c r="P749" s="19"/>
      <c r="Q749" s="61"/>
      <c r="R749" s="50"/>
      <c r="S749" s="19"/>
      <c r="T749" s="19"/>
      <c r="U749" s="19"/>
      <c r="V749" s="19"/>
      <c r="W749" s="19"/>
      <c r="X749" s="19"/>
      <c r="Y749" s="19"/>
      <c r="Z749" s="19"/>
      <c r="AA749" s="19"/>
      <c r="AB749" s="19"/>
      <c r="AC749" s="26"/>
      <c r="AD749" s="46"/>
      <c r="AE749" s="63"/>
      <c r="AF749" s="28"/>
      <c r="AG749" s="19"/>
      <c r="AH749" s="29" t="s">
        <v>120</v>
      </c>
      <c r="AJ749" s="29" t="n">
        <v>6</v>
      </c>
      <c r="AK749" s="30"/>
      <c r="AL749" s="30" t="s">
        <v>119</v>
      </c>
      <c r="AM749" s="30" t="s">
        <v>119</v>
      </c>
      <c r="AN749" s="30" t="s">
        <v>119</v>
      </c>
      <c r="AO749" s="30" t="s">
        <v>119</v>
      </c>
      <c r="AP749" s="30"/>
      <c r="AQ749" s="30" t="s">
        <v>119</v>
      </c>
      <c r="AR749" s="30" t="s">
        <v>119</v>
      </c>
      <c r="AS749" s="30"/>
      <c r="AT749" s="30"/>
      <c r="AU749" s="30"/>
      <c r="AV749" s="30" t="s">
        <v>119</v>
      </c>
      <c r="AW749" s="30" t="s">
        <v>119</v>
      </c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 t="s">
        <v>119</v>
      </c>
      <c r="BI749" s="30"/>
      <c r="BJ749" s="30"/>
      <c r="BK749" s="30"/>
      <c r="BL749" s="30"/>
      <c r="BM749" s="30"/>
      <c r="BN749" s="30"/>
      <c r="BO749" s="30"/>
      <c r="BP749" s="30"/>
      <c r="BQ749" s="30"/>
      <c r="BR749" s="30"/>
      <c r="BS749" s="30"/>
      <c r="BT749" s="30"/>
      <c r="BU749" s="30"/>
      <c r="BV749" s="30"/>
      <c r="BW749" s="30"/>
      <c r="BX749" s="31"/>
      <c r="BY749" s="31"/>
      <c r="BZ749" s="31"/>
      <c r="CA749" s="31"/>
      <c r="CB749" s="31"/>
      <c r="CC749" s="31"/>
      <c r="CD749" s="31"/>
      <c r="CE749" s="31"/>
      <c r="CF749" s="31"/>
      <c r="CG749" s="31"/>
      <c r="CH749" s="31"/>
      <c r="CI749" s="31"/>
      <c r="CJ749" s="31"/>
      <c r="CK749" s="31"/>
      <c r="CL749" s="31"/>
      <c r="CM749" s="31"/>
      <c r="CN749" s="31"/>
      <c r="CO749" s="31"/>
      <c r="CP749" s="31"/>
      <c r="CQ749" s="31"/>
      <c r="CR749" s="31"/>
      <c r="CS749" s="31"/>
      <c r="CT749" s="31"/>
      <c r="CU749" s="31"/>
      <c r="CV749" s="31"/>
      <c r="CW749" s="31"/>
      <c r="CX749" s="31"/>
      <c r="CY749" s="31"/>
      <c r="CZ749" s="31"/>
      <c r="DA749" s="31"/>
      <c r="DB749" s="31"/>
      <c r="DC749" s="31"/>
      <c r="DD749" s="31"/>
      <c r="DE749" s="31"/>
      <c r="DF749" s="31"/>
      <c r="DG749" s="31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</row>
    <row r="750" s="29" customFormat="true" ht="12.85" hidden="false" customHeight="false" outlineLevel="0" collapsed="false">
      <c r="A750" s="19" t="n">
        <v>301</v>
      </c>
      <c r="B750" s="19" t="s">
        <v>597</v>
      </c>
      <c r="C750" s="19"/>
      <c r="D750" s="19"/>
      <c r="E750" s="19"/>
      <c r="F750" s="21"/>
      <c r="G750" s="19"/>
      <c r="H750" s="22"/>
      <c r="I750" s="19"/>
      <c r="J750" s="19"/>
      <c r="K750" s="19"/>
      <c r="L750" s="19"/>
      <c r="M750" s="23"/>
      <c r="N750" s="23"/>
      <c r="O750" s="23"/>
      <c r="P750" s="19"/>
      <c r="Q750" s="61"/>
      <c r="R750" s="50"/>
      <c r="S750" s="19"/>
      <c r="T750" s="19"/>
      <c r="U750" s="19"/>
      <c r="V750" s="19"/>
      <c r="W750" s="19"/>
      <c r="X750" s="19"/>
      <c r="Y750" s="19"/>
      <c r="Z750" s="19"/>
      <c r="AA750" s="19"/>
      <c r="AB750" s="19"/>
      <c r="AC750" s="26"/>
      <c r="AD750" s="46"/>
      <c r="AE750" s="63"/>
      <c r="AF750" s="28"/>
      <c r="AG750" s="19"/>
      <c r="AH750" s="29" t="s">
        <v>259</v>
      </c>
      <c r="AJ750" s="29" t="n">
        <v>8</v>
      </c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 t="s">
        <v>119</v>
      </c>
      <c r="AW750" s="30" t="s">
        <v>119</v>
      </c>
      <c r="AX750" s="30"/>
      <c r="AY750" s="30"/>
      <c r="AZ750" s="30"/>
      <c r="BA750" s="30"/>
      <c r="BB750" s="30"/>
      <c r="BC750" s="30"/>
      <c r="BD750" s="30"/>
      <c r="BE750" s="30" t="s">
        <v>119</v>
      </c>
      <c r="BF750" s="30" t="s">
        <v>119</v>
      </c>
      <c r="BG750" s="30" t="s">
        <v>119</v>
      </c>
      <c r="BH750" s="30" t="s">
        <v>119</v>
      </c>
      <c r="BI750" s="30"/>
      <c r="BJ750" s="30"/>
      <c r="BK750" s="30"/>
      <c r="BL750" s="30"/>
      <c r="BM750" s="30"/>
      <c r="BN750" s="30"/>
      <c r="BO750" s="30"/>
      <c r="BP750" s="30"/>
      <c r="BQ750" s="30"/>
      <c r="BR750" s="30"/>
      <c r="BS750" s="30"/>
      <c r="BT750" s="30"/>
      <c r="BU750" s="30"/>
      <c r="BV750" s="30"/>
      <c r="BW750" s="30"/>
      <c r="BX750" s="31"/>
      <c r="BY750" s="31"/>
      <c r="BZ750" s="31"/>
      <c r="CA750" s="31"/>
      <c r="CB750" s="31"/>
      <c r="CC750" s="31"/>
      <c r="CD750" s="31"/>
      <c r="CE750" s="31"/>
      <c r="CF750" s="31"/>
      <c r="CG750" s="31"/>
      <c r="CH750" s="31"/>
      <c r="CI750" s="31"/>
      <c r="CJ750" s="31"/>
      <c r="CK750" s="31"/>
      <c r="CL750" s="31"/>
      <c r="CM750" s="31"/>
      <c r="CN750" s="31"/>
      <c r="CO750" s="31"/>
      <c r="CP750" s="31"/>
      <c r="CQ750" s="31"/>
      <c r="CR750" s="31"/>
      <c r="CS750" s="31"/>
      <c r="CT750" s="31"/>
      <c r="CU750" s="31"/>
      <c r="CV750" s="31"/>
      <c r="CW750" s="31"/>
      <c r="CX750" s="31"/>
      <c r="CY750" s="31"/>
      <c r="CZ750" s="31"/>
      <c r="DA750" s="31"/>
      <c r="DB750" s="31"/>
      <c r="DC750" s="31"/>
      <c r="DD750" s="31"/>
      <c r="DE750" s="31"/>
      <c r="DF750" s="31"/>
      <c r="DG750" s="31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</row>
    <row r="751" s="29" customFormat="true" ht="12.85" hidden="false" customHeight="false" outlineLevel="0" collapsed="false">
      <c r="A751" s="19" t="n">
        <v>301</v>
      </c>
      <c r="B751" s="19" t="s">
        <v>597</v>
      </c>
      <c r="C751" s="19"/>
      <c r="D751" s="19"/>
      <c r="E751" s="19"/>
      <c r="F751" s="21"/>
      <c r="G751" s="19"/>
      <c r="H751" s="22"/>
      <c r="I751" s="19"/>
      <c r="J751" s="19"/>
      <c r="K751" s="19"/>
      <c r="L751" s="19"/>
      <c r="M751" s="23"/>
      <c r="N751" s="23"/>
      <c r="O751" s="23"/>
      <c r="P751" s="19"/>
      <c r="Q751" s="61"/>
      <c r="R751" s="50"/>
      <c r="S751" s="19"/>
      <c r="T751" s="19"/>
      <c r="U751" s="19"/>
      <c r="V751" s="19"/>
      <c r="W751" s="19"/>
      <c r="X751" s="19"/>
      <c r="Y751" s="19"/>
      <c r="Z751" s="19"/>
      <c r="AA751" s="19"/>
      <c r="AB751" s="19"/>
      <c r="AC751" s="26"/>
      <c r="AD751" s="46"/>
      <c r="AE751" s="63"/>
      <c r="AF751" s="28"/>
      <c r="AG751" s="19"/>
      <c r="AH751" s="29" t="s">
        <v>189</v>
      </c>
      <c r="AJ751" s="29" t="n">
        <v>8</v>
      </c>
      <c r="AK751" s="30"/>
      <c r="AL751" s="30" t="s">
        <v>119</v>
      </c>
      <c r="AM751" s="30" t="s">
        <v>119</v>
      </c>
      <c r="AN751" s="30" t="s">
        <v>119</v>
      </c>
      <c r="AO751" s="30" t="s">
        <v>119</v>
      </c>
      <c r="AP751" s="30"/>
      <c r="AQ751" s="30" t="s">
        <v>119</v>
      </c>
      <c r="AR751" s="30" t="s">
        <v>119</v>
      </c>
      <c r="AS751" s="30"/>
      <c r="AT751" s="30"/>
      <c r="AU751" s="30"/>
      <c r="AV751" s="30" t="s">
        <v>119</v>
      </c>
      <c r="AW751" s="30" t="s">
        <v>119</v>
      </c>
      <c r="AX751" s="30"/>
      <c r="AY751" s="30"/>
      <c r="AZ751" s="30" t="s">
        <v>119</v>
      </c>
      <c r="BA751" s="30" t="s">
        <v>119</v>
      </c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30"/>
      <c r="BQ751" s="30"/>
      <c r="BR751" s="30"/>
      <c r="BS751" s="30"/>
      <c r="BT751" s="30"/>
      <c r="BU751" s="30"/>
      <c r="BV751" s="30"/>
      <c r="BW751" s="30"/>
      <c r="BX751" s="31"/>
      <c r="BY751" s="31"/>
      <c r="BZ751" s="31"/>
      <c r="CA751" s="31"/>
      <c r="CB751" s="31"/>
      <c r="CC751" s="31"/>
      <c r="CD751" s="31"/>
      <c r="CE751" s="31"/>
      <c r="CF751" s="31"/>
      <c r="CG751" s="31"/>
      <c r="CH751" s="31"/>
      <c r="CI751" s="31"/>
      <c r="CJ751" s="31"/>
      <c r="CK751" s="31"/>
      <c r="CL751" s="31"/>
      <c r="CM751" s="31"/>
      <c r="CN751" s="31"/>
      <c r="CO751" s="31"/>
      <c r="CP751" s="31"/>
      <c r="CQ751" s="31"/>
      <c r="CR751" s="31"/>
      <c r="CS751" s="31"/>
      <c r="CT751" s="31"/>
      <c r="CU751" s="31"/>
      <c r="CV751" s="31"/>
      <c r="CW751" s="31"/>
      <c r="CX751" s="31"/>
      <c r="CY751" s="31"/>
      <c r="CZ751" s="31"/>
      <c r="DA751" s="31"/>
      <c r="DB751" s="31"/>
      <c r="DC751" s="31"/>
      <c r="DD751" s="31"/>
      <c r="DE751" s="31"/>
      <c r="DF751" s="31"/>
      <c r="DG751" s="31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</row>
    <row r="752" s="29" customFormat="true" ht="12.85" hidden="false" customHeight="false" outlineLevel="0" collapsed="false">
      <c r="A752" s="19" t="n">
        <v>301</v>
      </c>
      <c r="B752" s="19" t="s">
        <v>597</v>
      </c>
      <c r="C752" s="19"/>
      <c r="D752" s="19"/>
      <c r="E752" s="19"/>
      <c r="F752" s="21"/>
      <c r="G752" s="19"/>
      <c r="H752" s="22"/>
      <c r="I752" s="19"/>
      <c r="J752" s="19"/>
      <c r="K752" s="19"/>
      <c r="L752" s="19"/>
      <c r="M752" s="23"/>
      <c r="N752" s="23"/>
      <c r="O752" s="23"/>
      <c r="P752" s="19"/>
      <c r="Q752" s="61"/>
      <c r="R752" s="50"/>
      <c r="S752" s="19"/>
      <c r="T752" s="19"/>
      <c r="U752" s="19"/>
      <c r="V752" s="19"/>
      <c r="W752" s="19"/>
      <c r="X752" s="19"/>
      <c r="Y752" s="19"/>
      <c r="Z752" s="19"/>
      <c r="AA752" s="19"/>
      <c r="AB752" s="19"/>
      <c r="AC752" s="26"/>
      <c r="AD752" s="46"/>
      <c r="AE752" s="63"/>
      <c r="AF752" s="28"/>
      <c r="AG752" s="19"/>
      <c r="AH752" s="29" t="s">
        <v>190</v>
      </c>
      <c r="AJ752" s="29" t="n">
        <v>8</v>
      </c>
      <c r="AK752" s="30"/>
      <c r="AL752" s="30" t="s">
        <v>119</v>
      </c>
      <c r="AM752" s="30" t="s">
        <v>119</v>
      </c>
      <c r="AN752" s="30" t="s">
        <v>119</v>
      </c>
      <c r="AO752" s="30" t="s">
        <v>119</v>
      </c>
      <c r="AP752" s="30"/>
      <c r="AQ752" s="30" t="s">
        <v>119</v>
      </c>
      <c r="AR752" s="30" t="s">
        <v>119</v>
      </c>
      <c r="AS752" s="30"/>
      <c r="AT752" s="30"/>
      <c r="AU752" s="30"/>
      <c r="AV752" s="30" t="s">
        <v>119</v>
      </c>
      <c r="AW752" s="30" t="s">
        <v>119</v>
      </c>
      <c r="AX752" s="30"/>
      <c r="AY752" s="30"/>
      <c r="AZ752" s="30" t="s">
        <v>119</v>
      </c>
      <c r="BA752" s="30" t="s">
        <v>119</v>
      </c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30"/>
      <c r="BQ752" s="30"/>
      <c r="BR752" s="30"/>
      <c r="BS752" s="30"/>
      <c r="BT752" s="30"/>
      <c r="BU752" s="30"/>
      <c r="BV752" s="30"/>
      <c r="BW752" s="30"/>
      <c r="BX752" s="31"/>
      <c r="BY752" s="31"/>
      <c r="BZ752" s="31"/>
      <c r="CA752" s="31"/>
      <c r="CB752" s="31"/>
      <c r="CC752" s="31"/>
      <c r="CD752" s="31"/>
      <c r="CE752" s="31"/>
      <c r="CF752" s="31"/>
      <c r="CG752" s="31"/>
      <c r="CH752" s="31"/>
      <c r="CI752" s="31"/>
      <c r="CJ752" s="31"/>
      <c r="CK752" s="31"/>
      <c r="CL752" s="31"/>
      <c r="CM752" s="31"/>
      <c r="CN752" s="31"/>
      <c r="CO752" s="31"/>
      <c r="CP752" s="31"/>
      <c r="CQ752" s="31"/>
      <c r="CR752" s="31"/>
      <c r="CS752" s="31"/>
      <c r="CT752" s="31"/>
      <c r="CU752" s="31"/>
      <c r="CV752" s="31"/>
      <c r="CW752" s="31"/>
      <c r="CX752" s="31"/>
      <c r="CY752" s="31"/>
      <c r="CZ752" s="31"/>
      <c r="DA752" s="31"/>
      <c r="DB752" s="31"/>
      <c r="DC752" s="31"/>
      <c r="DD752" s="31"/>
      <c r="DE752" s="31"/>
      <c r="DF752" s="31"/>
      <c r="DG752" s="31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</row>
    <row r="753" s="29" customFormat="true" ht="12.85" hidden="false" customHeight="false" outlineLevel="0" collapsed="false">
      <c r="A753" s="19" t="n">
        <v>302</v>
      </c>
      <c r="B753" s="19" t="s">
        <v>621</v>
      </c>
      <c r="C753" s="19" t="s">
        <v>600</v>
      </c>
      <c r="D753" s="19" t="s">
        <v>251</v>
      </c>
      <c r="E753" s="19" t="n">
        <v>49</v>
      </c>
      <c r="F753" s="21" t="n">
        <v>79</v>
      </c>
      <c r="G753" s="19" t="n">
        <v>3.918</v>
      </c>
      <c r="H753" s="22" t="n">
        <v>6.2688</v>
      </c>
      <c r="I753" s="19" t="n">
        <v>0.45594</v>
      </c>
      <c r="J753" s="19" t="n">
        <v>0.36438</v>
      </c>
      <c r="K753" s="19" t="n">
        <v>0.30576</v>
      </c>
      <c r="L753" s="19" t="n">
        <v>6</v>
      </c>
      <c r="M753" s="23" t="n">
        <v>0.729504</v>
      </c>
      <c r="N753" s="23" t="n">
        <v>0.583008</v>
      </c>
      <c r="O753" s="23" t="n">
        <v>0.489216</v>
      </c>
      <c r="P753" s="19" t="n">
        <v>1022</v>
      </c>
      <c r="Q753" s="61" t="n">
        <v>8800</v>
      </c>
      <c r="R753" s="50" t="n">
        <v>8800</v>
      </c>
      <c r="S753" s="19" t="s">
        <v>114</v>
      </c>
      <c r="T753" s="19" t="n">
        <v>60</v>
      </c>
      <c r="U753" s="19" t="s">
        <v>235</v>
      </c>
      <c r="V753" s="19"/>
      <c r="W753" s="19"/>
      <c r="X753" s="19"/>
      <c r="Y753" s="19" t="n">
        <v>400000</v>
      </c>
      <c r="Z753" s="19" t="n">
        <v>8200</v>
      </c>
      <c r="AA753" s="19" t="n">
        <v>3</v>
      </c>
      <c r="AB753" s="19" t="s">
        <v>554</v>
      </c>
      <c r="AC753" s="26" t="s">
        <v>545</v>
      </c>
      <c r="AD753" s="46" t="n">
        <v>53200</v>
      </c>
      <c r="AE753" s="63" t="s">
        <v>182</v>
      </c>
      <c r="AF753" s="28"/>
      <c r="AG753" s="19" t="n">
        <v>33333</v>
      </c>
      <c r="AH753" s="29" t="s">
        <v>118</v>
      </c>
      <c r="AJ753" s="29" t="n">
        <v>0</v>
      </c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30"/>
      <c r="BQ753" s="30"/>
      <c r="BR753" s="30"/>
      <c r="BS753" s="30"/>
      <c r="BT753" s="30"/>
      <c r="BU753" s="30"/>
      <c r="BV753" s="30"/>
      <c r="BW753" s="30"/>
      <c r="BX753" s="31" t="s">
        <v>119</v>
      </c>
      <c r="BY753" s="31" t="s">
        <v>119</v>
      </c>
      <c r="BZ753" s="31" t="s">
        <v>119</v>
      </c>
      <c r="CA753" s="31" t="s">
        <v>119</v>
      </c>
      <c r="CB753" s="31" t="s">
        <v>119</v>
      </c>
      <c r="CC753" s="31" t="s">
        <v>119</v>
      </c>
      <c r="CD753" s="31"/>
      <c r="CE753" s="31"/>
      <c r="CF753" s="31"/>
      <c r="CG753" s="31" t="s">
        <v>119</v>
      </c>
      <c r="CH753" s="31" t="s">
        <v>119</v>
      </c>
      <c r="CI753" s="31" t="s">
        <v>119</v>
      </c>
      <c r="CJ753" s="31" t="s">
        <v>119</v>
      </c>
      <c r="CK753" s="31" t="s">
        <v>119</v>
      </c>
      <c r="CL753" s="31" t="s">
        <v>119</v>
      </c>
      <c r="CM753" s="31" t="s">
        <v>119</v>
      </c>
      <c r="CN753" s="31" t="s">
        <v>119</v>
      </c>
      <c r="CO753" s="31" t="s">
        <v>119</v>
      </c>
      <c r="CP753" s="31" t="s">
        <v>119</v>
      </c>
      <c r="CQ753" s="31" t="s">
        <v>119</v>
      </c>
      <c r="CR753" s="31" t="s">
        <v>119</v>
      </c>
      <c r="CS753" s="31" t="s">
        <v>119</v>
      </c>
      <c r="CT753" s="31" t="s">
        <v>119</v>
      </c>
      <c r="CU753" s="31" t="s">
        <v>119</v>
      </c>
      <c r="CV753" s="31" t="s">
        <v>119</v>
      </c>
      <c r="CW753" s="31" t="s">
        <v>119</v>
      </c>
      <c r="CX753" s="31"/>
      <c r="CY753" s="31"/>
      <c r="CZ753" s="31"/>
      <c r="DA753" s="31"/>
      <c r="DB753" s="31"/>
      <c r="DC753" s="31"/>
      <c r="DD753" s="31"/>
      <c r="DE753" s="31"/>
      <c r="DF753" s="31"/>
      <c r="DG753" s="31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</row>
    <row r="754" s="29" customFormat="true" ht="12.85" hidden="false" customHeight="false" outlineLevel="0" collapsed="false">
      <c r="A754" s="19" t="n">
        <v>302</v>
      </c>
      <c r="B754" s="19" t="s">
        <v>621</v>
      </c>
      <c r="C754" s="19"/>
      <c r="D754" s="19"/>
      <c r="E754" s="19"/>
      <c r="F754" s="21"/>
      <c r="G754" s="19"/>
      <c r="H754" s="22"/>
      <c r="I754" s="19"/>
      <c r="J754" s="19"/>
      <c r="K754" s="19"/>
      <c r="L754" s="19"/>
      <c r="M754" s="23"/>
      <c r="N754" s="23"/>
      <c r="O754" s="23"/>
      <c r="P754" s="19"/>
      <c r="Q754" s="61"/>
      <c r="R754" s="50"/>
      <c r="S754" s="19"/>
      <c r="T754" s="19"/>
      <c r="U754" s="19"/>
      <c r="V754" s="19"/>
      <c r="W754" s="19"/>
      <c r="X754" s="19"/>
      <c r="Y754" s="19"/>
      <c r="Z754" s="19"/>
      <c r="AA754" s="19"/>
      <c r="AB754" s="19"/>
      <c r="AC754" s="26"/>
      <c r="AD754" s="46"/>
      <c r="AE754" s="63"/>
      <c r="AF754" s="28"/>
      <c r="AG754" s="19"/>
      <c r="AH754" s="29" t="s">
        <v>188</v>
      </c>
      <c r="AJ754" s="29" t="n">
        <v>4</v>
      </c>
      <c r="AK754" s="30"/>
      <c r="AL754" s="30" t="s">
        <v>119</v>
      </c>
      <c r="AM754" s="30" t="s">
        <v>119</v>
      </c>
      <c r="AN754" s="30" t="s">
        <v>119</v>
      </c>
      <c r="AO754" s="30"/>
      <c r="AP754" s="30"/>
      <c r="AQ754" s="30" t="s">
        <v>119</v>
      </c>
      <c r="AR754" s="30" t="s">
        <v>119</v>
      </c>
      <c r="AS754" s="30"/>
      <c r="AT754" s="30"/>
      <c r="AU754" s="30"/>
      <c r="AV754" s="30" t="s">
        <v>119</v>
      </c>
      <c r="AW754" s="30" t="s">
        <v>119</v>
      </c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30" t="s">
        <v>119</v>
      </c>
      <c r="BN754" s="30" t="s">
        <v>119</v>
      </c>
      <c r="BO754" s="30"/>
      <c r="BP754" s="30"/>
      <c r="BQ754" s="30"/>
      <c r="BR754" s="30"/>
      <c r="BS754" s="30"/>
      <c r="BT754" s="30" t="s">
        <v>119</v>
      </c>
      <c r="BU754" s="30"/>
      <c r="BV754" s="30"/>
      <c r="BW754" s="30"/>
      <c r="BX754" s="31"/>
      <c r="BY754" s="31"/>
      <c r="BZ754" s="31"/>
      <c r="CA754" s="31"/>
      <c r="CB754" s="31"/>
      <c r="CC754" s="31"/>
      <c r="CD754" s="31"/>
      <c r="CE754" s="31"/>
      <c r="CF754" s="31"/>
      <c r="CG754" s="31"/>
      <c r="CH754" s="31"/>
      <c r="CI754" s="31"/>
      <c r="CJ754" s="31"/>
      <c r="CK754" s="31"/>
      <c r="CL754" s="31"/>
      <c r="CM754" s="31"/>
      <c r="CN754" s="31"/>
      <c r="CO754" s="31"/>
      <c r="CP754" s="31"/>
      <c r="CQ754" s="31"/>
      <c r="CR754" s="31"/>
      <c r="CS754" s="31"/>
      <c r="CT754" s="31"/>
      <c r="CU754" s="31"/>
      <c r="CV754" s="31"/>
      <c r="CW754" s="31"/>
      <c r="CX754" s="31"/>
      <c r="CY754" s="31"/>
      <c r="CZ754" s="31"/>
      <c r="DA754" s="31"/>
      <c r="DB754" s="31"/>
      <c r="DC754" s="31"/>
      <c r="DD754" s="31"/>
      <c r="DE754" s="31"/>
      <c r="DF754" s="31"/>
      <c r="DG754" s="31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</row>
    <row r="755" s="29" customFormat="true" ht="12.85" hidden="false" customHeight="false" outlineLevel="0" collapsed="false">
      <c r="A755" s="19" t="n">
        <v>302</v>
      </c>
      <c r="B755" s="19" t="s">
        <v>621</v>
      </c>
      <c r="C755" s="19"/>
      <c r="D755" s="19"/>
      <c r="E755" s="19"/>
      <c r="F755" s="21"/>
      <c r="G755" s="19"/>
      <c r="H755" s="22"/>
      <c r="I755" s="19"/>
      <c r="J755" s="19"/>
      <c r="K755" s="19"/>
      <c r="L755" s="19"/>
      <c r="M755" s="23"/>
      <c r="N755" s="23"/>
      <c r="O755" s="23"/>
      <c r="P755" s="19"/>
      <c r="Q755" s="61"/>
      <c r="R755" s="50"/>
      <c r="S755" s="19"/>
      <c r="T755" s="19"/>
      <c r="U755" s="19"/>
      <c r="V755" s="19"/>
      <c r="W755" s="19"/>
      <c r="X755" s="19"/>
      <c r="Y755" s="19"/>
      <c r="Z755" s="19"/>
      <c r="AA755" s="19"/>
      <c r="AB755" s="19"/>
      <c r="AC755" s="26"/>
      <c r="AD755" s="46"/>
      <c r="AE755" s="63"/>
      <c r="AF755" s="28"/>
      <c r="AG755" s="19"/>
      <c r="AH755" s="29" t="s">
        <v>258</v>
      </c>
      <c r="AJ755" s="29" t="n">
        <v>4</v>
      </c>
      <c r="AK755" s="30"/>
      <c r="AL755" s="30"/>
      <c r="AM755" s="30"/>
      <c r="AN755" s="30"/>
      <c r="AO755" s="30"/>
      <c r="AP755" s="30"/>
      <c r="AQ755" s="30" t="s">
        <v>119</v>
      </c>
      <c r="AR755" s="30" t="s">
        <v>119</v>
      </c>
      <c r="AS755" s="30"/>
      <c r="AT755" s="30"/>
      <c r="AU755" s="30"/>
      <c r="AV755" s="30" t="s">
        <v>119</v>
      </c>
      <c r="AW755" s="30"/>
      <c r="AX755" s="30"/>
      <c r="AY755" s="30"/>
      <c r="AZ755" s="30" t="s">
        <v>119</v>
      </c>
      <c r="BA755" s="30" t="s">
        <v>119</v>
      </c>
      <c r="BB755" s="30"/>
      <c r="BC755" s="30"/>
      <c r="BD755" s="30"/>
      <c r="BE755" s="30" t="s">
        <v>119</v>
      </c>
      <c r="BF755" s="30"/>
      <c r="BG755" s="30"/>
      <c r="BH755" s="30" t="s">
        <v>119</v>
      </c>
      <c r="BI755" s="30"/>
      <c r="BJ755" s="30"/>
      <c r="BK755" s="30"/>
      <c r="BL755" s="30"/>
      <c r="BM755" s="30"/>
      <c r="BN755" s="30"/>
      <c r="BO755" s="30"/>
      <c r="BP755" s="30"/>
      <c r="BQ755" s="30"/>
      <c r="BR755" s="30"/>
      <c r="BS755" s="30"/>
      <c r="BT755" s="30"/>
      <c r="BU755" s="30"/>
      <c r="BV755" s="30"/>
      <c r="BW755" s="30"/>
      <c r="BX755" s="31"/>
      <c r="BY755" s="31"/>
      <c r="BZ755" s="31"/>
      <c r="CA755" s="31"/>
      <c r="CB755" s="31"/>
      <c r="CC755" s="31"/>
      <c r="CD755" s="31"/>
      <c r="CE755" s="31"/>
      <c r="CF755" s="31"/>
      <c r="CG755" s="31"/>
      <c r="CH755" s="31"/>
      <c r="CI755" s="31"/>
      <c r="CJ755" s="31"/>
      <c r="CK755" s="31"/>
      <c r="CL755" s="31"/>
      <c r="CM755" s="31"/>
      <c r="CN755" s="31"/>
      <c r="CO755" s="31"/>
      <c r="CP755" s="31"/>
      <c r="CQ755" s="31"/>
      <c r="CR755" s="31"/>
      <c r="CS755" s="31"/>
      <c r="CT755" s="31"/>
      <c r="CU755" s="31"/>
      <c r="CV755" s="31"/>
      <c r="CW755" s="31"/>
      <c r="CX755" s="31"/>
      <c r="CY755" s="31"/>
      <c r="CZ755" s="31"/>
      <c r="DA755" s="31"/>
      <c r="DB755" s="31"/>
      <c r="DC755" s="31"/>
      <c r="DD755" s="31"/>
      <c r="DE755" s="31"/>
      <c r="DF755" s="31"/>
      <c r="DG755" s="31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</row>
    <row r="756" s="29" customFormat="true" ht="12.85" hidden="false" customHeight="false" outlineLevel="0" collapsed="false">
      <c r="A756" s="19" t="n">
        <v>302</v>
      </c>
      <c r="B756" s="19" t="s">
        <v>621</v>
      </c>
      <c r="C756" s="19"/>
      <c r="D756" s="19"/>
      <c r="E756" s="19"/>
      <c r="F756" s="21"/>
      <c r="G756" s="19"/>
      <c r="H756" s="22"/>
      <c r="I756" s="19"/>
      <c r="J756" s="19"/>
      <c r="K756" s="19"/>
      <c r="L756" s="19"/>
      <c r="M756" s="23"/>
      <c r="N756" s="23"/>
      <c r="O756" s="23"/>
      <c r="P756" s="19"/>
      <c r="Q756" s="61"/>
      <c r="R756" s="50"/>
      <c r="S756" s="19"/>
      <c r="T756" s="19"/>
      <c r="U756" s="19"/>
      <c r="V756" s="19"/>
      <c r="W756" s="19"/>
      <c r="X756" s="19"/>
      <c r="Y756" s="19"/>
      <c r="Z756" s="19"/>
      <c r="AA756" s="19"/>
      <c r="AB756" s="19"/>
      <c r="AC756" s="26"/>
      <c r="AD756" s="46"/>
      <c r="AE756" s="63"/>
      <c r="AF756" s="28"/>
      <c r="AG756" s="19"/>
      <c r="AH756" s="29" t="s">
        <v>120</v>
      </c>
      <c r="AJ756" s="29" t="n">
        <v>4</v>
      </c>
      <c r="AK756" s="30"/>
      <c r="AL756" s="30" t="s">
        <v>119</v>
      </c>
      <c r="AM756" s="30" t="s">
        <v>119</v>
      </c>
      <c r="AN756" s="30" t="s">
        <v>119</v>
      </c>
      <c r="AO756" s="30"/>
      <c r="AP756" s="30"/>
      <c r="AQ756" s="30" t="s">
        <v>119</v>
      </c>
      <c r="AR756" s="30" t="s">
        <v>119</v>
      </c>
      <c r="AS756" s="30"/>
      <c r="AT756" s="30"/>
      <c r="AU756" s="30"/>
      <c r="AV756" s="30" t="s">
        <v>119</v>
      </c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 t="s">
        <v>119</v>
      </c>
      <c r="BI756" s="30"/>
      <c r="BJ756" s="30"/>
      <c r="BK756" s="30"/>
      <c r="BL756" s="30"/>
      <c r="BM756" s="30" t="s">
        <v>119</v>
      </c>
      <c r="BN756" s="30" t="s">
        <v>119</v>
      </c>
      <c r="BO756" s="30"/>
      <c r="BP756" s="30"/>
      <c r="BQ756" s="30"/>
      <c r="BR756" s="30"/>
      <c r="BS756" s="30"/>
      <c r="BT756" s="30" t="s">
        <v>119</v>
      </c>
      <c r="BU756" s="30"/>
      <c r="BV756" s="30"/>
      <c r="BW756" s="30"/>
      <c r="BX756" s="31"/>
      <c r="BY756" s="31"/>
      <c r="BZ756" s="31"/>
      <c r="CA756" s="31"/>
      <c r="CB756" s="31"/>
      <c r="CC756" s="31"/>
      <c r="CD756" s="31"/>
      <c r="CE756" s="31"/>
      <c r="CF756" s="31"/>
      <c r="CG756" s="31"/>
      <c r="CH756" s="31"/>
      <c r="CI756" s="31"/>
      <c r="CJ756" s="31"/>
      <c r="CK756" s="31"/>
      <c r="CL756" s="31"/>
      <c r="CM756" s="31"/>
      <c r="CN756" s="31"/>
      <c r="CO756" s="31"/>
      <c r="CP756" s="31"/>
      <c r="CQ756" s="31"/>
      <c r="CR756" s="31"/>
      <c r="CS756" s="31"/>
      <c r="CT756" s="31"/>
      <c r="CU756" s="31"/>
      <c r="CV756" s="31"/>
      <c r="CW756" s="31"/>
      <c r="CX756" s="31"/>
      <c r="CY756" s="31"/>
      <c r="CZ756" s="31"/>
      <c r="DA756" s="31"/>
      <c r="DB756" s="31"/>
      <c r="DC756" s="31"/>
      <c r="DD756" s="31"/>
      <c r="DE756" s="31"/>
      <c r="DF756" s="31"/>
      <c r="DG756" s="31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</row>
    <row r="757" s="29" customFormat="true" ht="12.85" hidden="false" customHeight="false" outlineLevel="0" collapsed="false">
      <c r="A757" s="19" t="n">
        <v>302</v>
      </c>
      <c r="B757" s="19" t="s">
        <v>621</v>
      </c>
      <c r="C757" s="19"/>
      <c r="D757" s="19"/>
      <c r="E757" s="19"/>
      <c r="F757" s="21"/>
      <c r="G757" s="19"/>
      <c r="H757" s="22"/>
      <c r="I757" s="19"/>
      <c r="J757" s="19"/>
      <c r="K757" s="19"/>
      <c r="L757" s="19"/>
      <c r="M757" s="23"/>
      <c r="N757" s="23"/>
      <c r="O757" s="23"/>
      <c r="P757" s="19"/>
      <c r="Q757" s="61"/>
      <c r="R757" s="50"/>
      <c r="S757" s="19"/>
      <c r="T757" s="19"/>
      <c r="U757" s="19"/>
      <c r="V757" s="19"/>
      <c r="W757" s="19"/>
      <c r="X757" s="19"/>
      <c r="Y757" s="19"/>
      <c r="Z757" s="19"/>
      <c r="AA757" s="19"/>
      <c r="AB757" s="19"/>
      <c r="AC757" s="26"/>
      <c r="AD757" s="46"/>
      <c r="AE757" s="63"/>
      <c r="AF757" s="28"/>
      <c r="AG757" s="19"/>
      <c r="AH757" s="29" t="s">
        <v>259</v>
      </c>
      <c r="AJ757" s="29" t="n">
        <v>4</v>
      </c>
      <c r="AK757" s="30"/>
      <c r="AL757" s="30" t="s">
        <v>119</v>
      </c>
      <c r="AM757" s="30" t="s">
        <v>119</v>
      </c>
      <c r="AN757" s="30" t="s">
        <v>119</v>
      </c>
      <c r="AO757" s="30" t="s">
        <v>119</v>
      </c>
      <c r="AP757" s="30"/>
      <c r="AQ757" s="30" t="s">
        <v>119</v>
      </c>
      <c r="AR757" s="30" t="s">
        <v>119</v>
      </c>
      <c r="AS757" s="30"/>
      <c r="AT757" s="30"/>
      <c r="AU757" s="30"/>
      <c r="AV757" s="30" t="s">
        <v>119</v>
      </c>
      <c r="AW757" s="30" t="s">
        <v>119</v>
      </c>
      <c r="AX757" s="30"/>
      <c r="AY757" s="30"/>
      <c r="AZ757" s="30" t="s">
        <v>119</v>
      </c>
      <c r="BA757" s="30" t="s">
        <v>119</v>
      </c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30"/>
      <c r="BQ757" s="30"/>
      <c r="BR757" s="30"/>
      <c r="BS757" s="30"/>
      <c r="BT757" s="30"/>
      <c r="BU757" s="30"/>
      <c r="BV757" s="30"/>
      <c r="BW757" s="30"/>
      <c r="BX757" s="31"/>
      <c r="BY757" s="31"/>
      <c r="BZ757" s="31"/>
      <c r="CA757" s="31"/>
      <c r="CB757" s="31"/>
      <c r="CC757" s="31"/>
      <c r="CD757" s="31"/>
      <c r="CE757" s="31"/>
      <c r="CF757" s="31"/>
      <c r="CG757" s="31"/>
      <c r="CH757" s="31"/>
      <c r="CI757" s="31"/>
      <c r="CJ757" s="31"/>
      <c r="CK757" s="31"/>
      <c r="CL757" s="31"/>
      <c r="CM757" s="31"/>
      <c r="CN757" s="31"/>
      <c r="CO757" s="31"/>
      <c r="CP757" s="31"/>
      <c r="CQ757" s="31"/>
      <c r="CR757" s="31"/>
      <c r="CS757" s="31"/>
      <c r="CT757" s="31"/>
      <c r="CU757" s="31"/>
      <c r="CV757" s="31"/>
      <c r="CW757" s="31"/>
      <c r="CX757" s="31"/>
      <c r="CY757" s="31"/>
      <c r="CZ757" s="31"/>
      <c r="DA757" s="31"/>
      <c r="DB757" s="31"/>
      <c r="DC757" s="31"/>
      <c r="DD757" s="31"/>
      <c r="DE757" s="31"/>
      <c r="DF757" s="31"/>
      <c r="DG757" s="31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</row>
    <row r="758" s="29" customFormat="true" ht="12.85" hidden="false" customHeight="false" outlineLevel="0" collapsed="false">
      <c r="A758" s="19" t="n">
        <v>302</v>
      </c>
      <c r="B758" s="19" t="s">
        <v>621</v>
      </c>
      <c r="C758" s="19"/>
      <c r="D758" s="19"/>
      <c r="E758" s="19"/>
      <c r="F758" s="21"/>
      <c r="G758" s="19"/>
      <c r="H758" s="22"/>
      <c r="I758" s="19"/>
      <c r="J758" s="19"/>
      <c r="K758" s="19"/>
      <c r="L758" s="19"/>
      <c r="M758" s="23"/>
      <c r="N758" s="23"/>
      <c r="O758" s="23"/>
      <c r="P758" s="19"/>
      <c r="Q758" s="61"/>
      <c r="R758" s="50"/>
      <c r="S758" s="19"/>
      <c r="T758" s="19"/>
      <c r="U758" s="19"/>
      <c r="V758" s="19"/>
      <c r="W758" s="19"/>
      <c r="X758" s="19"/>
      <c r="Y758" s="19"/>
      <c r="Z758" s="19"/>
      <c r="AA758" s="19"/>
      <c r="AB758" s="19"/>
      <c r="AC758" s="26"/>
      <c r="AD758" s="46"/>
      <c r="AE758" s="63"/>
      <c r="AF758" s="28"/>
      <c r="AG758" s="19"/>
      <c r="AH758" s="29" t="s">
        <v>189</v>
      </c>
      <c r="AJ758" s="29" t="n">
        <v>2</v>
      </c>
      <c r="AK758" s="30"/>
      <c r="AL758" s="30"/>
      <c r="AM758" s="30"/>
      <c r="AN758" s="30"/>
      <c r="AO758" s="30"/>
      <c r="AP758" s="30"/>
      <c r="AQ758" s="30" t="s">
        <v>119</v>
      </c>
      <c r="AR758" s="30" t="s">
        <v>119</v>
      </c>
      <c r="AS758" s="30"/>
      <c r="AT758" s="30"/>
      <c r="AU758" s="30"/>
      <c r="AV758" s="30" t="s">
        <v>119</v>
      </c>
      <c r="AW758" s="30"/>
      <c r="AX758" s="30"/>
      <c r="AY758" s="30"/>
      <c r="AZ758" s="30" t="s">
        <v>119</v>
      </c>
      <c r="BA758" s="30" t="s">
        <v>119</v>
      </c>
      <c r="BB758" s="30"/>
      <c r="BC758" s="30"/>
      <c r="BD758" s="30"/>
      <c r="BE758" s="30" t="s">
        <v>119</v>
      </c>
      <c r="BF758" s="30"/>
      <c r="BG758" s="30"/>
      <c r="BH758" s="30" t="s">
        <v>119</v>
      </c>
      <c r="BI758" s="30"/>
      <c r="BJ758" s="30"/>
      <c r="BK758" s="30"/>
      <c r="BL758" s="30"/>
      <c r="BM758" s="30"/>
      <c r="BN758" s="30"/>
      <c r="BO758" s="30"/>
      <c r="BP758" s="30"/>
      <c r="BQ758" s="30"/>
      <c r="BR758" s="30"/>
      <c r="BS758" s="30"/>
      <c r="BT758" s="30"/>
      <c r="BU758" s="30"/>
      <c r="BV758" s="30"/>
      <c r="BW758" s="30"/>
      <c r="BX758" s="31"/>
      <c r="BY758" s="31"/>
      <c r="BZ758" s="31"/>
      <c r="CA758" s="31"/>
      <c r="CB758" s="31"/>
      <c r="CC758" s="31"/>
      <c r="CD758" s="31"/>
      <c r="CE758" s="31"/>
      <c r="CF758" s="31"/>
      <c r="CG758" s="31"/>
      <c r="CH758" s="31"/>
      <c r="CI758" s="31"/>
      <c r="CJ758" s="31"/>
      <c r="CK758" s="31"/>
      <c r="CL758" s="31"/>
      <c r="CM758" s="31"/>
      <c r="CN758" s="31"/>
      <c r="CO758" s="31"/>
      <c r="CP758" s="31"/>
      <c r="CQ758" s="31"/>
      <c r="CR758" s="31"/>
      <c r="CS758" s="31"/>
      <c r="CT758" s="31"/>
      <c r="CU758" s="31"/>
      <c r="CV758" s="31"/>
      <c r="CW758" s="31"/>
      <c r="CX758" s="31"/>
      <c r="CY758" s="31"/>
      <c r="CZ758" s="31"/>
      <c r="DA758" s="31"/>
      <c r="DB758" s="31"/>
      <c r="DC758" s="31"/>
      <c r="DD758" s="31"/>
      <c r="DE758" s="31"/>
      <c r="DF758" s="31"/>
      <c r="DG758" s="31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</row>
    <row r="759" s="29" customFormat="true" ht="12.85" hidden="false" customHeight="false" outlineLevel="0" collapsed="false">
      <c r="A759" s="19" t="n">
        <v>302</v>
      </c>
      <c r="B759" s="19" t="s">
        <v>621</v>
      </c>
      <c r="C759" s="19"/>
      <c r="D759" s="19"/>
      <c r="E759" s="19"/>
      <c r="F759" s="21"/>
      <c r="G759" s="19"/>
      <c r="H759" s="22"/>
      <c r="I759" s="19"/>
      <c r="J759" s="19"/>
      <c r="K759" s="19"/>
      <c r="L759" s="19"/>
      <c r="M759" s="23"/>
      <c r="N759" s="23"/>
      <c r="O759" s="23"/>
      <c r="P759" s="19"/>
      <c r="Q759" s="61"/>
      <c r="R759" s="50"/>
      <c r="S759" s="19"/>
      <c r="T759" s="19"/>
      <c r="U759" s="19"/>
      <c r="V759" s="19"/>
      <c r="W759" s="19"/>
      <c r="X759" s="19"/>
      <c r="Y759" s="19"/>
      <c r="Z759" s="19"/>
      <c r="AA759" s="19"/>
      <c r="AB759" s="19"/>
      <c r="AC759" s="26"/>
      <c r="AD759" s="46"/>
      <c r="AE759" s="63"/>
      <c r="AF759" s="28"/>
      <c r="AG759" s="19"/>
      <c r="AH759" s="29" t="s">
        <v>190</v>
      </c>
      <c r="AJ759" s="29" t="n">
        <v>2</v>
      </c>
      <c r="AK759" s="30"/>
      <c r="AL759" s="30" t="s">
        <v>119</v>
      </c>
      <c r="AM759" s="30" t="s">
        <v>119</v>
      </c>
      <c r="AN759" s="30" t="s">
        <v>119</v>
      </c>
      <c r="AO759" s="30" t="s">
        <v>119</v>
      </c>
      <c r="AP759" s="30"/>
      <c r="AQ759" s="30" t="s">
        <v>119</v>
      </c>
      <c r="AR759" s="30" t="s">
        <v>119</v>
      </c>
      <c r="AS759" s="30"/>
      <c r="AT759" s="30"/>
      <c r="AU759" s="30"/>
      <c r="AV759" s="30" t="s">
        <v>119</v>
      </c>
      <c r="AW759" s="30" t="s">
        <v>119</v>
      </c>
      <c r="AX759" s="30"/>
      <c r="AY759" s="30"/>
      <c r="AZ759" s="30" t="s">
        <v>119</v>
      </c>
      <c r="BA759" s="30" t="s">
        <v>119</v>
      </c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30"/>
      <c r="BQ759" s="30"/>
      <c r="BR759" s="30"/>
      <c r="BS759" s="30"/>
      <c r="BT759" s="30"/>
      <c r="BU759" s="30"/>
      <c r="BV759" s="30"/>
      <c r="BW759" s="30"/>
      <c r="BX759" s="31"/>
      <c r="BY759" s="31"/>
      <c r="BZ759" s="31"/>
      <c r="CA759" s="31"/>
      <c r="CB759" s="31"/>
      <c r="CC759" s="31"/>
      <c r="CD759" s="31"/>
      <c r="CE759" s="31"/>
      <c r="CF759" s="31"/>
      <c r="CG759" s="31"/>
      <c r="CH759" s="31"/>
      <c r="CI759" s="31"/>
      <c r="CJ759" s="31"/>
      <c r="CK759" s="31"/>
      <c r="CL759" s="31"/>
      <c r="CM759" s="31"/>
      <c r="CN759" s="31"/>
      <c r="CO759" s="31"/>
      <c r="CP759" s="31"/>
      <c r="CQ759" s="31"/>
      <c r="CR759" s="31"/>
      <c r="CS759" s="31"/>
      <c r="CT759" s="31"/>
      <c r="CU759" s="31"/>
      <c r="CV759" s="31"/>
      <c r="CW759" s="31"/>
      <c r="CX759" s="31"/>
      <c r="CY759" s="31"/>
      <c r="CZ759" s="31"/>
      <c r="DA759" s="31"/>
      <c r="DB759" s="31"/>
      <c r="DC759" s="31"/>
      <c r="DD759" s="31"/>
      <c r="DE759" s="31"/>
      <c r="DF759" s="31"/>
      <c r="DG759" s="31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</row>
    <row r="760" s="29" customFormat="true" ht="12.85" hidden="false" customHeight="false" outlineLevel="0" collapsed="false">
      <c r="A760" s="19" t="n">
        <v>303</v>
      </c>
      <c r="B760" s="19" t="s">
        <v>274</v>
      </c>
      <c r="C760" s="19" t="s">
        <v>254</v>
      </c>
      <c r="D760" s="19" t="s">
        <v>251</v>
      </c>
      <c r="E760" s="19" t="n">
        <v>80</v>
      </c>
      <c r="F760" s="21" t="n">
        <v>120</v>
      </c>
      <c r="G760" s="19" t="n">
        <v>5.34</v>
      </c>
      <c r="H760" s="22" t="n">
        <v>8.01</v>
      </c>
      <c r="I760" s="19" t="n">
        <v>0.1998</v>
      </c>
      <c r="J760" s="19" t="n">
        <v>0.1998</v>
      </c>
      <c r="K760" s="19" t="n">
        <v>0.1998</v>
      </c>
      <c r="L760" s="19" t="n">
        <v>5</v>
      </c>
      <c r="M760" s="23" t="n">
        <v>0.2997</v>
      </c>
      <c r="N760" s="23" t="n">
        <v>0.2997</v>
      </c>
      <c r="O760" s="23" t="n">
        <v>0.2997</v>
      </c>
      <c r="P760" s="19" t="n">
        <v>1495</v>
      </c>
      <c r="Q760" s="61" t="n">
        <v>34000</v>
      </c>
      <c r="R760" s="50" t="n">
        <v>36000</v>
      </c>
      <c r="S760" s="19" t="s">
        <v>255</v>
      </c>
      <c r="T760" s="19" t="n">
        <v>12</v>
      </c>
      <c r="U760" s="19" t="s">
        <v>235</v>
      </c>
      <c r="V760" s="19"/>
      <c r="W760" s="19"/>
      <c r="X760" s="19"/>
      <c r="Y760" s="19" t="n">
        <v>105000</v>
      </c>
      <c r="Z760" s="19" t="n">
        <v>3300</v>
      </c>
      <c r="AA760" s="19" t="n">
        <v>4</v>
      </c>
      <c r="AB760" s="19" t="s">
        <v>236</v>
      </c>
      <c r="AC760" s="26" t="s">
        <v>275</v>
      </c>
      <c r="AD760" s="46" t="n">
        <v>18000</v>
      </c>
      <c r="AE760" s="25" t="s">
        <v>182</v>
      </c>
      <c r="AF760" s="28"/>
      <c r="AG760" s="19" t="n">
        <v>1000</v>
      </c>
      <c r="AH760" s="29" t="s">
        <v>118</v>
      </c>
      <c r="AJ760" s="29" t="n">
        <v>0</v>
      </c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30"/>
      <c r="BQ760" s="30"/>
      <c r="BR760" s="30"/>
      <c r="BS760" s="30"/>
      <c r="BT760" s="30"/>
      <c r="BU760" s="30"/>
      <c r="BV760" s="30"/>
      <c r="BW760" s="30"/>
      <c r="BX760" s="31" t="s">
        <v>119</v>
      </c>
      <c r="BY760" s="31" t="s">
        <v>119</v>
      </c>
      <c r="BZ760" s="31" t="s">
        <v>119</v>
      </c>
      <c r="CA760" s="31" t="s">
        <v>119</v>
      </c>
      <c r="CB760" s="31"/>
      <c r="CC760" s="31" t="s">
        <v>119</v>
      </c>
      <c r="CD760" s="31"/>
      <c r="CE760" s="31"/>
      <c r="CF760" s="31"/>
      <c r="CG760" s="31" t="s">
        <v>119</v>
      </c>
      <c r="CH760" s="31" t="s">
        <v>119</v>
      </c>
      <c r="CI760" s="31" t="s">
        <v>119</v>
      </c>
      <c r="CJ760" s="31" t="s">
        <v>119</v>
      </c>
      <c r="CK760" s="31" t="s">
        <v>119</v>
      </c>
      <c r="CL760" s="31" t="s">
        <v>119</v>
      </c>
      <c r="CM760" s="31"/>
      <c r="CN760" s="31"/>
      <c r="CO760" s="31" t="s">
        <v>119</v>
      </c>
      <c r="CP760" s="31" t="s">
        <v>119</v>
      </c>
      <c r="CQ760" s="31" t="s">
        <v>119</v>
      </c>
      <c r="CR760" s="31" t="s">
        <v>119</v>
      </c>
      <c r="CS760" s="31" t="s">
        <v>119</v>
      </c>
      <c r="CT760" s="31" t="s">
        <v>119</v>
      </c>
      <c r="CU760" s="31" t="s">
        <v>119</v>
      </c>
      <c r="CV760" s="31" t="s">
        <v>119</v>
      </c>
      <c r="CW760" s="31" t="s">
        <v>119</v>
      </c>
      <c r="CX760" s="31"/>
      <c r="CY760" s="31"/>
      <c r="CZ760" s="31"/>
      <c r="DA760" s="31"/>
      <c r="DB760" s="31"/>
      <c r="DC760" s="31"/>
      <c r="DD760" s="31"/>
      <c r="DE760" s="31"/>
      <c r="DF760" s="31"/>
      <c r="DG760" s="31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</row>
    <row r="761" s="29" customFormat="true" ht="12.85" hidden="false" customHeight="false" outlineLevel="0" collapsed="false">
      <c r="A761" s="19" t="n">
        <v>303</v>
      </c>
      <c r="B761" s="19" t="s">
        <v>274</v>
      </c>
      <c r="C761" s="19"/>
      <c r="D761" s="19"/>
      <c r="E761" s="19"/>
      <c r="F761" s="21"/>
      <c r="G761" s="19"/>
      <c r="H761" s="22"/>
      <c r="I761" s="19"/>
      <c r="J761" s="19"/>
      <c r="K761" s="19"/>
      <c r="L761" s="19"/>
      <c r="M761" s="23"/>
      <c r="N761" s="23"/>
      <c r="O761" s="23"/>
      <c r="P761" s="19"/>
      <c r="Q761" s="61"/>
      <c r="R761" s="50"/>
      <c r="S761" s="19"/>
      <c r="T761" s="19"/>
      <c r="U761" s="19"/>
      <c r="V761" s="19"/>
      <c r="W761" s="19"/>
      <c r="X761" s="19"/>
      <c r="Y761" s="19"/>
      <c r="Z761" s="19"/>
      <c r="AA761" s="19"/>
      <c r="AB761" s="19"/>
      <c r="AC761" s="26"/>
      <c r="AD761" s="46"/>
      <c r="AE761" s="25"/>
      <c r="AF761" s="28"/>
      <c r="AG761" s="19"/>
      <c r="AH761" s="29" t="s">
        <v>188</v>
      </c>
      <c r="AJ761" s="29" t="n">
        <v>4</v>
      </c>
      <c r="AK761" s="30" t="s">
        <v>119</v>
      </c>
      <c r="AL761" s="30" t="s">
        <v>119</v>
      </c>
      <c r="AM761" s="30"/>
      <c r="AN761" s="30" t="s">
        <v>119</v>
      </c>
      <c r="AO761" s="30" t="s">
        <v>119</v>
      </c>
      <c r="AP761" s="30"/>
      <c r="AQ761" s="30" t="s">
        <v>119</v>
      </c>
      <c r="AR761" s="30"/>
      <c r="AS761" s="30"/>
      <c r="AT761" s="30"/>
      <c r="AU761" s="30"/>
      <c r="AV761" s="30" t="s">
        <v>119</v>
      </c>
      <c r="AW761" s="30" t="s">
        <v>119</v>
      </c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 t="s">
        <v>119</v>
      </c>
      <c r="BI761" s="30"/>
      <c r="BJ761" s="30"/>
      <c r="BK761" s="30"/>
      <c r="BL761" s="30"/>
      <c r="BM761" s="30" t="s">
        <v>119</v>
      </c>
      <c r="BN761" s="30" t="s">
        <v>119</v>
      </c>
      <c r="BO761" s="30"/>
      <c r="BP761" s="30"/>
      <c r="BQ761" s="30"/>
      <c r="BR761" s="30"/>
      <c r="BS761" s="30"/>
      <c r="BT761" s="30" t="s">
        <v>119</v>
      </c>
      <c r="BU761" s="30"/>
      <c r="BV761" s="30"/>
      <c r="BW761" s="30"/>
      <c r="BX761" s="31"/>
      <c r="BY761" s="31"/>
      <c r="BZ761" s="31"/>
      <c r="CA761" s="31"/>
      <c r="CB761" s="31"/>
      <c r="CC761" s="31"/>
      <c r="CD761" s="31"/>
      <c r="CE761" s="31"/>
      <c r="CF761" s="31"/>
      <c r="CG761" s="31"/>
      <c r="CH761" s="31"/>
      <c r="CI761" s="31"/>
      <c r="CJ761" s="31"/>
      <c r="CK761" s="31"/>
      <c r="CL761" s="31"/>
      <c r="CM761" s="31"/>
      <c r="CN761" s="31"/>
      <c r="CO761" s="31"/>
      <c r="CP761" s="31"/>
      <c r="CQ761" s="31"/>
      <c r="CR761" s="31"/>
      <c r="CS761" s="31"/>
      <c r="CT761" s="31"/>
      <c r="CU761" s="31"/>
      <c r="CV761" s="31"/>
      <c r="CW761" s="31"/>
      <c r="CX761" s="31"/>
      <c r="CY761" s="31"/>
      <c r="CZ761" s="31"/>
      <c r="DA761" s="31"/>
      <c r="DB761" s="31"/>
      <c r="DC761" s="31"/>
      <c r="DD761" s="31"/>
      <c r="DE761" s="31"/>
      <c r="DF761" s="31"/>
      <c r="DG761" s="31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</row>
    <row r="762" s="29" customFormat="true" ht="12.85" hidden="false" customHeight="false" outlineLevel="0" collapsed="false">
      <c r="A762" s="19" t="n">
        <v>303</v>
      </c>
      <c r="B762" s="19" t="s">
        <v>274</v>
      </c>
      <c r="C762" s="19"/>
      <c r="D762" s="19"/>
      <c r="E762" s="19"/>
      <c r="F762" s="21"/>
      <c r="G762" s="19"/>
      <c r="H762" s="22"/>
      <c r="I762" s="19"/>
      <c r="J762" s="19"/>
      <c r="K762" s="19"/>
      <c r="L762" s="19"/>
      <c r="M762" s="23"/>
      <c r="N762" s="23"/>
      <c r="O762" s="23"/>
      <c r="P762" s="19"/>
      <c r="Q762" s="61"/>
      <c r="R762" s="50"/>
      <c r="S762" s="19"/>
      <c r="T762" s="19"/>
      <c r="U762" s="19"/>
      <c r="V762" s="19"/>
      <c r="W762" s="19"/>
      <c r="X762" s="19"/>
      <c r="Y762" s="19"/>
      <c r="Z762" s="19"/>
      <c r="AA762" s="19"/>
      <c r="AB762" s="19"/>
      <c r="AC762" s="26"/>
      <c r="AD762" s="46"/>
      <c r="AE762" s="25"/>
      <c r="AF762" s="28"/>
      <c r="AG762" s="19"/>
      <c r="AH762" s="29" t="s">
        <v>258</v>
      </c>
      <c r="AJ762" s="29" t="n">
        <v>2</v>
      </c>
      <c r="AK762" s="30" t="s">
        <v>119</v>
      </c>
      <c r="AL762" s="30" t="s">
        <v>119</v>
      </c>
      <c r="AM762" s="30"/>
      <c r="AN762" s="30" t="s">
        <v>119</v>
      </c>
      <c r="AO762" s="30" t="s">
        <v>119</v>
      </c>
      <c r="AP762" s="30"/>
      <c r="AQ762" s="30" t="s">
        <v>119</v>
      </c>
      <c r="AR762" s="30"/>
      <c r="AS762" s="30"/>
      <c r="AT762" s="30"/>
      <c r="AU762" s="30"/>
      <c r="AV762" s="30" t="s">
        <v>119</v>
      </c>
      <c r="AW762" s="30"/>
      <c r="AX762" s="30"/>
      <c r="AY762" s="30"/>
      <c r="AZ762" s="30" t="s">
        <v>119</v>
      </c>
      <c r="BA762" s="30" t="s">
        <v>119</v>
      </c>
      <c r="BB762" s="30"/>
      <c r="BC762" s="30"/>
      <c r="BD762" s="30"/>
      <c r="BE762" s="30"/>
      <c r="BF762" s="30"/>
      <c r="BG762" s="30"/>
      <c r="BH762" s="30" t="s">
        <v>119</v>
      </c>
      <c r="BI762" s="30"/>
      <c r="BJ762" s="30" t="s">
        <v>119</v>
      </c>
      <c r="BK762" s="30"/>
      <c r="BL762" s="30"/>
      <c r="BM762" s="30" t="s">
        <v>119</v>
      </c>
      <c r="BN762" s="30" t="s">
        <v>119</v>
      </c>
      <c r="BO762" s="30"/>
      <c r="BP762" s="30"/>
      <c r="BQ762" s="30"/>
      <c r="BR762" s="30"/>
      <c r="BS762" s="30"/>
      <c r="BT762" s="30" t="s">
        <v>119</v>
      </c>
      <c r="BU762" s="30"/>
      <c r="BV762" s="30"/>
      <c r="BW762" s="30"/>
      <c r="BX762" s="31"/>
      <c r="BY762" s="31"/>
      <c r="BZ762" s="31"/>
      <c r="CA762" s="31"/>
      <c r="CB762" s="31"/>
      <c r="CC762" s="31"/>
      <c r="CD762" s="31"/>
      <c r="CE762" s="31"/>
      <c r="CF762" s="31"/>
      <c r="CG762" s="31"/>
      <c r="CH762" s="31"/>
      <c r="CI762" s="31"/>
      <c r="CJ762" s="31"/>
      <c r="CK762" s="31"/>
      <c r="CL762" s="31"/>
      <c r="CM762" s="31"/>
      <c r="CN762" s="31"/>
      <c r="CO762" s="31"/>
      <c r="CP762" s="31"/>
      <c r="CQ762" s="31"/>
      <c r="CR762" s="31"/>
      <c r="CS762" s="31"/>
      <c r="CT762" s="31"/>
      <c r="CU762" s="31"/>
      <c r="CV762" s="31"/>
      <c r="CW762" s="31"/>
      <c r="CX762" s="31"/>
      <c r="CY762" s="31"/>
      <c r="CZ762" s="31"/>
      <c r="DA762" s="31"/>
      <c r="DB762" s="31"/>
      <c r="DC762" s="31"/>
      <c r="DD762" s="31"/>
      <c r="DE762" s="31"/>
      <c r="DF762" s="31"/>
      <c r="DG762" s="31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</row>
    <row r="763" s="29" customFormat="true" ht="12.85" hidden="false" customHeight="false" outlineLevel="0" collapsed="false">
      <c r="A763" s="19" t="n">
        <v>303</v>
      </c>
      <c r="B763" s="19" t="s">
        <v>274</v>
      </c>
      <c r="C763" s="19"/>
      <c r="D763" s="19"/>
      <c r="E763" s="19"/>
      <c r="F763" s="21"/>
      <c r="G763" s="19"/>
      <c r="H763" s="22"/>
      <c r="I763" s="19"/>
      <c r="J763" s="19"/>
      <c r="K763" s="19"/>
      <c r="L763" s="19"/>
      <c r="M763" s="23"/>
      <c r="N763" s="23"/>
      <c r="O763" s="23"/>
      <c r="P763" s="19"/>
      <c r="Q763" s="61"/>
      <c r="R763" s="50"/>
      <c r="S763" s="19"/>
      <c r="T763" s="19"/>
      <c r="U763" s="19"/>
      <c r="V763" s="19"/>
      <c r="W763" s="19"/>
      <c r="X763" s="19"/>
      <c r="Y763" s="19"/>
      <c r="Z763" s="19"/>
      <c r="AA763" s="19"/>
      <c r="AB763" s="19"/>
      <c r="AC763" s="26"/>
      <c r="AD763" s="46"/>
      <c r="AE763" s="25"/>
      <c r="AF763" s="28"/>
      <c r="AG763" s="19"/>
      <c r="AH763" s="29" t="s">
        <v>120</v>
      </c>
      <c r="AJ763" s="29" t="n">
        <v>2</v>
      </c>
      <c r="AK763" s="30" t="s">
        <v>119</v>
      </c>
      <c r="AL763" s="30" t="s">
        <v>119</v>
      </c>
      <c r="AM763" s="30" t="s">
        <v>119</v>
      </c>
      <c r="AN763" s="30" t="s">
        <v>119</v>
      </c>
      <c r="AO763" s="30" t="s">
        <v>119</v>
      </c>
      <c r="AP763" s="30"/>
      <c r="AQ763" s="30" t="s">
        <v>119</v>
      </c>
      <c r="AR763" s="30" t="s">
        <v>119</v>
      </c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30" t="s">
        <v>119</v>
      </c>
      <c r="BN763" s="30" t="s">
        <v>119</v>
      </c>
      <c r="BO763" s="30"/>
      <c r="BP763" s="30"/>
      <c r="BQ763" s="30"/>
      <c r="BR763" s="30"/>
      <c r="BS763" s="30"/>
      <c r="BT763" s="30" t="s">
        <v>119</v>
      </c>
      <c r="BU763" s="30"/>
      <c r="BV763" s="30"/>
      <c r="BW763" s="30"/>
      <c r="BX763" s="31"/>
      <c r="BY763" s="31"/>
      <c r="BZ763" s="31"/>
      <c r="CA763" s="31"/>
      <c r="CB763" s="31"/>
      <c r="CC763" s="31"/>
      <c r="CD763" s="31"/>
      <c r="CE763" s="31"/>
      <c r="CF763" s="31"/>
      <c r="CG763" s="31"/>
      <c r="CH763" s="31"/>
      <c r="CI763" s="31"/>
      <c r="CJ763" s="31"/>
      <c r="CK763" s="31"/>
      <c r="CL763" s="31"/>
      <c r="CM763" s="31"/>
      <c r="CN763" s="31"/>
      <c r="CO763" s="31"/>
      <c r="CP763" s="31"/>
      <c r="CQ763" s="31"/>
      <c r="CR763" s="31"/>
      <c r="CS763" s="31"/>
      <c r="CT763" s="31"/>
      <c r="CU763" s="31"/>
      <c r="CV763" s="31"/>
      <c r="CW763" s="31"/>
      <c r="CX763" s="31"/>
      <c r="CY763" s="31"/>
      <c r="CZ763" s="31"/>
      <c r="DA763" s="31"/>
      <c r="DB763" s="31"/>
      <c r="DC763" s="31"/>
      <c r="DD763" s="31"/>
      <c r="DE763" s="31"/>
      <c r="DF763" s="31"/>
      <c r="DG763" s="31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</row>
    <row r="764" s="29" customFormat="true" ht="12.85" hidden="false" customHeight="false" outlineLevel="0" collapsed="false">
      <c r="A764" s="19" t="n">
        <v>303</v>
      </c>
      <c r="B764" s="19" t="s">
        <v>274</v>
      </c>
      <c r="C764" s="19"/>
      <c r="D764" s="19"/>
      <c r="E764" s="19"/>
      <c r="F764" s="21"/>
      <c r="G764" s="19"/>
      <c r="H764" s="22"/>
      <c r="I764" s="19"/>
      <c r="J764" s="19"/>
      <c r="K764" s="19"/>
      <c r="L764" s="19"/>
      <c r="M764" s="23"/>
      <c r="N764" s="23"/>
      <c r="O764" s="23"/>
      <c r="P764" s="19"/>
      <c r="Q764" s="61"/>
      <c r="R764" s="50"/>
      <c r="S764" s="19"/>
      <c r="T764" s="19"/>
      <c r="U764" s="19"/>
      <c r="V764" s="19"/>
      <c r="W764" s="19"/>
      <c r="X764" s="19"/>
      <c r="Y764" s="19"/>
      <c r="Z764" s="19"/>
      <c r="AA764" s="19"/>
      <c r="AB764" s="19"/>
      <c r="AC764" s="26"/>
      <c r="AD764" s="46"/>
      <c r="AE764" s="25"/>
      <c r="AF764" s="28"/>
      <c r="AG764" s="19"/>
      <c r="AH764" s="29" t="s">
        <v>259</v>
      </c>
      <c r="AJ764" s="29" t="n">
        <v>2</v>
      </c>
      <c r="AK764" s="30" t="s">
        <v>119</v>
      </c>
      <c r="AL764" s="30" t="s">
        <v>119</v>
      </c>
      <c r="AM764" s="30"/>
      <c r="AN764" s="30" t="s">
        <v>119</v>
      </c>
      <c r="AO764" s="30" t="s">
        <v>119</v>
      </c>
      <c r="AP764" s="30"/>
      <c r="AQ764" s="30" t="s">
        <v>119</v>
      </c>
      <c r="AR764" s="30"/>
      <c r="AS764" s="30"/>
      <c r="AT764" s="30"/>
      <c r="AU764" s="30"/>
      <c r="AV764" s="30" t="s">
        <v>119</v>
      </c>
      <c r="AW764" s="30"/>
      <c r="AX764" s="30"/>
      <c r="AY764" s="30"/>
      <c r="AZ764" s="30" t="s">
        <v>119</v>
      </c>
      <c r="BA764" s="30" t="s">
        <v>119</v>
      </c>
      <c r="BB764" s="30"/>
      <c r="BC764" s="30"/>
      <c r="BD764" s="30"/>
      <c r="BE764" s="30"/>
      <c r="BF764" s="30"/>
      <c r="BG764" s="30"/>
      <c r="BH764" s="30" t="s">
        <v>119</v>
      </c>
      <c r="BI764" s="30"/>
      <c r="BJ764" s="30" t="s">
        <v>119</v>
      </c>
      <c r="BK764" s="30"/>
      <c r="BL764" s="30"/>
      <c r="BM764" s="30" t="s">
        <v>119</v>
      </c>
      <c r="BN764" s="30" t="s">
        <v>119</v>
      </c>
      <c r="BO764" s="30"/>
      <c r="BP764" s="30"/>
      <c r="BQ764" s="30"/>
      <c r="BR764" s="30"/>
      <c r="BS764" s="30"/>
      <c r="BT764" s="30" t="s">
        <v>119</v>
      </c>
      <c r="BU764" s="30"/>
      <c r="BV764" s="30"/>
      <c r="BW764" s="30"/>
      <c r="BX764" s="31"/>
      <c r="BY764" s="31"/>
      <c r="BZ764" s="31"/>
      <c r="CA764" s="31"/>
      <c r="CB764" s="31"/>
      <c r="CC764" s="31"/>
      <c r="CD764" s="31"/>
      <c r="CE764" s="31"/>
      <c r="CF764" s="31"/>
      <c r="CG764" s="31"/>
      <c r="CH764" s="31"/>
      <c r="CI764" s="31"/>
      <c r="CJ764" s="31"/>
      <c r="CK764" s="31"/>
      <c r="CL764" s="31"/>
      <c r="CM764" s="31"/>
      <c r="CN764" s="31"/>
      <c r="CO764" s="31"/>
      <c r="CP764" s="31"/>
      <c r="CQ764" s="31"/>
      <c r="CR764" s="31"/>
      <c r="CS764" s="31"/>
      <c r="CT764" s="31"/>
      <c r="CU764" s="31"/>
      <c r="CV764" s="31"/>
      <c r="CW764" s="31"/>
      <c r="CX764" s="31"/>
      <c r="CY764" s="31"/>
      <c r="CZ764" s="31"/>
      <c r="DA764" s="31"/>
      <c r="DB764" s="31"/>
      <c r="DC764" s="31"/>
      <c r="DD764" s="31"/>
      <c r="DE764" s="31"/>
      <c r="DF764" s="31"/>
      <c r="DG764" s="31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</row>
    <row r="765" s="29" customFormat="true" ht="12.85" hidden="false" customHeight="false" outlineLevel="0" collapsed="false">
      <c r="A765" s="19" t="n">
        <v>304</v>
      </c>
      <c r="B765" s="19" t="s">
        <v>622</v>
      </c>
      <c r="C765" s="19" t="s">
        <v>600</v>
      </c>
      <c r="D765" s="19" t="s">
        <v>251</v>
      </c>
      <c r="E765" s="19" t="n">
        <v>70</v>
      </c>
      <c r="F765" s="21" t="n">
        <v>112</v>
      </c>
      <c r="G765" s="19" t="n">
        <v>7.84</v>
      </c>
      <c r="H765" s="22" t="n">
        <v>12.544</v>
      </c>
      <c r="I765" s="19" t="n">
        <v>0.3798</v>
      </c>
      <c r="J765" s="19" t="n">
        <v>0.3</v>
      </c>
      <c r="K765" s="19" t="n">
        <v>0.15</v>
      </c>
      <c r="L765" s="19" t="n">
        <v>6</v>
      </c>
      <c r="M765" s="23" t="n">
        <v>0.60768</v>
      </c>
      <c r="N765" s="23" t="n">
        <v>0.48</v>
      </c>
      <c r="O765" s="23" t="n">
        <v>0.24</v>
      </c>
      <c r="P765" s="19" t="n">
        <v>1462</v>
      </c>
      <c r="Q765" s="61" t="n">
        <v>8000</v>
      </c>
      <c r="R765" s="50" t="n">
        <v>8800</v>
      </c>
      <c r="S765" s="19" t="s">
        <v>114</v>
      </c>
      <c r="T765" s="19" t="n">
        <v>40</v>
      </c>
      <c r="U765" s="19" t="s">
        <v>235</v>
      </c>
      <c r="V765" s="19"/>
      <c r="W765" s="19"/>
      <c r="X765" s="19"/>
      <c r="Y765" s="19" t="n">
        <v>280000</v>
      </c>
      <c r="Z765" s="19" t="n">
        <v>8200</v>
      </c>
      <c r="AA765" s="19" t="n">
        <v>2</v>
      </c>
      <c r="AB765" s="19" t="s">
        <v>554</v>
      </c>
      <c r="AC765" s="26" t="s">
        <v>542</v>
      </c>
      <c r="AD765" s="46" t="n">
        <v>51000</v>
      </c>
      <c r="AE765" s="63" t="s">
        <v>182</v>
      </c>
      <c r="AF765" s="28"/>
      <c r="AG765" s="19" t="n">
        <v>33333</v>
      </c>
      <c r="AH765" s="29" t="s">
        <v>118</v>
      </c>
      <c r="AJ765" s="29" t="n">
        <v>0</v>
      </c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30"/>
      <c r="BQ765" s="30"/>
      <c r="BR765" s="30"/>
      <c r="BS765" s="30"/>
      <c r="BT765" s="30"/>
      <c r="BU765" s="30"/>
      <c r="BV765" s="30"/>
      <c r="BW765" s="30"/>
      <c r="BX765" s="31" t="s">
        <v>119</v>
      </c>
      <c r="BY765" s="31" t="s">
        <v>119</v>
      </c>
      <c r="BZ765" s="31" t="s">
        <v>119</v>
      </c>
      <c r="CA765" s="31" t="s">
        <v>119</v>
      </c>
      <c r="CB765" s="31" t="s">
        <v>119</v>
      </c>
      <c r="CC765" s="31" t="s">
        <v>119</v>
      </c>
      <c r="CD765" s="31"/>
      <c r="CE765" s="31"/>
      <c r="CF765" s="31"/>
      <c r="CG765" s="31" t="s">
        <v>119</v>
      </c>
      <c r="CH765" s="31" t="s">
        <v>119</v>
      </c>
      <c r="CI765" s="31" t="s">
        <v>119</v>
      </c>
      <c r="CJ765" s="31" t="s">
        <v>119</v>
      </c>
      <c r="CK765" s="31" t="s">
        <v>119</v>
      </c>
      <c r="CL765" s="31" t="s">
        <v>119</v>
      </c>
      <c r="CM765" s="31" t="s">
        <v>119</v>
      </c>
      <c r="CN765" s="31" t="s">
        <v>119</v>
      </c>
      <c r="CO765" s="31" t="s">
        <v>119</v>
      </c>
      <c r="CP765" s="31" t="s">
        <v>119</v>
      </c>
      <c r="CQ765" s="31" t="s">
        <v>119</v>
      </c>
      <c r="CR765" s="31" t="s">
        <v>119</v>
      </c>
      <c r="CS765" s="31" t="s">
        <v>119</v>
      </c>
      <c r="CT765" s="31" t="s">
        <v>119</v>
      </c>
      <c r="CU765" s="31" t="s">
        <v>119</v>
      </c>
      <c r="CV765" s="31" t="s">
        <v>119</v>
      </c>
      <c r="CW765" s="31" t="s">
        <v>119</v>
      </c>
      <c r="CX765" s="31"/>
      <c r="CY765" s="31"/>
      <c r="CZ765" s="31"/>
      <c r="DA765" s="31"/>
      <c r="DB765" s="31"/>
      <c r="DC765" s="31"/>
      <c r="DD765" s="31"/>
      <c r="DE765" s="31"/>
      <c r="DF765" s="31"/>
      <c r="DG765" s="31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</row>
    <row r="766" s="29" customFormat="true" ht="12.85" hidden="false" customHeight="false" outlineLevel="0" collapsed="false">
      <c r="A766" s="19" t="n">
        <v>304</v>
      </c>
      <c r="B766" s="19" t="s">
        <v>622</v>
      </c>
      <c r="C766" s="19"/>
      <c r="D766" s="19"/>
      <c r="E766" s="19"/>
      <c r="F766" s="21"/>
      <c r="G766" s="19"/>
      <c r="H766" s="22"/>
      <c r="I766" s="19"/>
      <c r="J766" s="19"/>
      <c r="K766" s="19"/>
      <c r="L766" s="19"/>
      <c r="M766" s="23"/>
      <c r="N766" s="23"/>
      <c r="O766" s="23"/>
      <c r="P766" s="19"/>
      <c r="Q766" s="61"/>
      <c r="R766" s="50"/>
      <c r="S766" s="19"/>
      <c r="T766" s="19"/>
      <c r="U766" s="19"/>
      <c r="V766" s="19"/>
      <c r="W766" s="19"/>
      <c r="X766" s="19"/>
      <c r="Y766" s="19"/>
      <c r="Z766" s="19"/>
      <c r="AA766" s="19"/>
      <c r="AB766" s="19"/>
      <c r="AC766" s="26"/>
      <c r="AD766" s="46"/>
      <c r="AE766" s="63"/>
      <c r="AF766" s="28"/>
      <c r="AG766" s="19"/>
      <c r="AH766" s="29" t="s">
        <v>188</v>
      </c>
      <c r="AJ766" s="29" t="n">
        <v>4</v>
      </c>
      <c r="AK766" s="30"/>
      <c r="AL766" s="30" t="s">
        <v>119</v>
      </c>
      <c r="AM766" s="30" t="s">
        <v>119</v>
      </c>
      <c r="AN766" s="30" t="s">
        <v>119</v>
      </c>
      <c r="AO766" s="30"/>
      <c r="AP766" s="30"/>
      <c r="AQ766" s="30" t="s">
        <v>119</v>
      </c>
      <c r="AR766" s="30" t="s">
        <v>119</v>
      </c>
      <c r="AS766" s="30"/>
      <c r="AT766" s="30"/>
      <c r="AU766" s="30"/>
      <c r="AV766" s="30" t="s">
        <v>119</v>
      </c>
      <c r="AW766" s="30" t="s">
        <v>119</v>
      </c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30" t="s">
        <v>119</v>
      </c>
      <c r="BN766" s="30" t="s">
        <v>119</v>
      </c>
      <c r="BO766" s="30"/>
      <c r="BP766" s="30"/>
      <c r="BQ766" s="30"/>
      <c r="BR766" s="30"/>
      <c r="BS766" s="30"/>
      <c r="BT766" s="30" t="s">
        <v>119</v>
      </c>
      <c r="BU766" s="30"/>
      <c r="BV766" s="30"/>
      <c r="BW766" s="30"/>
      <c r="BX766" s="31"/>
      <c r="BY766" s="31"/>
      <c r="BZ766" s="31"/>
      <c r="CA766" s="31"/>
      <c r="CB766" s="31"/>
      <c r="CC766" s="31"/>
      <c r="CD766" s="31"/>
      <c r="CE766" s="31"/>
      <c r="CF766" s="31"/>
      <c r="CG766" s="31"/>
      <c r="CH766" s="31"/>
      <c r="CI766" s="31"/>
      <c r="CJ766" s="31"/>
      <c r="CK766" s="31"/>
      <c r="CL766" s="31"/>
      <c r="CM766" s="31"/>
      <c r="CN766" s="31"/>
      <c r="CO766" s="31"/>
      <c r="CP766" s="31"/>
      <c r="CQ766" s="31"/>
      <c r="CR766" s="31"/>
      <c r="CS766" s="31"/>
      <c r="CT766" s="31"/>
      <c r="CU766" s="31"/>
      <c r="CV766" s="31"/>
      <c r="CW766" s="31"/>
      <c r="CX766" s="31"/>
      <c r="CY766" s="31"/>
      <c r="CZ766" s="31"/>
      <c r="DA766" s="31"/>
      <c r="DB766" s="31"/>
      <c r="DC766" s="31"/>
      <c r="DD766" s="31"/>
      <c r="DE766" s="31"/>
      <c r="DF766" s="31"/>
      <c r="DG766" s="31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</row>
    <row r="767" s="29" customFormat="true" ht="12.85" hidden="false" customHeight="false" outlineLevel="0" collapsed="false">
      <c r="A767" s="19" t="n">
        <v>304</v>
      </c>
      <c r="B767" s="19" t="s">
        <v>622</v>
      </c>
      <c r="C767" s="19"/>
      <c r="D767" s="19"/>
      <c r="E767" s="19"/>
      <c r="F767" s="21"/>
      <c r="G767" s="19"/>
      <c r="H767" s="22"/>
      <c r="I767" s="19"/>
      <c r="J767" s="19"/>
      <c r="K767" s="19"/>
      <c r="L767" s="19"/>
      <c r="M767" s="23"/>
      <c r="N767" s="23"/>
      <c r="O767" s="23"/>
      <c r="P767" s="19"/>
      <c r="Q767" s="61"/>
      <c r="R767" s="50"/>
      <c r="S767" s="19"/>
      <c r="T767" s="19"/>
      <c r="U767" s="19"/>
      <c r="V767" s="19"/>
      <c r="W767" s="19"/>
      <c r="X767" s="19"/>
      <c r="Y767" s="19"/>
      <c r="Z767" s="19"/>
      <c r="AA767" s="19"/>
      <c r="AB767" s="19"/>
      <c r="AC767" s="26"/>
      <c r="AD767" s="46"/>
      <c r="AE767" s="63"/>
      <c r="AF767" s="28"/>
      <c r="AG767" s="19"/>
      <c r="AH767" s="29" t="s">
        <v>258</v>
      </c>
      <c r="AJ767" s="29" t="n">
        <v>6</v>
      </c>
      <c r="AK767" s="30"/>
      <c r="AL767" s="30"/>
      <c r="AM767" s="30"/>
      <c r="AN767" s="30"/>
      <c r="AO767" s="30"/>
      <c r="AP767" s="30"/>
      <c r="AQ767" s="30" t="s">
        <v>119</v>
      </c>
      <c r="AR767" s="30" t="s">
        <v>119</v>
      </c>
      <c r="AS767" s="30"/>
      <c r="AT767" s="30"/>
      <c r="AU767" s="30"/>
      <c r="AV767" s="30" t="s">
        <v>119</v>
      </c>
      <c r="AW767" s="30"/>
      <c r="AX767" s="30"/>
      <c r="AY767" s="30"/>
      <c r="AZ767" s="30" t="s">
        <v>119</v>
      </c>
      <c r="BA767" s="30" t="s">
        <v>119</v>
      </c>
      <c r="BB767" s="30"/>
      <c r="BC767" s="30"/>
      <c r="BD767" s="30"/>
      <c r="BE767" s="30" t="s">
        <v>119</v>
      </c>
      <c r="BF767" s="30"/>
      <c r="BG767" s="30"/>
      <c r="BH767" s="30" t="s">
        <v>119</v>
      </c>
      <c r="BI767" s="30"/>
      <c r="BJ767" s="30"/>
      <c r="BK767" s="30"/>
      <c r="BL767" s="30"/>
      <c r="BM767" s="30"/>
      <c r="BN767" s="30"/>
      <c r="BO767" s="30"/>
      <c r="BP767" s="30"/>
      <c r="BQ767" s="30"/>
      <c r="BR767" s="30"/>
      <c r="BS767" s="30"/>
      <c r="BT767" s="30"/>
      <c r="BU767" s="30"/>
      <c r="BV767" s="30"/>
      <c r="BW767" s="30"/>
      <c r="BX767" s="31"/>
      <c r="BY767" s="31"/>
      <c r="BZ767" s="31"/>
      <c r="CA767" s="31"/>
      <c r="CB767" s="31"/>
      <c r="CC767" s="31"/>
      <c r="CD767" s="31"/>
      <c r="CE767" s="31"/>
      <c r="CF767" s="31"/>
      <c r="CG767" s="31"/>
      <c r="CH767" s="31"/>
      <c r="CI767" s="31"/>
      <c r="CJ767" s="31"/>
      <c r="CK767" s="31"/>
      <c r="CL767" s="31"/>
      <c r="CM767" s="31"/>
      <c r="CN767" s="31"/>
      <c r="CO767" s="31"/>
      <c r="CP767" s="31"/>
      <c r="CQ767" s="31"/>
      <c r="CR767" s="31"/>
      <c r="CS767" s="31"/>
      <c r="CT767" s="31"/>
      <c r="CU767" s="31"/>
      <c r="CV767" s="31"/>
      <c r="CW767" s="31"/>
      <c r="CX767" s="31"/>
      <c r="CY767" s="31"/>
      <c r="CZ767" s="31"/>
      <c r="DA767" s="31"/>
      <c r="DB767" s="31"/>
      <c r="DC767" s="31"/>
      <c r="DD767" s="31"/>
      <c r="DE767" s="31"/>
      <c r="DF767" s="31"/>
      <c r="DG767" s="31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</row>
    <row r="768" s="29" customFormat="true" ht="12.85" hidden="false" customHeight="false" outlineLevel="0" collapsed="false">
      <c r="A768" s="19" t="n">
        <v>304</v>
      </c>
      <c r="B768" s="19" t="s">
        <v>622</v>
      </c>
      <c r="C768" s="19"/>
      <c r="D768" s="19"/>
      <c r="E768" s="19"/>
      <c r="F768" s="21"/>
      <c r="G768" s="19"/>
      <c r="H768" s="22"/>
      <c r="I768" s="19"/>
      <c r="J768" s="19"/>
      <c r="K768" s="19"/>
      <c r="L768" s="19"/>
      <c r="M768" s="23"/>
      <c r="N768" s="23"/>
      <c r="O768" s="23"/>
      <c r="P768" s="19"/>
      <c r="Q768" s="61"/>
      <c r="R768" s="50"/>
      <c r="S768" s="19"/>
      <c r="T768" s="19"/>
      <c r="U768" s="19"/>
      <c r="V768" s="19"/>
      <c r="W768" s="19"/>
      <c r="X768" s="19"/>
      <c r="Y768" s="19"/>
      <c r="Z768" s="19"/>
      <c r="AA768" s="19"/>
      <c r="AB768" s="19"/>
      <c r="AC768" s="26"/>
      <c r="AD768" s="46"/>
      <c r="AE768" s="63"/>
      <c r="AF768" s="28"/>
      <c r="AG768" s="19"/>
      <c r="AH768" s="29" t="s">
        <v>120</v>
      </c>
      <c r="AJ768" s="29" t="n">
        <v>4</v>
      </c>
      <c r="AK768" s="30"/>
      <c r="AL768" s="30" t="s">
        <v>119</v>
      </c>
      <c r="AM768" s="30" t="s">
        <v>119</v>
      </c>
      <c r="AN768" s="30" t="s">
        <v>119</v>
      </c>
      <c r="AO768" s="30"/>
      <c r="AP768" s="30"/>
      <c r="AQ768" s="30" t="s">
        <v>119</v>
      </c>
      <c r="AR768" s="30" t="s">
        <v>119</v>
      </c>
      <c r="AS768" s="30"/>
      <c r="AT768" s="30"/>
      <c r="AU768" s="30"/>
      <c r="AV768" s="30" t="s">
        <v>119</v>
      </c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 t="s">
        <v>119</v>
      </c>
      <c r="BI768" s="30"/>
      <c r="BJ768" s="30"/>
      <c r="BK768" s="30"/>
      <c r="BL768" s="30"/>
      <c r="BM768" s="30" t="s">
        <v>119</v>
      </c>
      <c r="BN768" s="30" t="s">
        <v>119</v>
      </c>
      <c r="BO768" s="30"/>
      <c r="BP768" s="30"/>
      <c r="BQ768" s="30"/>
      <c r="BR768" s="30"/>
      <c r="BS768" s="30"/>
      <c r="BT768" s="30" t="s">
        <v>119</v>
      </c>
      <c r="BU768" s="30"/>
      <c r="BV768" s="30"/>
      <c r="BW768" s="30"/>
      <c r="BX768" s="31"/>
      <c r="BY768" s="31"/>
      <c r="BZ768" s="31"/>
      <c r="CA768" s="31"/>
      <c r="CB768" s="31"/>
      <c r="CC768" s="31"/>
      <c r="CD768" s="31"/>
      <c r="CE768" s="31"/>
      <c r="CF768" s="31"/>
      <c r="CG768" s="31"/>
      <c r="CH768" s="31"/>
      <c r="CI768" s="31"/>
      <c r="CJ768" s="31"/>
      <c r="CK768" s="31"/>
      <c r="CL768" s="31"/>
      <c r="CM768" s="31"/>
      <c r="CN768" s="31"/>
      <c r="CO768" s="31"/>
      <c r="CP768" s="31"/>
      <c r="CQ768" s="31"/>
      <c r="CR768" s="31"/>
      <c r="CS768" s="31"/>
      <c r="CT768" s="31"/>
      <c r="CU768" s="31"/>
      <c r="CV768" s="31"/>
      <c r="CW768" s="31"/>
      <c r="CX768" s="31"/>
      <c r="CY768" s="31"/>
      <c r="CZ768" s="31"/>
      <c r="DA768" s="31"/>
      <c r="DB768" s="31"/>
      <c r="DC768" s="31"/>
      <c r="DD768" s="31"/>
      <c r="DE768" s="31"/>
      <c r="DF768" s="31"/>
      <c r="DG768" s="31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</row>
    <row r="769" s="29" customFormat="true" ht="12.85" hidden="false" customHeight="false" outlineLevel="0" collapsed="false">
      <c r="A769" s="19" t="n">
        <v>304</v>
      </c>
      <c r="B769" s="19" t="s">
        <v>622</v>
      </c>
      <c r="C769" s="19"/>
      <c r="D769" s="19"/>
      <c r="E769" s="19"/>
      <c r="F769" s="21"/>
      <c r="G769" s="19"/>
      <c r="H769" s="22"/>
      <c r="I769" s="19"/>
      <c r="J769" s="19"/>
      <c r="K769" s="19"/>
      <c r="L769" s="19"/>
      <c r="M769" s="23"/>
      <c r="N769" s="23"/>
      <c r="O769" s="23"/>
      <c r="P769" s="19"/>
      <c r="Q769" s="61"/>
      <c r="R769" s="50"/>
      <c r="S769" s="19"/>
      <c r="T769" s="19"/>
      <c r="U769" s="19"/>
      <c r="V769" s="19"/>
      <c r="W769" s="19"/>
      <c r="X769" s="19"/>
      <c r="Y769" s="19"/>
      <c r="Z769" s="19"/>
      <c r="AA769" s="19"/>
      <c r="AB769" s="19"/>
      <c r="AC769" s="26"/>
      <c r="AD769" s="46"/>
      <c r="AE769" s="63"/>
      <c r="AF769" s="28"/>
      <c r="AG769" s="19"/>
      <c r="AH769" s="29" t="s">
        <v>259</v>
      </c>
      <c r="AJ769" s="29" t="n">
        <v>6</v>
      </c>
      <c r="AK769" s="30"/>
      <c r="AL769" s="30" t="s">
        <v>119</v>
      </c>
      <c r="AM769" s="30" t="s">
        <v>119</v>
      </c>
      <c r="AN769" s="30" t="s">
        <v>119</v>
      </c>
      <c r="AO769" s="30" t="s">
        <v>119</v>
      </c>
      <c r="AP769" s="30"/>
      <c r="AQ769" s="30" t="s">
        <v>119</v>
      </c>
      <c r="AR769" s="30" t="s">
        <v>119</v>
      </c>
      <c r="AS769" s="30"/>
      <c r="AT769" s="30"/>
      <c r="AU769" s="30"/>
      <c r="AV769" s="30" t="s">
        <v>119</v>
      </c>
      <c r="AW769" s="30" t="s">
        <v>119</v>
      </c>
      <c r="AX769" s="30"/>
      <c r="AY769" s="30"/>
      <c r="AZ769" s="30" t="s">
        <v>119</v>
      </c>
      <c r="BA769" s="30" t="s">
        <v>119</v>
      </c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30"/>
      <c r="BQ769" s="30"/>
      <c r="BR769" s="30"/>
      <c r="BS769" s="30"/>
      <c r="BT769" s="30"/>
      <c r="BU769" s="30"/>
      <c r="BV769" s="30"/>
      <c r="BW769" s="30"/>
      <c r="BX769" s="31"/>
      <c r="BY769" s="31"/>
      <c r="BZ769" s="31"/>
      <c r="CA769" s="31"/>
      <c r="CB769" s="31"/>
      <c r="CC769" s="31"/>
      <c r="CD769" s="31"/>
      <c r="CE769" s="31"/>
      <c r="CF769" s="31"/>
      <c r="CG769" s="31"/>
      <c r="CH769" s="31"/>
      <c r="CI769" s="31"/>
      <c r="CJ769" s="31"/>
      <c r="CK769" s="31"/>
      <c r="CL769" s="31"/>
      <c r="CM769" s="31"/>
      <c r="CN769" s="31"/>
      <c r="CO769" s="31"/>
      <c r="CP769" s="31"/>
      <c r="CQ769" s="31"/>
      <c r="CR769" s="31"/>
      <c r="CS769" s="31"/>
      <c r="CT769" s="31"/>
      <c r="CU769" s="31"/>
      <c r="CV769" s="31"/>
      <c r="CW769" s="31"/>
      <c r="CX769" s="31"/>
      <c r="CY769" s="31"/>
      <c r="CZ769" s="31"/>
      <c r="DA769" s="31"/>
      <c r="DB769" s="31"/>
      <c r="DC769" s="31"/>
      <c r="DD769" s="31"/>
      <c r="DE769" s="31"/>
      <c r="DF769" s="31"/>
      <c r="DG769" s="31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</row>
    <row r="770" s="29" customFormat="true" ht="12.85" hidden="false" customHeight="false" outlineLevel="0" collapsed="false">
      <c r="A770" s="19" t="n">
        <v>304</v>
      </c>
      <c r="B770" s="19" t="s">
        <v>622</v>
      </c>
      <c r="C770" s="19"/>
      <c r="D770" s="19"/>
      <c r="E770" s="19"/>
      <c r="F770" s="21"/>
      <c r="G770" s="19"/>
      <c r="H770" s="22"/>
      <c r="I770" s="19"/>
      <c r="J770" s="19"/>
      <c r="K770" s="19"/>
      <c r="L770" s="19"/>
      <c r="M770" s="23"/>
      <c r="N770" s="23"/>
      <c r="O770" s="23"/>
      <c r="P770" s="19"/>
      <c r="Q770" s="61"/>
      <c r="R770" s="50"/>
      <c r="S770" s="19"/>
      <c r="T770" s="19"/>
      <c r="U770" s="19"/>
      <c r="V770" s="19"/>
      <c r="W770" s="19"/>
      <c r="X770" s="19"/>
      <c r="Y770" s="19"/>
      <c r="Z770" s="19"/>
      <c r="AA770" s="19"/>
      <c r="AB770" s="19"/>
      <c r="AC770" s="26"/>
      <c r="AD770" s="46"/>
      <c r="AE770" s="63"/>
      <c r="AF770" s="28"/>
      <c r="AG770" s="19"/>
      <c r="AH770" s="29" t="s">
        <v>189</v>
      </c>
      <c r="AJ770" s="29" t="n">
        <v>4</v>
      </c>
      <c r="AK770" s="30"/>
      <c r="AL770" s="30"/>
      <c r="AM770" s="30"/>
      <c r="AN770" s="30"/>
      <c r="AO770" s="30"/>
      <c r="AP770" s="30"/>
      <c r="AQ770" s="30" t="s">
        <v>119</v>
      </c>
      <c r="AR770" s="30" t="s">
        <v>119</v>
      </c>
      <c r="AS770" s="30"/>
      <c r="AT770" s="30"/>
      <c r="AU770" s="30"/>
      <c r="AV770" s="30" t="s">
        <v>119</v>
      </c>
      <c r="AW770" s="30"/>
      <c r="AX770" s="30"/>
      <c r="AY770" s="30"/>
      <c r="AZ770" s="30" t="s">
        <v>119</v>
      </c>
      <c r="BA770" s="30" t="s">
        <v>119</v>
      </c>
      <c r="BB770" s="30"/>
      <c r="BC770" s="30"/>
      <c r="BD770" s="30"/>
      <c r="BE770" s="30" t="s">
        <v>119</v>
      </c>
      <c r="BF770" s="30"/>
      <c r="BG770" s="30"/>
      <c r="BH770" s="30" t="s">
        <v>119</v>
      </c>
      <c r="BI770" s="30"/>
      <c r="BJ770" s="30"/>
      <c r="BK770" s="30"/>
      <c r="BL770" s="30"/>
      <c r="BM770" s="30"/>
      <c r="BN770" s="30"/>
      <c r="BO770" s="30"/>
      <c r="BP770" s="30"/>
      <c r="BQ770" s="30"/>
      <c r="BR770" s="30"/>
      <c r="BS770" s="30"/>
      <c r="BT770" s="30"/>
      <c r="BU770" s="30"/>
      <c r="BV770" s="30"/>
      <c r="BW770" s="30"/>
      <c r="BX770" s="31"/>
      <c r="BY770" s="31"/>
      <c r="BZ770" s="31"/>
      <c r="CA770" s="31"/>
      <c r="CB770" s="31"/>
      <c r="CC770" s="31"/>
      <c r="CD770" s="31"/>
      <c r="CE770" s="31"/>
      <c r="CF770" s="31"/>
      <c r="CG770" s="31"/>
      <c r="CH770" s="31"/>
      <c r="CI770" s="31"/>
      <c r="CJ770" s="31"/>
      <c r="CK770" s="31"/>
      <c r="CL770" s="31"/>
      <c r="CM770" s="31"/>
      <c r="CN770" s="31"/>
      <c r="CO770" s="31"/>
      <c r="CP770" s="31"/>
      <c r="CQ770" s="31"/>
      <c r="CR770" s="31"/>
      <c r="CS770" s="31"/>
      <c r="CT770" s="31"/>
      <c r="CU770" s="31"/>
      <c r="CV770" s="31"/>
      <c r="CW770" s="31"/>
      <c r="CX770" s="31"/>
      <c r="CY770" s="31"/>
      <c r="CZ770" s="31"/>
      <c r="DA770" s="31"/>
      <c r="DB770" s="31"/>
      <c r="DC770" s="31"/>
      <c r="DD770" s="31"/>
      <c r="DE770" s="31"/>
      <c r="DF770" s="31"/>
      <c r="DG770" s="31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</row>
    <row r="771" s="29" customFormat="true" ht="12.85" hidden="false" customHeight="false" outlineLevel="0" collapsed="false">
      <c r="A771" s="19" t="n">
        <v>304</v>
      </c>
      <c r="B771" s="19" t="s">
        <v>622</v>
      </c>
      <c r="C771" s="19"/>
      <c r="D771" s="19"/>
      <c r="E771" s="19"/>
      <c r="F771" s="21"/>
      <c r="G771" s="19"/>
      <c r="H771" s="22"/>
      <c r="I771" s="19"/>
      <c r="J771" s="19"/>
      <c r="K771" s="19"/>
      <c r="L771" s="19"/>
      <c r="M771" s="23"/>
      <c r="N771" s="23"/>
      <c r="O771" s="23"/>
      <c r="P771" s="19"/>
      <c r="Q771" s="61"/>
      <c r="R771" s="50"/>
      <c r="S771" s="19"/>
      <c r="T771" s="19"/>
      <c r="U771" s="19"/>
      <c r="V771" s="19"/>
      <c r="W771" s="19"/>
      <c r="X771" s="19"/>
      <c r="Y771" s="19"/>
      <c r="Z771" s="19"/>
      <c r="AA771" s="19"/>
      <c r="AB771" s="19"/>
      <c r="AC771" s="26"/>
      <c r="AD771" s="46"/>
      <c r="AE771" s="63"/>
      <c r="AF771" s="28"/>
      <c r="AG771" s="19"/>
      <c r="AH771" s="29" t="s">
        <v>190</v>
      </c>
      <c r="AJ771" s="29" t="n">
        <v>4</v>
      </c>
      <c r="AK771" s="30"/>
      <c r="AL771" s="30" t="s">
        <v>119</v>
      </c>
      <c r="AM771" s="30" t="s">
        <v>119</v>
      </c>
      <c r="AN771" s="30" t="s">
        <v>119</v>
      </c>
      <c r="AO771" s="30" t="s">
        <v>119</v>
      </c>
      <c r="AP771" s="30"/>
      <c r="AQ771" s="30" t="s">
        <v>119</v>
      </c>
      <c r="AR771" s="30" t="s">
        <v>119</v>
      </c>
      <c r="AS771" s="30"/>
      <c r="AT771" s="30"/>
      <c r="AU771" s="30"/>
      <c r="AV771" s="30" t="s">
        <v>119</v>
      </c>
      <c r="AW771" s="30" t="s">
        <v>119</v>
      </c>
      <c r="AX771" s="30"/>
      <c r="AY771" s="30"/>
      <c r="AZ771" s="30" t="s">
        <v>119</v>
      </c>
      <c r="BA771" s="30" t="s">
        <v>119</v>
      </c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30"/>
      <c r="BQ771" s="30"/>
      <c r="BR771" s="30"/>
      <c r="BS771" s="30"/>
      <c r="BT771" s="30"/>
      <c r="BU771" s="30"/>
      <c r="BV771" s="30"/>
      <c r="BW771" s="30"/>
      <c r="BX771" s="31"/>
      <c r="BY771" s="31"/>
      <c r="BZ771" s="31"/>
      <c r="CA771" s="31"/>
      <c r="CB771" s="31"/>
      <c r="CC771" s="31"/>
      <c r="CD771" s="31"/>
      <c r="CE771" s="31"/>
      <c r="CF771" s="31"/>
      <c r="CG771" s="31"/>
      <c r="CH771" s="31"/>
      <c r="CI771" s="31"/>
      <c r="CJ771" s="31"/>
      <c r="CK771" s="31"/>
      <c r="CL771" s="31"/>
      <c r="CM771" s="31"/>
      <c r="CN771" s="31"/>
      <c r="CO771" s="31"/>
      <c r="CP771" s="31"/>
      <c r="CQ771" s="31"/>
      <c r="CR771" s="31"/>
      <c r="CS771" s="31"/>
      <c r="CT771" s="31"/>
      <c r="CU771" s="31"/>
      <c r="CV771" s="31"/>
      <c r="CW771" s="31"/>
      <c r="CX771" s="31"/>
      <c r="CY771" s="31"/>
      <c r="CZ771" s="31"/>
      <c r="DA771" s="31"/>
      <c r="DB771" s="31"/>
      <c r="DC771" s="31"/>
      <c r="DD771" s="31"/>
      <c r="DE771" s="31"/>
      <c r="DF771" s="31"/>
      <c r="DG771" s="31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</row>
    <row r="772" s="29" customFormat="true" ht="12.85" hidden="false" customHeight="false" outlineLevel="0" collapsed="false">
      <c r="A772" s="19" t="n">
        <v>305</v>
      </c>
      <c r="B772" s="19" t="s">
        <v>598</v>
      </c>
      <c r="C772" s="19" t="s">
        <v>578</v>
      </c>
      <c r="D772" s="19" t="s">
        <v>251</v>
      </c>
      <c r="E772" s="19" t="n">
        <v>48</v>
      </c>
      <c r="F772" s="21" t="n">
        <v>67</v>
      </c>
      <c r="G772" s="19" t="n">
        <v>6.42</v>
      </c>
      <c r="H772" s="22" t="n">
        <v>8.988</v>
      </c>
      <c r="I772" s="19" t="n">
        <v>0.4998</v>
      </c>
      <c r="J772" s="19" t="n">
        <v>0.3</v>
      </c>
      <c r="K772" s="19" t="n">
        <v>0.3</v>
      </c>
      <c r="L772" s="19" t="n">
        <v>4</v>
      </c>
      <c r="M772" s="23" t="n">
        <v>0.69972</v>
      </c>
      <c r="N772" s="23" t="n">
        <v>0.42</v>
      </c>
      <c r="O772" s="23" t="n">
        <v>0.42</v>
      </c>
      <c r="P772" s="19" t="n">
        <v>1629</v>
      </c>
      <c r="Q772" s="61" t="n">
        <v>8000</v>
      </c>
      <c r="R772" s="50" t="n">
        <v>9000</v>
      </c>
      <c r="S772" s="19" t="s">
        <v>114</v>
      </c>
      <c r="T772" s="19"/>
      <c r="U772" s="19"/>
      <c r="V772" s="19"/>
      <c r="W772" s="19"/>
      <c r="X772" s="19"/>
      <c r="Y772" s="19" t="n">
        <v>350000</v>
      </c>
      <c r="Z772" s="19" t="n">
        <v>14400</v>
      </c>
      <c r="AA772" s="19" t="n">
        <v>3</v>
      </c>
      <c r="AB772" s="19" t="s">
        <v>554</v>
      </c>
      <c r="AC772" s="26" t="s">
        <v>545</v>
      </c>
      <c r="AD772" s="46" t="n">
        <v>280000</v>
      </c>
      <c r="AE772" s="63" t="s">
        <v>182</v>
      </c>
      <c r="AF772" s="28"/>
      <c r="AG772" s="19" t="n">
        <v>33333</v>
      </c>
      <c r="AH772" s="29" t="s">
        <v>118</v>
      </c>
      <c r="AJ772" s="29" t="n">
        <v>0</v>
      </c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30"/>
      <c r="BQ772" s="30"/>
      <c r="BR772" s="30"/>
      <c r="BS772" s="30"/>
      <c r="BT772" s="30"/>
      <c r="BU772" s="30"/>
      <c r="BV772" s="30"/>
      <c r="BW772" s="30"/>
      <c r="BX772" s="31" t="s">
        <v>119</v>
      </c>
      <c r="BY772" s="31" t="s">
        <v>119</v>
      </c>
      <c r="BZ772" s="31" t="s">
        <v>119</v>
      </c>
      <c r="CA772" s="31" t="s">
        <v>119</v>
      </c>
      <c r="CB772" s="31" t="s">
        <v>119</v>
      </c>
      <c r="CC772" s="31" t="s">
        <v>119</v>
      </c>
      <c r="CD772" s="31"/>
      <c r="CE772" s="31"/>
      <c r="CF772" s="31"/>
      <c r="CG772" s="31" t="s">
        <v>119</v>
      </c>
      <c r="CH772" s="31" t="s">
        <v>119</v>
      </c>
      <c r="CI772" s="31" t="s">
        <v>119</v>
      </c>
      <c r="CJ772" s="31" t="s">
        <v>119</v>
      </c>
      <c r="CK772" s="31" t="s">
        <v>119</v>
      </c>
      <c r="CL772" s="31" t="s">
        <v>119</v>
      </c>
      <c r="CM772" s="31" t="s">
        <v>119</v>
      </c>
      <c r="CN772" s="31" t="s">
        <v>119</v>
      </c>
      <c r="CO772" s="31" t="s">
        <v>119</v>
      </c>
      <c r="CP772" s="31" t="s">
        <v>119</v>
      </c>
      <c r="CQ772" s="31" t="s">
        <v>119</v>
      </c>
      <c r="CR772" s="31" t="s">
        <v>119</v>
      </c>
      <c r="CS772" s="31" t="s">
        <v>119</v>
      </c>
      <c r="CT772" s="31" t="s">
        <v>119</v>
      </c>
      <c r="CU772" s="31" t="s">
        <v>119</v>
      </c>
      <c r="CV772" s="31" t="s">
        <v>119</v>
      </c>
      <c r="CW772" s="31" t="s">
        <v>119</v>
      </c>
      <c r="CX772" s="31"/>
      <c r="CY772" s="31"/>
      <c r="CZ772" s="31"/>
      <c r="DA772" s="31"/>
      <c r="DB772" s="31"/>
      <c r="DC772" s="31"/>
      <c r="DD772" s="31"/>
      <c r="DE772" s="31"/>
      <c r="DF772" s="31"/>
      <c r="DG772" s="31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</row>
    <row r="773" s="29" customFormat="true" ht="12.85" hidden="false" customHeight="false" outlineLevel="0" collapsed="false">
      <c r="A773" s="19" t="n">
        <v>305</v>
      </c>
      <c r="B773" s="19" t="s">
        <v>598</v>
      </c>
      <c r="C773" s="19"/>
      <c r="D773" s="19"/>
      <c r="E773" s="19"/>
      <c r="F773" s="21"/>
      <c r="G773" s="19"/>
      <c r="H773" s="22"/>
      <c r="I773" s="19"/>
      <c r="J773" s="19"/>
      <c r="K773" s="19"/>
      <c r="L773" s="19"/>
      <c r="M773" s="23"/>
      <c r="N773" s="23"/>
      <c r="O773" s="23"/>
      <c r="P773" s="19"/>
      <c r="Q773" s="61"/>
      <c r="R773" s="50"/>
      <c r="S773" s="19"/>
      <c r="T773" s="19"/>
      <c r="U773" s="19"/>
      <c r="V773" s="19"/>
      <c r="W773" s="19"/>
      <c r="X773" s="19"/>
      <c r="Y773" s="19"/>
      <c r="Z773" s="19"/>
      <c r="AA773" s="19"/>
      <c r="AB773" s="19"/>
      <c r="AC773" s="26"/>
      <c r="AD773" s="46"/>
      <c r="AE773" s="63"/>
      <c r="AF773" s="28"/>
      <c r="AG773" s="19"/>
      <c r="AH773" s="29" t="s">
        <v>188</v>
      </c>
      <c r="AJ773" s="29" t="n">
        <v>4</v>
      </c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 t="s">
        <v>119</v>
      </c>
      <c r="AW773" s="30" t="s">
        <v>119</v>
      </c>
      <c r="AX773" s="30"/>
      <c r="AY773" s="30"/>
      <c r="AZ773" s="30"/>
      <c r="BA773" s="30"/>
      <c r="BB773" s="30"/>
      <c r="BC773" s="30"/>
      <c r="BD773" s="30"/>
      <c r="BE773" s="30" t="s">
        <v>119</v>
      </c>
      <c r="BF773" s="30" t="s">
        <v>119</v>
      </c>
      <c r="BG773" s="30" t="s">
        <v>119</v>
      </c>
      <c r="BH773" s="30" t="s">
        <v>119</v>
      </c>
      <c r="BI773" s="30"/>
      <c r="BJ773" s="30"/>
      <c r="BK773" s="30"/>
      <c r="BL773" s="30"/>
      <c r="BM773" s="30"/>
      <c r="BN773" s="30"/>
      <c r="BO773" s="30"/>
      <c r="BP773" s="30"/>
      <c r="BQ773" s="30"/>
      <c r="BR773" s="30"/>
      <c r="BS773" s="30"/>
      <c r="BT773" s="30"/>
      <c r="BU773" s="30"/>
      <c r="BV773" s="30"/>
      <c r="BW773" s="30"/>
      <c r="BX773" s="31"/>
      <c r="BY773" s="31"/>
      <c r="BZ773" s="31"/>
      <c r="CA773" s="31"/>
      <c r="CB773" s="31"/>
      <c r="CC773" s="31"/>
      <c r="CD773" s="31"/>
      <c r="CE773" s="31"/>
      <c r="CF773" s="31"/>
      <c r="CG773" s="31"/>
      <c r="CH773" s="31"/>
      <c r="CI773" s="31"/>
      <c r="CJ773" s="31"/>
      <c r="CK773" s="31"/>
      <c r="CL773" s="31"/>
      <c r="CM773" s="31"/>
      <c r="CN773" s="31"/>
      <c r="CO773" s="31"/>
      <c r="CP773" s="31"/>
      <c r="CQ773" s="31"/>
      <c r="CR773" s="31"/>
      <c r="CS773" s="31"/>
      <c r="CT773" s="31"/>
      <c r="CU773" s="31"/>
      <c r="CV773" s="31"/>
      <c r="CW773" s="31"/>
      <c r="CX773" s="31"/>
      <c r="CY773" s="31"/>
      <c r="CZ773" s="31"/>
      <c r="DA773" s="31"/>
      <c r="DB773" s="31"/>
      <c r="DC773" s="31"/>
      <c r="DD773" s="31"/>
      <c r="DE773" s="31"/>
      <c r="DF773" s="31"/>
      <c r="DG773" s="31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</row>
    <row r="774" s="29" customFormat="true" ht="12.85" hidden="false" customHeight="false" outlineLevel="0" collapsed="false">
      <c r="A774" s="19" t="n">
        <v>305</v>
      </c>
      <c r="B774" s="19" t="s">
        <v>598</v>
      </c>
      <c r="C774" s="19"/>
      <c r="D774" s="19"/>
      <c r="E774" s="19"/>
      <c r="F774" s="21"/>
      <c r="G774" s="19"/>
      <c r="H774" s="22"/>
      <c r="I774" s="19"/>
      <c r="J774" s="19"/>
      <c r="K774" s="19"/>
      <c r="L774" s="19"/>
      <c r="M774" s="23"/>
      <c r="N774" s="23"/>
      <c r="O774" s="23"/>
      <c r="P774" s="19"/>
      <c r="Q774" s="61"/>
      <c r="R774" s="50"/>
      <c r="S774" s="19"/>
      <c r="T774" s="19"/>
      <c r="U774" s="19"/>
      <c r="V774" s="19"/>
      <c r="W774" s="19"/>
      <c r="X774" s="19"/>
      <c r="Y774" s="19"/>
      <c r="Z774" s="19"/>
      <c r="AA774" s="19"/>
      <c r="AB774" s="19"/>
      <c r="AC774" s="26"/>
      <c r="AD774" s="46"/>
      <c r="AE774" s="63"/>
      <c r="AF774" s="28"/>
      <c r="AG774" s="19"/>
      <c r="AH774" s="29" t="s">
        <v>258</v>
      </c>
      <c r="AJ774" s="29" t="n">
        <v>8</v>
      </c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 t="s">
        <v>119</v>
      </c>
      <c r="AW774" s="30" t="s">
        <v>119</v>
      </c>
      <c r="AX774" s="30"/>
      <c r="AY774" s="30"/>
      <c r="AZ774" s="30"/>
      <c r="BA774" s="30"/>
      <c r="BB774" s="30"/>
      <c r="BC774" s="30"/>
      <c r="BD774" s="30"/>
      <c r="BE774" s="30" t="s">
        <v>119</v>
      </c>
      <c r="BF774" s="30" t="s">
        <v>119</v>
      </c>
      <c r="BG774" s="30" t="s">
        <v>119</v>
      </c>
      <c r="BH774" s="30" t="s">
        <v>119</v>
      </c>
      <c r="BI774" s="30"/>
      <c r="BJ774" s="30"/>
      <c r="BK774" s="30"/>
      <c r="BL774" s="30"/>
      <c r="BM774" s="30"/>
      <c r="BN774" s="30"/>
      <c r="BO774" s="30"/>
      <c r="BP774" s="30"/>
      <c r="BQ774" s="30"/>
      <c r="BR774" s="30"/>
      <c r="BS774" s="30"/>
      <c r="BT774" s="30"/>
      <c r="BU774" s="30"/>
      <c r="BV774" s="30"/>
      <c r="BW774" s="30"/>
      <c r="BX774" s="31"/>
      <c r="BY774" s="31"/>
      <c r="BZ774" s="31"/>
      <c r="CA774" s="31"/>
      <c r="CB774" s="31"/>
      <c r="CC774" s="31"/>
      <c r="CD774" s="31"/>
      <c r="CE774" s="31"/>
      <c r="CF774" s="31"/>
      <c r="CG774" s="31"/>
      <c r="CH774" s="31"/>
      <c r="CI774" s="31"/>
      <c r="CJ774" s="31"/>
      <c r="CK774" s="31"/>
      <c r="CL774" s="31"/>
      <c r="CM774" s="31"/>
      <c r="CN774" s="31"/>
      <c r="CO774" s="31"/>
      <c r="CP774" s="31"/>
      <c r="CQ774" s="31"/>
      <c r="CR774" s="31"/>
      <c r="CS774" s="31"/>
      <c r="CT774" s="31"/>
      <c r="CU774" s="31"/>
      <c r="CV774" s="31"/>
      <c r="CW774" s="31"/>
      <c r="CX774" s="31"/>
      <c r="CY774" s="31"/>
      <c r="CZ774" s="31"/>
      <c r="DA774" s="31"/>
      <c r="DB774" s="31"/>
      <c r="DC774" s="31"/>
      <c r="DD774" s="31"/>
      <c r="DE774" s="31"/>
      <c r="DF774" s="31"/>
      <c r="DG774" s="31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</row>
    <row r="775" s="29" customFormat="true" ht="12.85" hidden="false" customHeight="false" outlineLevel="0" collapsed="false">
      <c r="A775" s="19" t="n">
        <v>305</v>
      </c>
      <c r="B775" s="19" t="s">
        <v>598</v>
      </c>
      <c r="C775" s="19"/>
      <c r="D775" s="19"/>
      <c r="E775" s="19"/>
      <c r="F775" s="21"/>
      <c r="G775" s="19"/>
      <c r="H775" s="22"/>
      <c r="I775" s="19"/>
      <c r="J775" s="19"/>
      <c r="K775" s="19"/>
      <c r="L775" s="19"/>
      <c r="M775" s="23"/>
      <c r="N775" s="23"/>
      <c r="O775" s="23"/>
      <c r="P775" s="19"/>
      <c r="Q775" s="61"/>
      <c r="R775" s="50"/>
      <c r="S775" s="19"/>
      <c r="T775" s="19"/>
      <c r="U775" s="19"/>
      <c r="V775" s="19"/>
      <c r="W775" s="19"/>
      <c r="X775" s="19"/>
      <c r="Y775" s="19"/>
      <c r="Z775" s="19"/>
      <c r="AA775" s="19"/>
      <c r="AB775" s="19"/>
      <c r="AC775" s="26"/>
      <c r="AD775" s="46"/>
      <c r="AE775" s="63"/>
      <c r="AF775" s="28"/>
      <c r="AG775" s="19"/>
      <c r="AH775" s="29" t="s">
        <v>120</v>
      </c>
      <c r="AJ775" s="29" t="n">
        <v>6</v>
      </c>
      <c r="AK775" s="30"/>
      <c r="AL775" s="30" t="s">
        <v>119</v>
      </c>
      <c r="AM775" s="30" t="s">
        <v>119</v>
      </c>
      <c r="AN775" s="30" t="s">
        <v>119</v>
      </c>
      <c r="AO775" s="30" t="s">
        <v>119</v>
      </c>
      <c r="AP775" s="30"/>
      <c r="AQ775" s="30" t="s">
        <v>119</v>
      </c>
      <c r="AR775" s="30" t="s">
        <v>119</v>
      </c>
      <c r="AS775" s="30"/>
      <c r="AT775" s="30"/>
      <c r="AU775" s="30"/>
      <c r="AV775" s="30" t="s">
        <v>119</v>
      </c>
      <c r="AW775" s="30" t="s">
        <v>119</v>
      </c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 t="s">
        <v>119</v>
      </c>
      <c r="BI775" s="30"/>
      <c r="BJ775" s="30"/>
      <c r="BK775" s="30"/>
      <c r="BL775" s="30"/>
      <c r="BM775" s="30"/>
      <c r="BN775" s="30"/>
      <c r="BO775" s="30"/>
      <c r="BP775" s="30"/>
      <c r="BQ775" s="30"/>
      <c r="BR775" s="30"/>
      <c r="BS775" s="30"/>
      <c r="BT775" s="30"/>
      <c r="BU775" s="30"/>
      <c r="BV775" s="30"/>
      <c r="BW775" s="30"/>
      <c r="BX775" s="31"/>
      <c r="BY775" s="31"/>
      <c r="BZ775" s="31"/>
      <c r="CA775" s="31"/>
      <c r="CB775" s="31"/>
      <c r="CC775" s="31"/>
      <c r="CD775" s="31"/>
      <c r="CE775" s="31"/>
      <c r="CF775" s="31"/>
      <c r="CG775" s="31"/>
      <c r="CH775" s="31"/>
      <c r="CI775" s="31"/>
      <c r="CJ775" s="31"/>
      <c r="CK775" s="31"/>
      <c r="CL775" s="31"/>
      <c r="CM775" s="31"/>
      <c r="CN775" s="31"/>
      <c r="CO775" s="31"/>
      <c r="CP775" s="31"/>
      <c r="CQ775" s="31"/>
      <c r="CR775" s="31"/>
      <c r="CS775" s="31"/>
      <c r="CT775" s="31"/>
      <c r="CU775" s="31"/>
      <c r="CV775" s="31"/>
      <c r="CW775" s="31"/>
      <c r="CX775" s="31"/>
      <c r="CY775" s="31"/>
      <c r="CZ775" s="31"/>
      <c r="DA775" s="31"/>
      <c r="DB775" s="31"/>
      <c r="DC775" s="31"/>
      <c r="DD775" s="31"/>
      <c r="DE775" s="31"/>
      <c r="DF775" s="31"/>
      <c r="DG775" s="31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</row>
    <row r="776" s="29" customFormat="true" ht="12.85" hidden="false" customHeight="false" outlineLevel="0" collapsed="false">
      <c r="A776" s="19" t="n">
        <v>305</v>
      </c>
      <c r="B776" s="19" t="s">
        <v>598</v>
      </c>
      <c r="C776" s="19"/>
      <c r="D776" s="19"/>
      <c r="E776" s="19"/>
      <c r="F776" s="21"/>
      <c r="G776" s="19"/>
      <c r="H776" s="22"/>
      <c r="I776" s="19"/>
      <c r="J776" s="19"/>
      <c r="K776" s="19"/>
      <c r="L776" s="19"/>
      <c r="M776" s="23"/>
      <c r="N776" s="23"/>
      <c r="O776" s="23"/>
      <c r="P776" s="19"/>
      <c r="Q776" s="61"/>
      <c r="R776" s="50"/>
      <c r="S776" s="19"/>
      <c r="T776" s="19"/>
      <c r="U776" s="19"/>
      <c r="V776" s="19"/>
      <c r="W776" s="19"/>
      <c r="X776" s="19"/>
      <c r="Y776" s="19"/>
      <c r="Z776" s="19"/>
      <c r="AA776" s="19"/>
      <c r="AB776" s="19"/>
      <c r="AC776" s="26"/>
      <c r="AD776" s="46"/>
      <c r="AE776" s="63"/>
      <c r="AF776" s="28"/>
      <c r="AG776" s="19"/>
      <c r="AH776" s="29" t="s">
        <v>259</v>
      </c>
      <c r="AJ776" s="29" t="n">
        <v>8</v>
      </c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 t="s">
        <v>119</v>
      </c>
      <c r="AW776" s="30" t="s">
        <v>119</v>
      </c>
      <c r="AX776" s="30"/>
      <c r="AY776" s="30"/>
      <c r="AZ776" s="30"/>
      <c r="BA776" s="30"/>
      <c r="BB776" s="30"/>
      <c r="BC776" s="30"/>
      <c r="BD776" s="30"/>
      <c r="BE776" s="30" t="s">
        <v>119</v>
      </c>
      <c r="BF776" s="30" t="s">
        <v>119</v>
      </c>
      <c r="BG776" s="30" t="s">
        <v>119</v>
      </c>
      <c r="BH776" s="30" t="s">
        <v>119</v>
      </c>
      <c r="BI776" s="30"/>
      <c r="BJ776" s="30"/>
      <c r="BK776" s="30"/>
      <c r="BL776" s="30"/>
      <c r="BM776" s="30"/>
      <c r="BN776" s="30"/>
      <c r="BO776" s="30"/>
      <c r="BP776" s="30"/>
      <c r="BQ776" s="30"/>
      <c r="BR776" s="30"/>
      <c r="BS776" s="30"/>
      <c r="BT776" s="30"/>
      <c r="BU776" s="30"/>
      <c r="BV776" s="30"/>
      <c r="BW776" s="30"/>
      <c r="BX776" s="31"/>
      <c r="BY776" s="31"/>
      <c r="BZ776" s="31"/>
      <c r="CA776" s="31"/>
      <c r="CB776" s="31"/>
      <c r="CC776" s="31"/>
      <c r="CD776" s="31"/>
      <c r="CE776" s="31"/>
      <c r="CF776" s="31"/>
      <c r="CG776" s="31"/>
      <c r="CH776" s="31"/>
      <c r="CI776" s="31"/>
      <c r="CJ776" s="31"/>
      <c r="CK776" s="31"/>
      <c r="CL776" s="31"/>
      <c r="CM776" s="31"/>
      <c r="CN776" s="31"/>
      <c r="CO776" s="31"/>
      <c r="CP776" s="31"/>
      <c r="CQ776" s="31"/>
      <c r="CR776" s="31"/>
      <c r="CS776" s="31"/>
      <c r="CT776" s="31"/>
      <c r="CU776" s="31"/>
      <c r="CV776" s="31"/>
      <c r="CW776" s="31"/>
      <c r="CX776" s="31"/>
      <c r="CY776" s="31"/>
      <c r="CZ776" s="31"/>
      <c r="DA776" s="31"/>
      <c r="DB776" s="31"/>
      <c r="DC776" s="31"/>
      <c r="DD776" s="31"/>
      <c r="DE776" s="31"/>
      <c r="DF776" s="31"/>
      <c r="DG776" s="31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</row>
    <row r="777" s="29" customFormat="true" ht="12.85" hidden="false" customHeight="false" outlineLevel="0" collapsed="false">
      <c r="A777" s="19" t="n">
        <v>305</v>
      </c>
      <c r="B777" s="19" t="s">
        <v>598</v>
      </c>
      <c r="C777" s="19"/>
      <c r="D777" s="19"/>
      <c r="E777" s="19"/>
      <c r="F777" s="21"/>
      <c r="G777" s="19"/>
      <c r="H777" s="22"/>
      <c r="I777" s="19"/>
      <c r="J777" s="19"/>
      <c r="K777" s="19"/>
      <c r="L777" s="19"/>
      <c r="M777" s="23"/>
      <c r="N777" s="23"/>
      <c r="O777" s="23"/>
      <c r="P777" s="19"/>
      <c r="Q777" s="61"/>
      <c r="R777" s="50"/>
      <c r="S777" s="19"/>
      <c r="T777" s="19"/>
      <c r="U777" s="19"/>
      <c r="V777" s="19"/>
      <c r="W777" s="19"/>
      <c r="X777" s="19"/>
      <c r="Y777" s="19"/>
      <c r="Z777" s="19"/>
      <c r="AA777" s="19"/>
      <c r="AB777" s="19"/>
      <c r="AC777" s="26"/>
      <c r="AD777" s="46"/>
      <c r="AE777" s="63"/>
      <c r="AF777" s="28"/>
      <c r="AG777" s="19"/>
      <c r="AH777" s="29" t="s">
        <v>189</v>
      </c>
      <c r="AJ777" s="29" t="n">
        <v>8</v>
      </c>
      <c r="AK777" s="30"/>
      <c r="AL777" s="30" t="s">
        <v>119</v>
      </c>
      <c r="AM777" s="30" t="s">
        <v>119</v>
      </c>
      <c r="AN777" s="30" t="s">
        <v>119</v>
      </c>
      <c r="AO777" s="30" t="s">
        <v>119</v>
      </c>
      <c r="AP777" s="30"/>
      <c r="AQ777" s="30" t="s">
        <v>119</v>
      </c>
      <c r="AR777" s="30" t="s">
        <v>119</v>
      </c>
      <c r="AS777" s="30"/>
      <c r="AT777" s="30"/>
      <c r="AU777" s="30"/>
      <c r="AV777" s="30" t="s">
        <v>119</v>
      </c>
      <c r="AW777" s="30" t="s">
        <v>119</v>
      </c>
      <c r="AX777" s="30"/>
      <c r="AY777" s="30"/>
      <c r="AZ777" s="30" t="s">
        <v>119</v>
      </c>
      <c r="BA777" s="30" t="s">
        <v>119</v>
      </c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30"/>
      <c r="BQ777" s="30"/>
      <c r="BR777" s="30"/>
      <c r="BS777" s="30"/>
      <c r="BT777" s="30"/>
      <c r="BU777" s="30"/>
      <c r="BV777" s="30"/>
      <c r="BW777" s="30"/>
      <c r="BX777" s="31"/>
      <c r="BY777" s="31"/>
      <c r="BZ777" s="31"/>
      <c r="CA777" s="31"/>
      <c r="CB777" s="31"/>
      <c r="CC777" s="31"/>
      <c r="CD777" s="31"/>
      <c r="CE777" s="31"/>
      <c r="CF777" s="31"/>
      <c r="CG777" s="31"/>
      <c r="CH777" s="31"/>
      <c r="CI777" s="31"/>
      <c r="CJ777" s="31"/>
      <c r="CK777" s="31"/>
      <c r="CL777" s="31"/>
      <c r="CM777" s="31"/>
      <c r="CN777" s="31"/>
      <c r="CO777" s="31"/>
      <c r="CP777" s="31"/>
      <c r="CQ777" s="31"/>
      <c r="CR777" s="31"/>
      <c r="CS777" s="31"/>
      <c r="CT777" s="31"/>
      <c r="CU777" s="31"/>
      <c r="CV777" s="31"/>
      <c r="CW777" s="31"/>
      <c r="CX777" s="31"/>
      <c r="CY777" s="31"/>
      <c r="CZ777" s="31"/>
      <c r="DA777" s="31"/>
      <c r="DB777" s="31"/>
      <c r="DC777" s="31"/>
      <c r="DD777" s="31"/>
      <c r="DE777" s="31"/>
      <c r="DF777" s="31"/>
      <c r="DG777" s="31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</row>
    <row r="778" s="29" customFormat="true" ht="12.85" hidden="false" customHeight="false" outlineLevel="0" collapsed="false">
      <c r="A778" s="19" t="n">
        <v>305</v>
      </c>
      <c r="B778" s="19" t="s">
        <v>598</v>
      </c>
      <c r="C778" s="19"/>
      <c r="D778" s="19"/>
      <c r="E778" s="19"/>
      <c r="F778" s="21"/>
      <c r="G778" s="19"/>
      <c r="H778" s="22"/>
      <c r="I778" s="19"/>
      <c r="J778" s="19"/>
      <c r="K778" s="19"/>
      <c r="L778" s="19"/>
      <c r="M778" s="23"/>
      <c r="N778" s="23"/>
      <c r="O778" s="23"/>
      <c r="P778" s="19"/>
      <c r="Q778" s="61"/>
      <c r="R778" s="50"/>
      <c r="S778" s="19"/>
      <c r="T778" s="19"/>
      <c r="U778" s="19"/>
      <c r="V778" s="19"/>
      <c r="W778" s="19"/>
      <c r="X778" s="19"/>
      <c r="Y778" s="19"/>
      <c r="Z778" s="19"/>
      <c r="AA778" s="19"/>
      <c r="AB778" s="19"/>
      <c r="AC778" s="26"/>
      <c r="AD778" s="46"/>
      <c r="AE778" s="63"/>
      <c r="AF778" s="28"/>
      <c r="AG778" s="19"/>
      <c r="AH778" s="29" t="s">
        <v>190</v>
      </c>
      <c r="AJ778" s="29" t="n">
        <v>8</v>
      </c>
      <c r="AK778" s="30"/>
      <c r="AL778" s="30" t="s">
        <v>119</v>
      </c>
      <c r="AM778" s="30" t="s">
        <v>119</v>
      </c>
      <c r="AN778" s="30" t="s">
        <v>119</v>
      </c>
      <c r="AO778" s="30" t="s">
        <v>119</v>
      </c>
      <c r="AP778" s="30"/>
      <c r="AQ778" s="30" t="s">
        <v>119</v>
      </c>
      <c r="AR778" s="30" t="s">
        <v>119</v>
      </c>
      <c r="AS778" s="30"/>
      <c r="AT778" s="30"/>
      <c r="AU778" s="30"/>
      <c r="AV778" s="30" t="s">
        <v>119</v>
      </c>
      <c r="AW778" s="30" t="s">
        <v>119</v>
      </c>
      <c r="AX778" s="30"/>
      <c r="AY778" s="30"/>
      <c r="AZ778" s="30" t="s">
        <v>119</v>
      </c>
      <c r="BA778" s="30" t="s">
        <v>119</v>
      </c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30"/>
      <c r="BQ778" s="30"/>
      <c r="BR778" s="30"/>
      <c r="BS778" s="30"/>
      <c r="BT778" s="30"/>
      <c r="BU778" s="30"/>
      <c r="BV778" s="30"/>
      <c r="BW778" s="30"/>
      <c r="BX778" s="31"/>
      <c r="BY778" s="31"/>
      <c r="BZ778" s="31"/>
      <c r="CA778" s="31"/>
      <c r="CB778" s="31"/>
      <c r="CC778" s="31"/>
      <c r="CD778" s="31"/>
      <c r="CE778" s="31"/>
      <c r="CF778" s="31"/>
      <c r="CG778" s="31"/>
      <c r="CH778" s="31"/>
      <c r="CI778" s="31"/>
      <c r="CJ778" s="31"/>
      <c r="CK778" s="31"/>
      <c r="CL778" s="31"/>
      <c r="CM778" s="31"/>
      <c r="CN778" s="31"/>
      <c r="CO778" s="31"/>
      <c r="CP778" s="31"/>
      <c r="CQ778" s="31"/>
      <c r="CR778" s="31"/>
      <c r="CS778" s="31"/>
      <c r="CT778" s="31"/>
      <c r="CU778" s="31"/>
      <c r="CV778" s="31"/>
      <c r="CW778" s="31"/>
      <c r="CX778" s="31"/>
      <c r="CY778" s="31"/>
      <c r="CZ778" s="31"/>
      <c r="DA778" s="31"/>
      <c r="DB778" s="31"/>
      <c r="DC778" s="31"/>
      <c r="DD778" s="31"/>
      <c r="DE778" s="31"/>
      <c r="DF778" s="31"/>
      <c r="DG778" s="31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</row>
    <row r="779" s="29" customFormat="true" ht="12.85" hidden="false" customHeight="false" outlineLevel="0" collapsed="false">
      <c r="A779" s="19" t="n">
        <v>306</v>
      </c>
      <c r="B779" s="19" t="s">
        <v>566</v>
      </c>
      <c r="C779" s="19" t="s">
        <v>538</v>
      </c>
      <c r="D779" s="19" t="s">
        <v>251</v>
      </c>
      <c r="E779" s="19" t="n">
        <v>56</v>
      </c>
      <c r="F779" s="21" t="n">
        <v>101</v>
      </c>
      <c r="G779" s="19" t="n">
        <v>4.9</v>
      </c>
      <c r="H779" s="22" t="n">
        <v>8.82</v>
      </c>
      <c r="I779" s="19" t="n">
        <v>1.8</v>
      </c>
      <c r="J779" s="19" t="n">
        <v>1.8</v>
      </c>
      <c r="K779" s="19" t="n">
        <v>1.6002</v>
      </c>
      <c r="L779" s="19" t="n">
        <v>8</v>
      </c>
      <c r="M779" s="23" t="n">
        <v>3.24</v>
      </c>
      <c r="N779" s="23" t="n">
        <v>3.24</v>
      </c>
      <c r="O779" s="23" t="n">
        <v>2.88036</v>
      </c>
      <c r="P779" s="19" t="n">
        <v>802</v>
      </c>
      <c r="Q779" s="61" t="n">
        <v>2500</v>
      </c>
      <c r="R779" s="50" t="n">
        <v>3500</v>
      </c>
      <c r="S779" s="19" t="s">
        <v>114</v>
      </c>
      <c r="T779" s="19" t="n">
        <v>7</v>
      </c>
      <c r="U779" s="19" t="s">
        <v>235</v>
      </c>
      <c r="V779" s="19"/>
      <c r="W779" s="19"/>
      <c r="X779" s="19"/>
      <c r="Y779" s="19" t="n">
        <v>150000</v>
      </c>
      <c r="Z779" s="19" t="n">
        <v>5500</v>
      </c>
      <c r="AA779" s="19" t="n">
        <v>3</v>
      </c>
      <c r="AB779" s="19" t="s">
        <v>256</v>
      </c>
      <c r="AC779" s="26" t="s">
        <v>539</v>
      </c>
      <c r="AD779" s="46" t="n">
        <v>63000</v>
      </c>
      <c r="AE779" s="25" t="s">
        <v>182</v>
      </c>
      <c r="AF779" s="28"/>
      <c r="AG779" s="19" t="n">
        <v>10000</v>
      </c>
      <c r="AH779" s="29" t="s">
        <v>118</v>
      </c>
      <c r="AJ779" s="29" t="n">
        <v>8</v>
      </c>
      <c r="AK779" s="30" t="s">
        <v>119</v>
      </c>
      <c r="AL779" s="30"/>
      <c r="AM779" s="30"/>
      <c r="AN779" s="30"/>
      <c r="AO779" s="30" t="s">
        <v>119</v>
      </c>
      <c r="AP779" s="30"/>
      <c r="AQ779" s="30" t="s">
        <v>119</v>
      </c>
      <c r="AR779" s="30" t="s">
        <v>119</v>
      </c>
      <c r="AS779" s="30"/>
      <c r="AT779" s="30"/>
      <c r="AU779" s="30"/>
      <c r="AV779" s="30" t="s">
        <v>119</v>
      </c>
      <c r="AW779" s="30" t="s">
        <v>119</v>
      </c>
      <c r="AX779" s="30"/>
      <c r="AY779" s="30"/>
      <c r="AZ779" s="30"/>
      <c r="BA779" s="30" t="s">
        <v>119</v>
      </c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30" t="s">
        <v>119</v>
      </c>
      <c r="BN779" s="30" t="s">
        <v>119</v>
      </c>
      <c r="BO779" s="30"/>
      <c r="BP779" s="30"/>
      <c r="BQ779" s="30"/>
      <c r="BR779" s="30"/>
      <c r="BS779" s="30"/>
      <c r="BT779" s="30" t="s">
        <v>119</v>
      </c>
      <c r="BU779" s="30"/>
      <c r="BV779" s="30"/>
      <c r="BW779" s="30"/>
      <c r="BX779" s="31" t="s">
        <v>119</v>
      </c>
      <c r="BY779" s="31" t="s">
        <v>119</v>
      </c>
      <c r="BZ779" s="31" t="s">
        <v>119</v>
      </c>
      <c r="CA779" s="31" t="s">
        <v>119</v>
      </c>
      <c r="CB779" s="31" t="s">
        <v>119</v>
      </c>
      <c r="CC779" s="31" t="s">
        <v>119</v>
      </c>
      <c r="CD779" s="31"/>
      <c r="CE779" s="31"/>
      <c r="CF779" s="31"/>
      <c r="CG779" s="31" t="s">
        <v>119</v>
      </c>
      <c r="CH779" s="31" t="s">
        <v>119</v>
      </c>
      <c r="CI779" s="31" t="s">
        <v>119</v>
      </c>
      <c r="CJ779" s="31" t="s">
        <v>119</v>
      </c>
      <c r="CK779" s="31" t="s">
        <v>119</v>
      </c>
      <c r="CL779" s="31" t="s">
        <v>119</v>
      </c>
      <c r="CM779" s="31" t="s">
        <v>119</v>
      </c>
      <c r="CN779" s="31" t="s">
        <v>119</v>
      </c>
      <c r="CO779" s="31" t="s">
        <v>119</v>
      </c>
      <c r="CP779" s="31" t="s">
        <v>119</v>
      </c>
      <c r="CQ779" s="31" t="s">
        <v>119</v>
      </c>
      <c r="CR779" s="31" t="s">
        <v>119</v>
      </c>
      <c r="CS779" s="31" t="s">
        <v>119</v>
      </c>
      <c r="CT779" s="31" t="s">
        <v>119</v>
      </c>
      <c r="CU779" s="31" t="s">
        <v>119</v>
      </c>
      <c r="CV779" s="31" t="s">
        <v>119</v>
      </c>
      <c r="CW779" s="31" t="s">
        <v>119</v>
      </c>
      <c r="CX779" s="31"/>
      <c r="CY779" s="31"/>
      <c r="CZ779" s="31"/>
      <c r="DA779" s="31"/>
      <c r="DB779" s="31"/>
      <c r="DC779" s="31"/>
      <c r="DD779" s="31"/>
      <c r="DE779" s="31"/>
      <c r="DF779" s="31"/>
      <c r="DG779" s="31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</row>
    <row r="780" s="29" customFormat="true" ht="12.85" hidden="false" customHeight="false" outlineLevel="0" collapsed="false">
      <c r="A780" s="19" t="n">
        <v>306</v>
      </c>
      <c r="B780" s="19" t="s">
        <v>566</v>
      </c>
      <c r="C780" s="19"/>
      <c r="D780" s="19"/>
      <c r="E780" s="19"/>
      <c r="F780" s="21"/>
      <c r="G780" s="19"/>
      <c r="H780" s="22"/>
      <c r="I780" s="19"/>
      <c r="J780" s="19"/>
      <c r="K780" s="19"/>
      <c r="L780" s="19"/>
      <c r="M780" s="23"/>
      <c r="N780" s="23"/>
      <c r="O780" s="23"/>
      <c r="P780" s="19"/>
      <c r="Q780" s="61"/>
      <c r="R780" s="50"/>
      <c r="S780" s="19"/>
      <c r="T780" s="19"/>
      <c r="U780" s="19"/>
      <c r="V780" s="19"/>
      <c r="W780" s="19"/>
      <c r="X780" s="19"/>
      <c r="Y780" s="19"/>
      <c r="Z780" s="19"/>
      <c r="AA780" s="19"/>
      <c r="AB780" s="19"/>
      <c r="AC780" s="26"/>
      <c r="AD780" s="46"/>
      <c r="AE780" s="25"/>
      <c r="AF780" s="28"/>
      <c r="AG780" s="19"/>
      <c r="AH780" s="29" t="s">
        <v>189</v>
      </c>
      <c r="AJ780" s="29" t="n">
        <v>2</v>
      </c>
      <c r="AK780" s="30" t="s">
        <v>119</v>
      </c>
      <c r="AL780" s="30" t="s">
        <v>119</v>
      </c>
      <c r="AM780" s="30"/>
      <c r="AN780" s="30"/>
      <c r="AO780" s="30" t="s">
        <v>119</v>
      </c>
      <c r="AP780" s="30" t="s">
        <v>119</v>
      </c>
      <c r="AQ780" s="30" t="s">
        <v>119</v>
      </c>
      <c r="AR780" s="30"/>
      <c r="AS780" s="30" t="s">
        <v>119</v>
      </c>
      <c r="AT780" s="30"/>
      <c r="AU780" s="30"/>
      <c r="AV780" s="30" t="s">
        <v>119</v>
      </c>
      <c r="AW780" s="30"/>
      <c r="AX780" s="30" t="s">
        <v>119</v>
      </c>
      <c r="AY780" s="30"/>
      <c r="AZ780" s="30" t="s">
        <v>119</v>
      </c>
      <c r="BA780" s="30"/>
      <c r="BB780" s="30"/>
      <c r="BC780" s="30" t="s">
        <v>119</v>
      </c>
      <c r="BD780" s="30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30"/>
      <c r="BQ780" s="30"/>
      <c r="BR780" s="30"/>
      <c r="BS780" s="30"/>
      <c r="BT780" s="30"/>
      <c r="BU780" s="30"/>
      <c r="BV780" s="30"/>
      <c r="BW780" s="30"/>
      <c r="BX780" s="31"/>
      <c r="BY780" s="31"/>
      <c r="BZ780" s="31"/>
      <c r="CA780" s="31"/>
      <c r="CB780" s="31"/>
      <c r="CC780" s="31"/>
      <c r="CD780" s="31"/>
      <c r="CE780" s="31"/>
      <c r="CF780" s="31"/>
      <c r="CG780" s="31"/>
      <c r="CH780" s="31"/>
      <c r="CI780" s="31"/>
      <c r="CJ780" s="31"/>
      <c r="CK780" s="31"/>
      <c r="CL780" s="31"/>
      <c r="CM780" s="31"/>
      <c r="CN780" s="31"/>
      <c r="CO780" s="31"/>
      <c r="CP780" s="31"/>
      <c r="CQ780" s="31"/>
      <c r="CR780" s="31"/>
      <c r="CS780" s="31"/>
      <c r="CT780" s="31"/>
      <c r="CU780" s="31"/>
      <c r="CV780" s="31"/>
      <c r="CW780" s="31"/>
      <c r="CX780" s="31"/>
      <c r="CY780" s="31"/>
      <c r="CZ780" s="31"/>
      <c r="DA780" s="31"/>
      <c r="DB780" s="31"/>
      <c r="DC780" s="31"/>
      <c r="DD780" s="31"/>
      <c r="DE780" s="31"/>
      <c r="DF780" s="31"/>
      <c r="DG780" s="31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</row>
    <row r="781" s="29" customFormat="true" ht="12.85" hidden="false" customHeight="false" outlineLevel="0" collapsed="false">
      <c r="A781" s="19" t="n">
        <v>306</v>
      </c>
      <c r="B781" s="19" t="s">
        <v>566</v>
      </c>
      <c r="C781" s="19"/>
      <c r="D781" s="19"/>
      <c r="E781" s="19"/>
      <c r="F781" s="21"/>
      <c r="G781" s="19"/>
      <c r="H781" s="22"/>
      <c r="I781" s="19"/>
      <c r="J781" s="19"/>
      <c r="K781" s="19"/>
      <c r="L781" s="19"/>
      <c r="M781" s="23"/>
      <c r="N781" s="23"/>
      <c r="O781" s="23"/>
      <c r="P781" s="19"/>
      <c r="Q781" s="61"/>
      <c r="R781" s="50"/>
      <c r="S781" s="19"/>
      <c r="T781" s="19"/>
      <c r="U781" s="19"/>
      <c r="V781" s="19"/>
      <c r="W781" s="19"/>
      <c r="X781" s="19"/>
      <c r="Y781" s="19"/>
      <c r="Z781" s="19"/>
      <c r="AA781" s="19"/>
      <c r="AB781" s="19"/>
      <c r="AC781" s="26"/>
      <c r="AD781" s="46"/>
      <c r="AE781" s="25"/>
      <c r="AF781" s="28"/>
      <c r="AG781" s="19"/>
      <c r="AH781" s="29" t="s">
        <v>120</v>
      </c>
      <c r="AJ781" s="29" t="n">
        <v>2</v>
      </c>
      <c r="AK781" s="30" t="s">
        <v>119</v>
      </c>
      <c r="AL781" s="30" t="s">
        <v>119</v>
      </c>
      <c r="AM781" s="30" t="s">
        <v>119</v>
      </c>
      <c r="AN781" s="30" t="s">
        <v>119</v>
      </c>
      <c r="AO781" s="30" t="s">
        <v>119</v>
      </c>
      <c r="AP781" s="30"/>
      <c r="AQ781" s="30" t="s">
        <v>119</v>
      </c>
      <c r="AR781" s="30" t="s">
        <v>119</v>
      </c>
      <c r="AS781" s="30"/>
      <c r="AT781" s="30"/>
      <c r="AU781" s="30"/>
      <c r="AV781" s="30" t="s">
        <v>119</v>
      </c>
      <c r="AW781" s="30"/>
      <c r="AX781" s="30"/>
      <c r="AY781" s="30"/>
      <c r="AZ781" s="30" t="s">
        <v>119</v>
      </c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30" t="s">
        <v>119</v>
      </c>
      <c r="BN781" s="30" t="s">
        <v>119</v>
      </c>
      <c r="BO781" s="30"/>
      <c r="BP781" s="30"/>
      <c r="BQ781" s="30"/>
      <c r="BR781" s="30"/>
      <c r="BS781" s="30"/>
      <c r="BT781" s="30" t="s">
        <v>119</v>
      </c>
      <c r="BU781" s="30"/>
      <c r="BV781" s="30"/>
      <c r="BW781" s="30"/>
      <c r="BX781" s="31"/>
      <c r="BY781" s="31"/>
      <c r="BZ781" s="31"/>
      <c r="CA781" s="31"/>
      <c r="CB781" s="31"/>
      <c r="CC781" s="31"/>
      <c r="CD781" s="31"/>
      <c r="CE781" s="31"/>
      <c r="CF781" s="31"/>
      <c r="CG781" s="31"/>
      <c r="CH781" s="31"/>
      <c r="CI781" s="31"/>
      <c r="CJ781" s="31"/>
      <c r="CK781" s="31"/>
      <c r="CL781" s="31"/>
      <c r="CM781" s="31"/>
      <c r="CN781" s="31"/>
      <c r="CO781" s="31"/>
      <c r="CP781" s="31"/>
      <c r="CQ781" s="31"/>
      <c r="CR781" s="31"/>
      <c r="CS781" s="31"/>
      <c r="CT781" s="31"/>
      <c r="CU781" s="31"/>
      <c r="CV781" s="31"/>
      <c r="CW781" s="31"/>
      <c r="CX781" s="31"/>
      <c r="CY781" s="31"/>
      <c r="CZ781" s="31"/>
      <c r="DA781" s="31"/>
      <c r="DB781" s="31"/>
      <c r="DC781" s="31"/>
      <c r="DD781" s="31"/>
      <c r="DE781" s="31"/>
      <c r="DF781" s="31"/>
      <c r="DG781" s="31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</row>
    <row r="782" s="29" customFormat="true" ht="12.85" hidden="false" customHeight="false" outlineLevel="0" collapsed="false">
      <c r="A782" s="19" t="n">
        <v>306</v>
      </c>
      <c r="B782" s="19" t="s">
        <v>566</v>
      </c>
      <c r="C782" s="19"/>
      <c r="D782" s="19"/>
      <c r="E782" s="19"/>
      <c r="F782" s="21"/>
      <c r="G782" s="19"/>
      <c r="H782" s="22"/>
      <c r="I782" s="19"/>
      <c r="J782" s="19"/>
      <c r="K782" s="19"/>
      <c r="L782" s="19"/>
      <c r="M782" s="23"/>
      <c r="N782" s="23"/>
      <c r="O782" s="23"/>
      <c r="P782" s="19"/>
      <c r="Q782" s="61"/>
      <c r="R782" s="50"/>
      <c r="S782" s="19"/>
      <c r="T782" s="19"/>
      <c r="U782" s="19"/>
      <c r="V782" s="19"/>
      <c r="W782" s="19"/>
      <c r="X782" s="19"/>
      <c r="Y782" s="19"/>
      <c r="Z782" s="19"/>
      <c r="AA782" s="19"/>
      <c r="AB782" s="19"/>
      <c r="AC782" s="26"/>
      <c r="AD782" s="46"/>
      <c r="AE782" s="25"/>
      <c r="AF782" s="28"/>
      <c r="AG782" s="19"/>
      <c r="AH782" s="29" t="s">
        <v>259</v>
      </c>
      <c r="AJ782" s="29" t="n">
        <v>2</v>
      </c>
      <c r="AK782" s="30"/>
      <c r="AL782" s="30"/>
      <c r="AM782" s="30" t="s">
        <v>119</v>
      </c>
      <c r="AN782" s="30"/>
      <c r="AO782" s="30" t="s">
        <v>119</v>
      </c>
      <c r="AP782" s="30"/>
      <c r="AQ782" s="30" t="s">
        <v>119</v>
      </c>
      <c r="AR782" s="30" t="s">
        <v>119</v>
      </c>
      <c r="AS782" s="30"/>
      <c r="AT782" s="30"/>
      <c r="AU782" s="30"/>
      <c r="AV782" s="30" t="s">
        <v>119</v>
      </c>
      <c r="AW782" s="30" t="s">
        <v>119</v>
      </c>
      <c r="AX782" s="30"/>
      <c r="AY782" s="30"/>
      <c r="AZ782" s="30" t="s">
        <v>119</v>
      </c>
      <c r="BA782" s="30" t="s">
        <v>119</v>
      </c>
      <c r="BB782" s="30"/>
      <c r="BC782" s="30"/>
      <c r="BD782" s="30"/>
      <c r="BE782" s="30"/>
      <c r="BF782" s="30"/>
      <c r="BG782" s="30"/>
      <c r="BH782" s="30" t="s">
        <v>119</v>
      </c>
      <c r="BI782" s="30"/>
      <c r="BJ782" s="30" t="s">
        <v>119</v>
      </c>
      <c r="BK782" s="30"/>
      <c r="BL782" s="30"/>
      <c r="BM782" s="30"/>
      <c r="BN782" s="30"/>
      <c r="BO782" s="30"/>
      <c r="BP782" s="30"/>
      <c r="BQ782" s="30"/>
      <c r="BR782" s="30"/>
      <c r="BS782" s="30"/>
      <c r="BT782" s="30"/>
      <c r="BU782" s="30"/>
      <c r="BV782" s="30"/>
      <c r="BW782" s="30"/>
      <c r="BX782" s="31"/>
      <c r="BY782" s="31"/>
      <c r="BZ782" s="31"/>
      <c r="CA782" s="31"/>
      <c r="CB782" s="31"/>
      <c r="CC782" s="31"/>
      <c r="CD782" s="31"/>
      <c r="CE782" s="31"/>
      <c r="CF782" s="31"/>
      <c r="CG782" s="31"/>
      <c r="CH782" s="31"/>
      <c r="CI782" s="31"/>
      <c r="CJ782" s="31"/>
      <c r="CK782" s="31"/>
      <c r="CL782" s="31"/>
      <c r="CM782" s="31"/>
      <c r="CN782" s="31"/>
      <c r="CO782" s="31"/>
      <c r="CP782" s="31"/>
      <c r="CQ782" s="31"/>
      <c r="CR782" s="31"/>
      <c r="CS782" s="31"/>
      <c r="CT782" s="31"/>
      <c r="CU782" s="31"/>
      <c r="CV782" s="31"/>
      <c r="CW782" s="31"/>
      <c r="CX782" s="31"/>
      <c r="CY782" s="31"/>
      <c r="CZ782" s="31"/>
      <c r="DA782" s="31"/>
      <c r="DB782" s="31"/>
      <c r="DC782" s="31"/>
      <c r="DD782" s="31"/>
      <c r="DE782" s="31"/>
      <c r="DF782" s="31"/>
      <c r="DG782" s="31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</row>
    <row r="783" s="29" customFormat="true" ht="12.85" hidden="false" customHeight="false" outlineLevel="0" collapsed="false">
      <c r="A783" s="19" t="n">
        <v>306</v>
      </c>
      <c r="B783" s="19" t="s">
        <v>566</v>
      </c>
      <c r="C783" s="19"/>
      <c r="D783" s="19"/>
      <c r="E783" s="19"/>
      <c r="F783" s="21"/>
      <c r="G783" s="19"/>
      <c r="H783" s="22"/>
      <c r="I783" s="19"/>
      <c r="J783" s="19"/>
      <c r="K783" s="19"/>
      <c r="L783" s="19"/>
      <c r="M783" s="23"/>
      <c r="N783" s="23"/>
      <c r="O783" s="23"/>
      <c r="P783" s="19"/>
      <c r="Q783" s="61"/>
      <c r="R783" s="50"/>
      <c r="S783" s="19"/>
      <c r="T783" s="19"/>
      <c r="U783" s="19"/>
      <c r="V783" s="19"/>
      <c r="W783" s="19"/>
      <c r="X783" s="19"/>
      <c r="Y783" s="19"/>
      <c r="Z783" s="19"/>
      <c r="AA783" s="19"/>
      <c r="AB783" s="19"/>
      <c r="AC783" s="26"/>
      <c r="AD783" s="46"/>
      <c r="AE783" s="25"/>
      <c r="AF783" s="28"/>
      <c r="AG783" s="19"/>
      <c r="AH783" s="29" t="s">
        <v>258</v>
      </c>
      <c r="AJ783" s="29" t="n">
        <v>2</v>
      </c>
      <c r="AK783" s="30"/>
      <c r="AL783" s="30"/>
      <c r="AM783" s="30" t="s">
        <v>119</v>
      </c>
      <c r="AN783" s="30"/>
      <c r="AO783" s="30" t="s">
        <v>119</v>
      </c>
      <c r="AP783" s="30"/>
      <c r="AQ783" s="30" t="s">
        <v>119</v>
      </c>
      <c r="AR783" s="30" t="s">
        <v>119</v>
      </c>
      <c r="AS783" s="30"/>
      <c r="AT783" s="30"/>
      <c r="AU783" s="30"/>
      <c r="AV783" s="30" t="s">
        <v>119</v>
      </c>
      <c r="AW783" s="30" t="s">
        <v>119</v>
      </c>
      <c r="AX783" s="30"/>
      <c r="AY783" s="30"/>
      <c r="AZ783" s="30" t="s">
        <v>119</v>
      </c>
      <c r="BA783" s="30" t="s">
        <v>119</v>
      </c>
      <c r="BB783" s="30"/>
      <c r="BC783" s="30"/>
      <c r="BD783" s="30"/>
      <c r="BE783" s="30"/>
      <c r="BF783" s="30"/>
      <c r="BG783" s="30"/>
      <c r="BH783" s="30" t="s">
        <v>119</v>
      </c>
      <c r="BI783" s="30"/>
      <c r="BJ783" s="30" t="s">
        <v>119</v>
      </c>
      <c r="BK783" s="30"/>
      <c r="BL783" s="30"/>
      <c r="BM783" s="30"/>
      <c r="BN783" s="30"/>
      <c r="BO783" s="30"/>
      <c r="BP783" s="30"/>
      <c r="BQ783" s="30"/>
      <c r="BR783" s="30"/>
      <c r="BS783" s="30"/>
      <c r="BT783" s="30"/>
      <c r="BU783" s="30"/>
      <c r="BV783" s="30"/>
      <c r="BW783" s="30"/>
      <c r="BX783" s="31"/>
      <c r="BY783" s="31"/>
      <c r="BZ783" s="31"/>
      <c r="CA783" s="31"/>
      <c r="CB783" s="31"/>
      <c r="CC783" s="31"/>
      <c r="CD783" s="31"/>
      <c r="CE783" s="31"/>
      <c r="CF783" s="31"/>
      <c r="CG783" s="31"/>
      <c r="CH783" s="31"/>
      <c r="CI783" s="31"/>
      <c r="CJ783" s="31"/>
      <c r="CK783" s="31"/>
      <c r="CL783" s="31"/>
      <c r="CM783" s="31"/>
      <c r="CN783" s="31"/>
      <c r="CO783" s="31"/>
      <c r="CP783" s="31"/>
      <c r="CQ783" s="31"/>
      <c r="CR783" s="31"/>
      <c r="CS783" s="31"/>
      <c r="CT783" s="31"/>
      <c r="CU783" s="31"/>
      <c r="CV783" s="31"/>
      <c r="CW783" s="31"/>
      <c r="CX783" s="31"/>
      <c r="CY783" s="31"/>
      <c r="CZ783" s="31"/>
      <c r="DA783" s="31"/>
      <c r="DB783" s="31"/>
      <c r="DC783" s="31"/>
      <c r="DD783" s="31"/>
      <c r="DE783" s="31"/>
      <c r="DF783" s="31"/>
      <c r="DG783" s="31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</row>
    <row r="784" s="29" customFormat="true" ht="12.85" hidden="false" customHeight="false" outlineLevel="0" collapsed="false">
      <c r="A784" s="19" t="n">
        <v>306</v>
      </c>
      <c r="B784" s="19" t="s">
        <v>566</v>
      </c>
      <c r="C784" s="19"/>
      <c r="D784" s="19"/>
      <c r="E784" s="19"/>
      <c r="F784" s="21"/>
      <c r="G784" s="19"/>
      <c r="H784" s="22"/>
      <c r="I784" s="19"/>
      <c r="J784" s="19"/>
      <c r="K784" s="19"/>
      <c r="L784" s="19"/>
      <c r="M784" s="23"/>
      <c r="N784" s="23"/>
      <c r="O784" s="23"/>
      <c r="P784" s="19"/>
      <c r="Q784" s="61"/>
      <c r="R784" s="50"/>
      <c r="S784" s="19"/>
      <c r="T784" s="19"/>
      <c r="U784" s="19"/>
      <c r="V784" s="19"/>
      <c r="W784" s="19"/>
      <c r="X784" s="19"/>
      <c r="Y784" s="19"/>
      <c r="Z784" s="19"/>
      <c r="AA784" s="19"/>
      <c r="AB784" s="19"/>
      <c r="AC784" s="26"/>
      <c r="AD784" s="46"/>
      <c r="AE784" s="25"/>
      <c r="AF784" s="28"/>
      <c r="AG784" s="19"/>
      <c r="AH784" s="29" t="s">
        <v>190</v>
      </c>
      <c r="AJ784" s="29" t="n">
        <v>2</v>
      </c>
      <c r="AK784" s="30" t="s">
        <v>119</v>
      </c>
      <c r="AL784" s="30" t="s">
        <v>119</v>
      </c>
      <c r="AM784" s="30"/>
      <c r="AN784" s="30"/>
      <c r="AO784" s="30" t="s">
        <v>119</v>
      </c>
      <c r="AP784" s="30" t="s">
        <v>119</v>
      </c>
      <c r="AQ784" s="30" t="s">
        <v>119</v>
      </c>
      <c r="AR784" s="30"/>
      <c r="AS784" s="30" t="s">
        <v>119</v>
      </c>
      <c r="AT784" s="30"/>
      <c r="AU784" s="30"/>
      <c r="AV784" s="30" t="s">
        <v>119</v>
      </c>
      <c r="AW784" s="30"/>
      <c r="AX784" s="30" t="s">
        <v>119</v>
      </c>
      <c r="AY784" s="30"/>
      <c r="AZ784" s="30" t="s">
        <v>119</v>
      </c>
      <c r="BA784" s="30"/>
      <c r="BB784" s="30"/>
      <c r="BC784" s="30" t="s">
        <v>119</v>
      </c>
      <c r="BD784" s="30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30"/>
      <c r="BQ784" s="30"/>
      <c r="BR784" s="30"/>
      <c r="BS784" s="30"/>
      <c r="BT784" s="30"/>
      <c r="BU784" s="30"/>
      <c r="BV784" s="30"/>
      <c r="BW784" s="30"/>
      <c r="BX784" s="31"/>
      <c r="BY784" s="31"/>
      <c r="BZ784" s="31"/>
      <c r="CA784" s="31"/>
      <c r="CB784" s="31"/>
      <c r="CC784" s="31"/>
      <c r="CD784" s="31"/>
      <c r="CE784" s="31"/>
      <c r="CF784" s="31"/>
      <c r="CG784" s="31"/>
      <c r="CH784" s="31"/>
      <c r="CI784" s="31"/>
      <c r="CJ784" s="31"/>
      <c r="CK784" s="31"/>
      <c r="CL784" s="31"/>
      <c r="CM784" s="31"/>
      <c r="CN784" s="31"/>
      <c r="CO784" s="31"/>
      <c r="CP784" s="31"/>
      <c r="CQ784" s="31"/>
      <c r="CR784" s="31"/>
      <c r="CS784" s="31"/>
      <c r="CT784" s="31"/>
      <c r="CU784" s="31"/>
      <c r="CV784" s="31"/>
      <c r="CW784" s="31"/>
      <c r="CX784" s="31"/>
      <c r="CY784" s="31"/>
      <c r="CZ784" s="31"/>
      <c r="DA784" s="31"/>
      <c r="DB784" s="31"/>
      <c r="DC784" s="31"/>
      <c r="DD784" s="31"/>
      <c r="DE784" s="31"/>
      <c r="DF784" s="31"/>
      <c r="DG784" s="31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</row>
    <row r="785" s="29" customFormat="true" ht="12.85" hidden="false" customHeight="false" outlineLevel="0" collapsed="false">
      <c r="A785" s="19" t="n">
        <v>307</v>
      </c>
      <c r="B785" s="19" t="s">
        <v>567</v>
      </c>
      <c r="C785" s="19" t="s">
        <v>538</v>
      </c>
      <c r="D785" s="19" t="s">
        <v>251</v>
      </c>
      <c r="E785" s="19" t="n">
        <v>56</v>
      </c>
      <c r="F785" s="21" t="n">
        <v>101</v>
      </c>
      <c r="G785" s="19" t="n">
        <v>4.9</v>
      </c>
      <c r="H785" s="22" t="n">
        <v>8.82</v>
      </c>
      <c r="I785" s="19" t="n">
        <v>1.8</v>
      </c>
      <c r="J785" s="19" t="n">
        <v>1.8</v>
      </c>
      <c r="K785" s="19" t="n">
        <v>1.6002</v>
      </c>
      <c r="L785" s="19" t="n">
        <v>8</v>
      </c>
      <c r="M785" s="23" t="n">
        <v>3.24</v>
      </c>
      <c r="N785" s="23" t="n">
        <v>3.24</v>
      </c>
      <c r="O785" s="23" t="n">
        <v>2.88036</v>
      </c>
      <c r="P785" s="19" t="n">
        <v>790</v>
      </c>
      <c r="Q785" s="61" t="n">
        <v>2500</v>
      </c>
      <c r="R785" s="50" t="n">
        <v>3500</v>
      </c>
      <c r="S785" s="19" t="s">
        <v>114</v>
      </c>
      <c r="T785" s="19" t="n">
        <v>7</v>
      </c>
      <c r="U785" s="19" t="s">
        <v>235</v>
      </c>
      <c r="V785" s="19"/>
      <c r="W785" s="19"/>
      <c r="X785" s="19"/>
      <c r="Y785" s="19" t="n">
        <v>150000</v>
      </c>
      <c r="Z785" s="19" t="n">
        <v>5500</v>
      </c>
      <c r="AA785" s="19" t="n">
        <v>3</v>
      </c>
      <c r="AB785" s="19" t="s">
        <v>256</v>
      </c>
      <c r="AC785" s="26" t="s">
        <v>539</v>
      </c>
      <c r="AD785" s="46" t="n">
        <v>63000</v>
      </c>
      <c r="AE785" s="25" t="s">
        <v>182</v>
      </c>
      <c r="AF785" s="28"/>
      <c r="AG785" s="19" t="n">
        <v>10000</v>
      </c>
      <c r="AH785" s="29" t="s">
        <v>118</v>
      </c>
      <c r="AJ785" s="29" t="n">
        <v>8</v>
      </c>
      <c r="AK785" s="30" t="s">
        <v>119</v>
      </c>
      <c r="AL785" s="30"/>
      <c r="AM785" s="30"/>
      <c r="AN785" s="30"/>
      <c r="AO785" s="30" t="s">
        <v>119</v>
      </c>
      <c r="AP785" s="30"/>
      <c r="AQ785" s="30" t="s">
        <v>119</v>
      </c>
      <c r="AR785" s="30" t="s">
        <v>119</v>
      </c>
      <c r="AS785" s="30"/>
      <c r="AT785" s="30"/>
      <c r="AU785" s="30"/>
      <c r="AV785" s="30" t="s">
        <v>119</v>
      </c>
      <c r="AW785" s="30" t="s">
        <v>119</v>
      </c>
      <c r="AX785" s="30"/>
      <c r="AY785" s="30"/>
      <c r="AZ785" s="30"/>
      <c r="BA785" s="30" t="s">
        <v>119</v>
      </c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30" t="s">
        <v>119</v>
      </c>
      <c r="BN785" s="30" t="s">
        <v>119</v>
      </c>
      <c r="BO785" s="30"/>
      <c r="BP785" s="30"/>
      <c r="BQ785" s="30"/>
      <c r="BR785" s="30"/>
      <c r="BS785" s="30"/>
      <c r="BT785" s="30" t="s">
        <v>119</v>
      </c>
      <c r="BU785" s="30"/>
      <c r="BV785" s="30"/>
      <c r="BW785" s="30"/>
      <c r="BX785" s="31" t="s">
        <v>119</v>
      </c>
      <c r="BY785" s="31" t="s">
        <v>119</v>
      </c>
      <c r="BZ785" s="31" t="s">
        <v>119</v>
      </c>
      <c r="CA785" s="31" t="s">
        <v>119</v>
      </c>
      <c r="CB785" s="31" t="s">
        <v>119</v>
      </c>
      <c r="CC785" s="31" t="s">
        <v>119</v>
      </c>
      <c r="CD785" s="31"/>
      <c r="CE785" s="31"/>
      <c r="CF785" s="31"/>
      <c r="CG785" s="31" t="s">
        <v>119</v>
      </c>
      <c r="CH785" s="31" t="s">
        <v>119</v>
      </c>
      <c r="CI785" s="31" t="s">
        <v>119</v>
      </c>
      <c r="CJ785" s="31" t="s">
        <v>119</v>
      </c>
      <c r="CK785" s="31" t="s">
        <v>119</v>
      </c>
      <c r="CL785" s="31" t="s">
        <v>119</v>
      </c>
      <c r="CM785" s="31" t="s">
        <v>119</v>
      </c>
      <c r="CN785" s="31" t="s">
        <v>119</v>
      </c>
      <c r="CO785" s="31" t="s">
        <v>119</v>
      </c>
      <c r="CP785" s="31" t="s">
        <v>119</v>
      </c>
      <c r="CQ785" s="31" t="s">
        <v>119</v>
      </c>
      <c r="CR785" s="31" t="s">
        <v>119</v>
      </c>
      <c r="CS785" s="31" t="s">
        <v>119</v>
      </c>
      <c r="CT785" s="31" t="s">
        <v>119</v>
      </c>
      <c r="CU785" s="31" t="s">
        <v>119</v>
      </c>
      <c r="CV785" s="31" t="s">
        <v>119</v>
      </c>
      <c r="CW785" s="31" t="s">
        <v>119</v>
      </c>
      <c r="CX785" s="31"/>
      <c r="CY785" s="31"/>
      <c r="CZ785" s="31"/>
      <c r="DA785" s="31"/>
      <c r="DB785" s="31"/>
      <c r="DC785" s="31"/>
      <c r="DD785" s="31"/>
      <c r="DE785" s="31"/>
      <c r="DF785" s="31"/>
      <c r="DG785" s="31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</row>
    <row r="786" s="29" customFormat="true" ht="12.85" hidden="false" customHeight="false" outlineLevel="0" collapsed="false">
      <c r="A786" s="19" t="n">
        <v>307</v>
      </c>
      <c r="B786" s="19" t="s">
        <v>567</v>
      </c>
      <c r="C786" s="19"/>
      <c r="D786" s="19"/>
      <c r="E786" s="19"/>
      <c r="F786" s="21"/>
      <c r="G786" s="19"/>
      <c r="H786" s="22"/>
      <c r="I786" s="19"/>
      <c r="J786" s="19"/>
      <c r="K786" s="19"/>
      <c r="L786" s="19"/>
      <c r="M786" s="23"/>
      <c r="N786" s="23"/>
      <c r="O786" s="23"/>
      <c r="P786" s="19"/>
      <c r="Q786" s="61"/>
      <c r="R786" s="50"/>
      <c r="S786" s="19"/>
      <c r="T786" s="19"/>
      <c r="U786" s="19"/>
      <c r="V786" s="19"/>
      <c r="W786" s="19"/>
      <c r="X786" s="19"/>
      <c r="Y786" s="19"/>
      <c r="Z786" s="19"/>
      <c r="AA786" s="19"/>
      <c r="AB786" s="19"/>
      <c r="AC786" s="26"/>
      <c r="AD786" s="46"/>
      <c r="AE786" s="25"/>
      <c r="AF786" s="28"/>
      <c r="AG786" s="19"/>
      <c r="AH786" s="29" t="s">
        <v>258</v>
      </c>
      <c r="AJ786" s="29" t="n">
        <v>2</v>
      </c>
      <c r="AK786" s="30" t="s">
        <v>119</v>
      </c>
      <c r="AL786" s="30" t="s">
        <v>119</v>
      </c>
      <c r="AM786" s="30" t="s">
        <v>119</v>
      </c>
      <c r="AN786" s="30" t="s">
        <v>119</v>
      </c>
      <c r="AO786" s="30" t="s">
        <v>119</v>
      </c>
      <c r="AP786" s="30"/>
      <c r="AQ786" s="30" t="s">
        <v>119</v>
      </c>
      <c r="AR786" s="30" t="s">
        <v>119</v>
      </c>
      <c r="AS786" s="30"/>
      <c r="AT786" s="30"/>
      <c r="AU786" s="30"/>
      <c r="AV786" s="30" t="s">
        <v>119</v>
      </c>
      <c r="AW786" s="30" t="s">
        <v>119</v>
      </c>
      <c r="AX786" s="30"/>
      <c r="AY786" s="30"/>
      <c r="AZ786" s="30" t="s">
        <v>119</v>
      </c>
      <c r="BA786" s="30" t="s">
        <v>119</v>
      </c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30"/>
      <c r="BQ786" s="30"/>
      <c r="BR786" s="30"/>
      <c r="BS786" s="30"/>
      <c r="BT786" s="30"/>
      <c r="BU786" s="30"/>
      <c r="BV786" s="30"/>
      <c r="BW786" s="30"/>
      <c r="BX786" s="31"/>
      <c r="BY786" s="31"/>
      <c r="BZ786" s="31"/>
      <c r="CA786" s="31"/>
      <c r="CB786" s="31"/>
      <c r="CC786" s="31"/>
      <c r="CD786" s="31"/>
      <c r="CE786" s="31"/>
      <c r="CF786" s="31"/>
      <c r="CG786" s="31"/>
      <c r="CH786" s="31"/>
      <c r="CI786" s="31"/>
      <c r="CJ786" s="31"/>
      <c r="CK786" s="31"/>
      <c r="CL786" s="31"/>
      <c r="CM786" s="31"/>
      <c r="CN786" s="31"/>
      <c r="CO786" s="31"/>
      <c r="CP786" s="31"/>
      <c r="CQ786" s="31"/>
      <c r="CR786" s="31"/>
      <c r="CS786" s="31"/>
      <c r="CT786" s="31"/>
      <c r="CU786" s="31"/>
      <c r="CV786" s="31"/>
      <c r="CW786" s="31"/>
      <c r="CX786" s="31"/>
      <c r="CY786" s="31"/>
      <c r="CZ786" s="31"/>
      <c r="DA786" s="31"/>
      <c r="DB786" s="31"/>
      <c r="DC786" s="31"/>
      <c r="DD786" s="31"/>
      <c r="DE786" s="31"/>
      <c r="DF786" s="31"/>
      <c r="DG786" s="31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</row>
    <row r="787" s="29" customFormat="true" ht="12.85" hidden="false" customHeight="false" outlineLevel="0" collapsed="false">
      <c r="A787" s="19" t="n">
        <v>307</v>
      </c>
      <c r="B787" s="19" t="s">
        <v>567</v>
      </c>
      <c r="C787" s="19"/>
      <c r="D787" s="19"/>
      <c r="E787" s="19"/>
      <c r="F787" s="21"/>
      <c r="G787" s="19"/>
      <c r="H787" s="22"/>
      <c r="I787" s="19"/>
      <c r="J787" s="19"/>
      <c r="K787" s="19"/>
      <c r="L787" s="19"/>
      <c r="M787" s="23"/>
      <c r="N787" s="23"/>
      <c r="O787" s="23"/>
      <c r="P787" s="19"/>
      <c r="Q787" s="61"/>
      <c r="R787" s="50"/>
      <c r="S787" s="19"/>
      <c r="T787" s="19"/>
      <c r="U787" s="19"/>
      <c r="V787" s="19"/>
      <c r="W787" s="19"/>
      <c r="X787" s="19"/>
      <c r="Y787" s="19"/>
      <c r="Z787" s="19"/>
      <c r="AA787" s="19"/>
      <c r="AB787" s="19"/>
      <c r="AC787" s="26"/>
      <c r="AD787" s="46"/>
      <c r="AE787" s="25"/>
      <c r="AF787" s="28"/>
      <c r="AG787" s="19"/>
      <c r="AH787" s="29" t="s">
        <v>120</v>
      </c>
      <c r="AJ787" s="29" t="n">
        <v>2</v>
      </c>
      <c r="AK787" s="30" t="s">
        <v>119</v>
      </c>
      <c r="AL787" s="30" t="s">
        <v>119</v>
      </c>
      <c r="AM787" s="30" t="s">
        <v>119</v>
      </c>
      <c r="AN787" s="30" t="s">
        <v>119</v>
      </c>
      <c r="AO787" s="30" t="s">
        <v>119</v>
      </c>
      <c r="AP787" s="30"/>
      <c r="AQ787" s="30" t="s">
        <v>119</v>
      </c>
      <c r="AR787" s="30" t="s">
        <v>119</v>
      </c>
      <c r="AS787" s="30"/>
      <c r="AT787" s="30"/>
      <c r="AU787" s="30"/>
      <c r="AV787" s="30" t="s">
        <v>119</v>
      </c>
      <c r="AW787" s="30"/>
      <c r="AX787" s="30"/>
      <c r="AY787" s="30"/>
      <c r="AZ787" s="30" t="s">
        <v>119</v>
      </c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30" t="s">
        <v>119</v>
      </c>
      <c r="BN787" s="30" t="s">
        <v>119</v>
      </c>
      <c r="BO787" s="30"/>
      <c r="BP787" s="30"/>
      <c r="BQ787" s="30"/>
      <c r="BR787" s="30"/>
      <c r="BS787" s="30"/>
      <c r="BT787" s="30" t="s">
        <v>119</v>
      </c>
      <c r="BU787" s="30"/>
      <c r="BV787" s="30"/>
      <c r="BW787" s="30"/>
      <c r="BX787" s="31"/>
      <c r="BY787" s="31"/>
      <c r="BZ787" s="31"/>
      <c r="CA787" s="31"/>
      <c r="CB787" s="31"/>
      <c r="CC787" s="31"/>
      <c r="CD787" s="31"/>
      <c r="CE787" s="31"/>
      <c r="CF787" s="31"/>
      <c r="CG787" s="31"/>
      <c r="CH787" s="31"/>
      <c r="CI787" s="31"/>
      <c r="CJ787" s="31"/>
      <c r="CK787" s="31"/>
      <c r="CL787" s="31"/>
      <c r="CM787" s="31"/>
      <c r="CN787" s="31"/>
      <c r="CO787" s="31"/>
      <c r="CP787" s="31"/>
      <c r="CQ787" s="31"/>
      <c r="CR787" s="31"/>
      <c r="CS787" s="31"/>
      <c r="CT787" s="31"/>
      <c r="CU787" s="31"/>
      <c r="CV787" s="31"/>
      <c r="CW787" s="31"/>
      <c r="CX787" s="31"/>
      <c r="CY787" s="31"/>
      <c r="CZ787" s="31"/>
      <c r="DA787" s="31"/>
      <c r="DB787" s="31"/>
      <c r="DC787" s="31"/>
      <c r="DD787" s="31"/>
      <c r="DE787" s="31"/>
      <c r="DF787" s="31"/>
      <c r="DG787" s="31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</row>
    <row r="788" s="29" customFormat="true" ht="12.85" hidden="false" customHeight="false" outlineLevel="0" collapsed="false">
      <c r="A788" s="19" t="n">
        <v>307</v>
      </c>
      <c r="B788" s="19" t="s">
        <v>567</v>
      </c>
      <c r="C788" s="19"/>
      <c r="D788" s="19"/>
      <c r="E788" s="19"/>
      <c r="F788" s="21"/>
      <c r="G788" s="19"/>
      <c r="H788" s="22"/>
      <c r="I788" s="19"/>
      <c r="J788" s="19"/>
      <c r="K788" s="19"/>
      <c r="L788" s="19"/>
      <c r="M788" s="23"/>
      <c r="N788" s="23"/>
      <c r="O788" s="23"/>
      <c r="P788" s="19"/>
      <c r="Q788" s="61"/>
      <c r="R788" s="50"/>
      <c r="S788" s="19"/>
      <c r="T788" s="19"/>
      <c r="U788" s="19"/>
      <c r="V788" s="19"/>
      <c r="W788" s="19"/>
      <c r="X788" s="19"/>
      <c r="Y788" s="19"/>
      <c r="Z788" s="19"/>
      <c r="AA788" s="19"/>
      <c r="AB788" s="19"/>
      <c r="AC788" s="26"/>
      <c r="AD788" s="46"/>
      <c r="AE788" s="25"/>
      <c r="AF788" s="28"/>
      <c r="AG788" s="19"/>
      <c r="AH788" s="29" t="s">
        <v>259</v>
      </c>
      <c r="AJ788" s="29" t="n">
        <v>2</v>
      </c>
      <c r="AK788" s="30"/>
      <c r="AL788" s="30"/>
      <c r="AM788" s="30" t="s">
        <v>119</v>
      </c>
      <c r="AN788" s="30"/>
      <c r="AO788" s="30" t="s">
        <v>119</v>
      </c>
      <c r="AP788" s="30"/>
      <c r="AQ788" s="30" t="s">
        <v>119</v>
      </c>
      <c r="AR788" s="30" t="s">
        <v>119</v>
      </c>
      <c r="AS788" s="30"/>
      <c r="AT788" s="30"/>
      <c r="AU788" s="30"/>
      <c r="AV788" s="30" t="s">
        <v>119</v>
      </c>
      <c r="AW788" s="30" t="s">
        <v>119</v>
      </c>
      <c r="AX788" s="30"/>
      <c r="AY788" s="30"/>
      <c r="AZ788" s="30" t="s">
        <v>119</v>
      </c>
      <c r="BA788" s="30" t="s">
        <v>119</v>
      </c>
      <c r="BB788" s="30"/>
      <c r="BC788" s="30"/>
      <c r="BD788" s="30"/>
      <c r="BE788" s="30"/>
      <c r="BF788" s="30"/>
      <c r="BG788" s="30"/>
      <c r="BH788" s="30" t="s">
        <v>119</v>
      </c>
      <c r="BI788" s="30"/>
      <c r="BJ788" s="30" t="s">
        <v>119</v>
      </c>
      <c r="BK788" s="30"/>
      <c r="BL788" s="30"/>
      <c r="BM788" s="30"/>
      <c r="BN788" s="30"/>
      <c r="BO788" s="30"/>
      <c r="BP788" s="30"/>
      <c r="BQ788" s="30"/>
      <c r="BR788" s="30"/>
      <c r="BS788" s="30"/>
      <c r="BT788" s="30"/>
      <c r="BU788" s="30"/>
      <c r="BV788" s="30"/>
      <c r="BW788" s="30"/>
      <c r="BX788" s="31"/>
      <c r="BY788" s="31"/>
      <c r="BZ788" s="31"/>
      <c r="CA788" s="31"/>
      <c r="CB788" s="31"/>
      <c r="CC788" s="31"/>
      <c r="CD788" s="31"/>
      <c r="CE788" s="31"/>
      <c r="CF788" s="31"/>
      <c r="CG788" s="31"/>
      <c r="CH788" s="31"/>
      <c r="CI788" s="31"/>
      <c r="CJ788" s="31"/>
      <c r="CK788" s="31"/>
      <c r="CL788" s="31"/>
      <c r="CM788" s="31"/>
      <c r="CN788" s="31"/>
      <c r="CO788" s="31"/>
      <c r="CP788" s="31"/>
      <c r="CQ788" s="31"/>
      <c r="CR788" s="31"/>
      <c r="CS788" s="31"/>
      <c r="CT788" s="31"/>
      <c r="CU788" s="31"/>
      <c r="CV788" s="31"/>
      <c r="CW788" s="31"/>
      <c r="CX788" s="31"/>
      <c r="CY788" s="31"/>
      <c r="CZ788" s="31"/>
      <c r="DA788" s="31"/>
      <c r="DB788" s="31"/>
      <c r="DC788" s="31"/>
      <c r="DD788" s="31"/>
      <c r="DE788" s="31"/>
      <c r="DF788" s="31"/>
      <c r="DG788" s="31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</row>
    <row r="789" s="29" customFormat="true" ht="12.85" hidden="false" customHeight="false" outlineLevel="0" collapsed="false">
      <c r="A789" s="19" t="n">
        <v>307</v>
      </c>
      <c r="B789" s="19" t="s">
        <v>567</v>
      </c>
      <c r="C789" s="19"/>
      <c r="D789" s="19"/>
      <c r="E789" s="19"/>
      <c r="F789" s="21"/>
      <c r="G789" s="19"/>
      <c r="H789" s="22"/>
      <c r="I789" s="19"/>
      <c r="J789" s="19"/>
      <c r="K789" s="19"/>
      <c r="L789" s="19"/>
      <c r="M789" s="23"/>
      <c r="N789" s="23"/>
      <c r="O789" s="23"/>
      <c r="P789" s="19"/>
      <c r="Q789" s="61"/>
      <c r="R789" s="50"/>
      <c r="S789" s="19"/>
      <c r="T789" s="19"/>
      <c r="U789" s="19"/>
      <c r="V789" s="19"/>
      <c r="W789" s="19"/>
      <c r="X789" s="19"/>
      <c r="Y789" s="19"/>
      <c r="Z789" s="19"/>
      <c r="AA789" s="19"/>
      <c r="AB789" s="19"/>
      <c r="AC789" s="26"/>
      <c r="AD789" s="46"/>
      <c r="AE789" s="25"/>
      <c r="AF789" s="28"/>
      <c r="AG789" s="19"/>
      <c r="AH789" s="29" t="s">
        <v>189</v>
      </c>
      <c r="AJ789" s="29" t="n">
        <v>2</v>
      </c>
      <c r="AK789" s="30"/>
      <c r="AL789" s="30"/>
      <c r="AM789" s="30" t="s">
        <v>119</v>
      </c>
      <c r="AN789" s="30"/>
      <c r="AO789" s="30" t="s">
        <v>119</v>
      </c>
      <c r="AP789" s="30"/>
      <c r="AQ789" s="30" t="s">
        <v>119</v>
      </c>
      <c r="AR789" s="30" t="s">
        <v>119</v>
      </c>
      <c r="AS789" s="30"/>
      <c r="AT789" s="30"/>
      <c r="AU789" s="30"/>
      <c r="AV789" s="30" t="s">
        <v>119</v>
      </c>
      <c r="AW789" s="30" t="s">
        <v>119</v>
      </c>
      <c r="AX789" s="30"/>
      <c r="AY789" s="30"/>
      <c r="AZ789" s="30" t="s">
        <v>119</v>
      </c>
      <c r="BA789" s="30" t="s">
        <v>119</v>
      </c>
      <c r="BB789" s="30"/>
      <c r="BC789" s="30"/>
      <c r="BD789" s="30"/>
      <c r="BE789" s="30"/>
      <c r="BF789" s="30"/>
      <c r="BG789" s="30"/>
      <c r="BH789" s="30" t="s">
        <v>119</v>
      </c>
      <c r="BI789" s="30"/>
      <c r="BJ789" s="30" t="s">
        <v>119</v>
      </c>
      <c r="BK789" s="30"/>
      <c r="BL789" s="30"/>
      <c r="BM789" s="30"/>
      <c r="BN789" s="30"/>
      <c r="BO789" s="30"/>
      <c r="BP789" s="30"/>
      <c r="BQ789" s="30"/>
      <c r="BR789" s="30"/>
      <c r="BS789" s="30"/>
      <c r="BT789" s="30"/>
      <c r="BU789" s="30"/>
      <c r="BV789" s="30"/>
      <c r="BW789" s="30"/>
      <c r="BX789" s="31"/>
      <c r="BY789" s="31"/>
      <c r="BZ789" s="31"/>
      <c r="CA789" s="31"/>
      <c r="CB789" s="31"/>
      <c r="CC789" s="31"/>
      <c r="CD789" s="31"/>
      <c r="CE789" s="31"/>
      <c r="CF789" s="31"/>
      <c r="CG789" s="31"/>
      <c r="CH789" s="31"/>
      <c r="CI789" s="31"/>
      <c r="CJ789" s="31"/>
      <c r="CK789" s="31"/>
      <c r="CL789" s="31"/>
      <c r="CM789" s="31"/>
      <c r="CN789" s="31"/>
      <c r="CO789" s="31"/>
      <c r="CP789" s="31"/>
      <c r="CQ789" s="31"/>
      <c r="CR789" s="31"/>
      <c r="CS789" s="31"/>
      <c r="CT789" s="31"/>
      <c r="CU789" s="31"/>
      <c r="CV789" s="31"/>
      <c r="CW789" s="31"/>
      <c r="CX789" s="31"/>
      <c r="CY789" s="31"/>
      <c r="CZ789" s="31"/>
      <c r="DA789" s="31"/>
      <c r="DB789" s="31"/>
      <c r="DC789" s="31"/>
      <c r="DD789" s="31"/>
      <c r="DE789" s="31"/>
      <c r="DF789" s="31"/>
      <c r="DG789" s="31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</row>
    <row r="790" s="29" customFormat="true" ht="12.85" hidden="false" customHeight="false" outlineLevel="0" collapsed="false">
      <c r="A790" s="19" t="n">
        <v>307</v>
      </c>
      <c r="B790" s="19" t="s">
        <v>567</v>
      </c>
      <c r="C790" s="19"/>
      <c r="D790" s="19"/>
      <c r="E790" s="19"/>
      <c r="F790" s="21"/>
      <c r="G790" s="19"/>
      <c r="H790" s="22"/>
      <c r="I790" s="19"/>
      <c r="J790" s="19"/>
      <c r="K790" s="19"/>
      <c r="L790" s="19"/>
      <c r="M790" s="23"/>
      <c r="N790" s="23"/>
      <c r="O790" s="23"/>
      <c r="P790" s="19"/>
      <c r="Q790" s="61"/>
      <c r="R790" s="50"/>
      <c r="S790" s="19"/>
      <c r="T790" s="19"/>
      <c r="U790" s="19"/>
      <c r="V790" s="19"/>
      <c r="W790" s="19"/>
      <c r="X790" s="19"/>
      <c r="Y790" s="19"/>
      <c r="Z790" s="19"/>
      <c r="AA790" s="19"/>
      <c r="AB790" s="19"/>
      <c r="AC790" s="26"/>
      <c r="AD790" s="46"/>
      <c r="AE790" s="25"/>
      <c r="AF790" s="28"/>
      <c r="AG790" s="19"/>
      <c r="AH790" s="29" t="s">
        <v>190</v>
      </c>
      <c r="AJ790" s="29" t="n">
        <v>2</v>
      </c>
      <c r="AK790" s="30" t="s">
        <v>119</v>
      </c>
      <c r="AL790" s="30" t="s">
        <v>119</v>
      </c>
      <c r="AM790" s="30" t="s">
        <v>119</v>
      </c>
      <c r="AN790" s="30" t="s">
        <v>119</v>
      </c>
      <c r="AO790" s="30" t="s">
        <v>119</v>
      </c>
      <c r="AP790" s="30"/>
      <c r="AQ790" s="30" t="s">
        <v>119</v>
      </c>
      <c r="AR790" s="30" t="s">
        <v>119</v>
      </c>
      <c r="AS790" s="30"/>
      <c r="AT790" s="30"/>
      <c r="AU790" s="30"/>
      <c r="AV790" s="30" t="s">
        <v>119</v>
      </c>
      <c r="AW790" s="30" t="s">
        <v>119</v>
      </c>
      <c r="AX790" s="30"/>
      <c r="AY790" s="30"/>
      <c r="AZ790" s="30" t="s">
        <v>119</v>
      </c>
      <c r="BA790" s="30" t="s">
        <v>119</v>
      </c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30"/>
      <c r="BQ790" s="30"/>
      <c r="BR790" s="30"/>
      <c r="BS790" s="30"/>
      <c r="BT790" s="30"/>
      <c r="BU790" s="30"/>
      <c r="BV790" s="30"/>
      <c r="BW790" s="30"/>
      <c r="BX790" s="31"/>
      <c r="BY790" s="31"/>
      <c r="BZ790" s="31"/>
      <c r="CA790" s="31"/>
      <c r="CB790" s="31"/>
      <c r="CC790" s="31"/>
      <c r="CD790" s="31"/>
      <c r="CE790" s="31"/>
      <c r="CF790" s="31"/>
      <c r="CG790" s="31"/>
      <c r="CH790" s="31"/>
      <c r="CI790" s="31"/>
      <c r="CJ790" s="31"/>
      <c r="CK790" s="31"/>
      <c r="CL790" s="31"/>
      <c r="CM790" s="31"/>
      <c r="CN790" s="31"/>
      <c r="CO790" s="31"/>
      <c r="CP790" s="31"/>
      <c r="CQ790" s="31"/>
      <c r="CR790" s="31"/>
      <c r="CS790" s="31"/>
      <c r="CT790" s="31"/>
      <c r="CU790" s="31"/>
      <c r="CV790" s="31"/>
      <c r="CW790" s="31"/>
      <c r="CX790" s="31"/>
      <c r="CY790" s="31"/>
      <c r="CZ790" s="31"/>
      <c r="DA790" s="31"/>
      <c r="DB790" s="31"/>
      <c r="DC790" s="31"/>
      <c r="DD790" s="31"/>
      <c r="DE790" s="31"/>
      <c r="DF790" s="31"/>
      <c r="DG790" s="31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</row>
    <row r="791" s="29" customFormat="true" ht="12.85" hidden="false" customHeight="false" outlineLevel="0" collapsed="false">
      <c r="A791" s="19" t="n">
        <v>308</v>
      </c>
      <c r="B791" s="19" t="s">
        <v>576</v>
      </c>
      <c r="C791" s="19" t="s">
        <v>569</v>
      </c>
      <c r="D791" s="19" t="s">
        <v>251</v>
      </c>
      <c r="E791" s="19" t="n">
        <v>41</v>
      </c>
      <c r="F791" s="21" t="n">
        <v>69</v>
      </c>
      <c r="G791" s="19" t="n">
        <v>5.25</v>
      </c>
      <c r="H791" s="22" t="n">
        <v>8.925</v>
      </c>
      <c r="I791" s="19" t="n">
        <v>0.66</v>
      </c>
      <c r="J791" s="19" t="n">
        <v>0.4398</v>
      </c>
      <c r="K791" s="19" t="n">
        <v>0.4398</v>
      </c>
      <c r="L791" s="19" t="n">
        <v>7</v>
      </c>
      <c r="M791" s="23" t="n">
        <v>1.122</v>
      </c>
      <c r="N791" s="23" t="n">
        <v>0.74766</v>
      </c>
      <c r="O791" s="23" t="n">
        <v>0.74766</v>
      </c>
      <c r="P791" s="19" t="n">
        <v>413</v>
      </c>
      <c r="Q791" s="61" t="n">
        <v>4300</v>
      </c>
      <c r="R791" s="50" t="n">
        <v>8000</v>
      </c>
      <c r="S791" s="19" t="s">
        <v>114</v>
      </c>
      <c r="T791" s="19"/>
      <c r="U791" s="19"/>
      <c r="V791" s="19"/>
      <c r="W791" s="19"/>
      <c r="X791" s="19"/>
      <c r="Y791" s="19" t="n">
        <v>350000</v>
      </c>
      <c r="Z791" s="19" t="n">
        <v>14400</v>
      </c>
      <c r="AA791" s="19" t="n">
        <v>3</v>
      </c>
      <c r="AB791" s="19" t="s">
        <v>256</v>
      </c>
      <c r="AC791" s="26" t="s">
        <v>539</v>
      </c>
      <c r="AD791" s="46"/>
      <c r="AE791" s="25" t="s">
        <v>182</v>
      </c>
      <c r="AF791" s="28"/>
      <c r="AG791" s="19" t="n">
        <v>33333</v>
      </c>
      <c r="AH791" s="29" t="s">
        <v>118</v>
      </c>
      <c r="AJ791" s="29" t="n">
        <v>0</v>
      </c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30"/>
      <c r="BQ791" s="30"/>
      <c r="BR791" s="30"/>
      <c r="BS791" s="30"/>
      <c r="BT791" s="30"/>
      <c r="BU791" s="30"/>
      <c r="BV791" s="30"/>
      <c r="BW791" s="30"/>
      <c r="BX791" s="31"/>
      <c r="BY791" s="31"/>
      <c r="BZ791" s="31"/>
      <c r="CA791" s="31"/>
      <c r="CB791" s="31"/>
      <c r="CC791" s="31"/>
      <c r="CD791" s="31"/>
      <c r="CE791" s="31"/>
      <c r="CF791" s="31"/>
      <c r="CG791" s="31"/>
      <c r="CH791" s="31"/>
      <c r="CI791" s="31"/>
      <c r="CJ791" s="31"/>
      <c r="CK791" s="31"/>
      <c r="CL791" s="31"/>
      <c r="CM791" s="31"/>
      <c r="CN791" s="31"/>
      <c r="CO791" s="31"/>
      <c r="CP791" s="31"/>
      <c r="CQ791" s="31"/>
      <c r="CR791" s="31"/>
      <c r="CS791" s="31"/>
      <c r="CT791" s="31"/>
      <c r="CU791" s="31"/>
      <c r="CV791" s="31"/>
      <c r="CW791" s="31"/>
      <c r="CX791" s="31"/>
      <c r="CY791" s="31"/>
      <c r="CZ791" s="31"/>
      <c r="DA791" s="31"/>
      <c r="DB791" s="31" t="s">
        <v>119</v>
      </c>
      <c r="DC791" s="31" t="s">
        <v>119</v>
      </c>
      <c r="DD791" s="31"/>
      <c r="DE791" s="31"/>
      <c r="DF791" s="31"/>
      <c r="DG791" s="31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</row>
    <row r="792" s="29" customFormat="true" ht="12.85" hidden="false" customHeight="false" outlineLevel="0" collapsed="false">
      <c r="A792" s="19" t="n">
        <v>308</v>
      </c>
      <c r="B792" s="19" t="s">
        <v>576</v>
      </c>
      <c r="C792" s="19"/>
      <c r="D792" s="19"/>
      <c r="E792" s="19"/>
      <c r="F792" s="21"/>
      <c r="G792" s="19"/>
      <c r="H792" s="22"/>
      <c r="I792" s="19"/>
      <c r="J792" s="19"/>
      <c r="K792" s="19"/>
      <c r="L792" s="19"/>
      <c r="M792" s="23"/>
      <c r="N792" s="23"/>
      <c r="O792" s="23"/>
      <c r="P792" s="19"/>
      <c r="Q792" s="61"/>
      <c r="R792" s="50"/>
      <c r="S792" s="19"/>
      <c r="T792" s="19"/>
      <c r="U792" s="19"/>
      <c r="V792" s="19"/>
      <c r="W792" s="19"/>
      <c r="X792" s="19"/>
      <c r="Y792" s="19"/>
      <c r="Z792" s="19"/>
      <c r="AA792" s="19"/>
      <c r="AB792" s="19"/>
      <c r="AC792" s="26"/>
      <c r="AD792" s="46"/>
      <c r="AE792" s="25"/>
      <c r="AF792" s="28"/>
      <c r="AG792" s="19"/>
      <c r="AH792" s="29" t="s">
        <v>188</v>
      </c>
      <c r="AI792" s="29" t="s">
        <v>119</v>
      </c>
      <c r="AJ792" s="29" t="n">
        <v>4</v>
      </c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30"/>
      <c r="BQ792" s="30"/>
      <c r="BR792" s="30"/>
      <c r="BS792" s="30"/>
      <c r="BT792" s="30"/>
      <c r="BU792" s="30"/>
      <c r="BV792" s="30"/>
      <c r="BW792" s="30"/>
      <c r="BX792" s="31"/>
      <c r="BY792" s="31"/>
      <c r="BZ792" s="31"/>
      <c r="CA792" s="31"/>
      <c r="CB792" s="31"/>
      <c r="CC792" s="31"/>
      <c r="CD792" s="31"/>
      <c r="CE792" s="31"/>
      <c r="CF792" s="31"/>
      <c r="CG792" s="31"/>
      <c r="CH792" s="31"/>
      <c r="CI792" s="31"/>
      <c r="CJ792" s="31"/>
      <c r="CK792" s="31"/>
      <c r="CL792" s="31"/>
      <c r="CM792" s="31"/>
      <c r="CN792" s="31"/>
      <c r="CO792" s="31"/>
      <c r="CP792" s="31"/>
      <c r="CQ792" s="31"/>
      <c r="CR792" s="31"/>
      <c r="CS792" s="31"/>
      <c r="CT792" s="31"/>
      <c r="CU792" s="31"/>
      <c r="CV792" s="31"/>
      <c r="CW792" s="31"/>
      <c r="CX792" s="31"/>
      <c r="CY792" s="31"/>
      <c r="CZ792" s="31"/>
      <c r="DA792" s="31"/>
      <c r="DB792" s="31"/>
      <c r="DC792" s="31"/>
      <c r="DD792" s="31"/>
      <c r="DE792" s="31"/>
      <c r="DF792" s="31"/>
      <c r="DG792" s="31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</row>
    <row r="793" s="29" customFormat="true" ht="12.85" hidden="false" customHeight="false" outlineLevel="0" collapsed="false">
      <c r="A793" s="19" t="n">
        <v>308</v>
      </c>
      <c r="B793" s="19" t="s">
        <v>576</v>
      </c>
      <c r="C793" s="19"/>
      <c r="D793" s="19"/>
      <c r="E793" s="19"/>
      <c r="F793" s="21"/>
      <c r="G793" s="19"/>
      <c r="H793" s="22"/>
      <c r="I793" s="19"/>
      <c r="J793" s="19"/>
      <c r="K793" s="19"/>
      <c r="L793" s="19"/>
      <c r="M793" s="23"/>
      <c r="N793" s="23"/>
      <c r="O793" s="23"/>
      <c r="P793" s="19"/>
      <c r="Q793" s="61"/>
      <c r="R793" s="50"/>
      <c r="S793" s="19"/>
      <c r="T793" s="19"/>
      <c r="U793" s="19"/>
      <c r="V793" s="19"/>
      <c r="W793" s="19"/>
      <c r="X793" s="19"/>
      <c r="Y793" s="19"/>
      <c r="Z793" s="19"/>
      <c r="AA793" s="19"/>
      <c r="AB793" s="19"/>
      <c r="AC793" s="26"/>
      <c r="AD793" s="46"/>
      <c r="AE793" s="25"/>
      <c r="AF793" s="28"/>
      <c r="AG793" s="19"/>
      <c r="AH793" s="29" t="s">
        <v>188</v>
      </c>
      <c r="AI793" s="29" t="s">
        <v>119</v>
      </c>
      <c r="AJ793" s="29" t="n">
        <v>8</v>
      </c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30"/>
      <c r="BQ793" s="30"/>
      <c r="BR793" s="30"/>
      <c r="BS793" s="30"/>
      <c r="BT793" s="30"/>
      <c r="BU793" s="30"/>
      <c r="BV793" s="30"/>
      <c r="BW793" s="30"/>
      <c r="BX793" s="31"/>
      <c r="BY793" s="31"/>
      <c r="BZ793" s="31"/>
      <c r="CA793" s="31"/>
      <c r="CB793" s="31"/>
      <c r="CC793" s="31"/>
      <c r="CD793" s="31"/>
      <c r="CE793" s="31"/>
      <c r="CF793" s="31"/>
      <c r="CG793" s="31"/>
      <c r="CH793" s="31"/>
      <c r="CI793" s="31"/>
      <c r="CJ793" s="31"/>
      <c r="CK793" s="31"/>
      <c r="CL793" s="31"/>
      <c r="CM793" s="31"/>
      <c r="CN793" s="31"/>
      <c r="CO793" s="31"/>
      <c r="CP793" s="31"/>
      <c r="CQ793" s="31"/>
      <c r="CR793" s="31"/>
      <c r="CS793" s="31"/>
      <c r="CT793" s="31"/>
      <c r="CU793" s="31"/>
      <c r="CV793" s="31"/>
      <c r="CW793" s="31"/>
      <c r="CX793" s="31"/>
      <c r="CY793" s="31"/>
      <c r="CZ793" s="31"/>
      <c r="DA793" s="31"/>
      <c r="DB793" s="31"/>
      <c r="DC793" s="31"/>
      <c r="DD793" s="31"/>
      <c r="DE793" s="31"/>
      <c r="DF793" s="31"/>
      <c r="DG793" s="31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</row>
    <row r="794" s="29" customFormat="true" ht="12.85" hidden="false" customHeight="false" outlineLevel="0" collapsed="false">
      <c r="A794" s="19" t="n">
        <v>308</v>
      </c>
      <c r="B794" s="19" t="s">
        <v>576</v>
      </c>
      <c r="C794" s="19"/>
      <c r="D794" s="19"/>
      <c r="E794" s="19"/>
      <c r="F794" s="21"/>
      <c r="G794" s="19"/>
      <c r="H794" s="22"/>
      <c r="I794" s="19"/>
      <c r="J794" s="19"/>
      <c r="K794" s="19"/>
      <c r="L794" s="19"/>
      <c r="M794" s="23"/>
      <c r="N794" s="23"/>
      <c r="O794" s="23"/>
      <c r="P794" s="19"/>
      <c r="Q794" s="61"/>
      <c r="R794" s="50"/>
      <c r="S794" s="19"/>
      <c r="T794" s="19"/>
      <c r="U794" s="19"/>
      <c r="V794" s="19"/>
      <c r="W794" s="19"/>
      <c r="X794" s="19"/>
      <c r="Y794" s="19"/>
      <c r="Z794" s="19"/>
      <c r="AA794" s="19"/>
      <c r="AB794" s="19"/>
      <c r="AC794" s="26"/>
      <c r="AD794" s="46"/>
      <c r="AE794" s="25"/>
      <c r="AF794" s="28"/>
      <c r="AG794" s="19"/>
      <c r="AH794" s="29" t="s">
        <v>188</v>
      </c>
      <c r="AI794" s="29" t="s">
        <v>119</v>
      </c>
      <c r="AJ794" s="29" t="n">
        <v>4</v>
      </c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30"/>
      <c r="BQ794" s="30"/>
      <c r="BR794" s="30"/>
      <c r="BS794" s="30"/>
      <c r="BT794" s="30"/>
      <c r="BU794" s="30"/>
      <c r="BV794" s="30"/>
      <c r="BW794" s="30"/>
      <c r="BX794" s="31"/>
      <c r="BY794" s="31"/>
      <c r="BZ794" s="31"/>
      <c r="CA794" s="31"/>
      <c r="CB794" s="31"/>
      <c r="CC794" s="31"/>
      <c r="CD794" s="31"/>
      <c r="CE794" s="31"/>
      <c r="CF794" s="31"/>
      <c r="CG794" s="31"/>
      <c r="CH794" s="31"/>
      <c r="CI794" s="31"/>
      <c r="CJ794" s="31"/>
      <c r="CK794" s="31"/>
      <c r="CL794" s="31"/>
      <c r="CM794" s="31"/>
      <c r="CN794" s="31"/>
      <c r="CO794" s="31"/>
      <c r="CP794" s="31"/>
      <c r="CQ794" s="31"/>
      <c r="CR794" s="31"/>
      <c r="CS794" s="31"/>
      <c r="CT794" s="31"/>
      <c r="CU794" s="31"/>
      <c r="CV794" s="31"/>
      <c r="CW794" s="31"/>
      <c r="CX794" s="31"/>
      <c r="CY794" s="31"/>
      <c r="CZ794" s="31"/>
      <c r="DA794" s="31"/>
      <c r="DB794" s="31"/>
      <c r="DC794" s="31"/>
      <c r="DD794" s="31"/>
      <c r="DE794" s="31"/>
      <c r="DF794" s="31"/>
      <c r="DG794" s="31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</row>
    <row r="795" s="29" customFormat="true" ht="12.85" hidden="false" customHeight="true" outlineLevel="0" collapsed="false">
      <c r="A795" s="19" t="n">
        <v>309</v>
      </c>
      <c r="B795" s="19" t="s">
        <v>186</v>
      </c>
      <c r="C795" s="19" t="s">
        <v>112</v>
      </c>
      <c r="D795" s="19" t="s">
        <v>113</v>
      </c>
      <c r="E795" s="19" t="n">
        <v>65</v>
      </c>
      <c r="F795" s="21" t="n">
        <v>130</v>
      </c>
      <c r="G795" s="19" t="n">
        <v>5.3</v>
      </c>
      <c r="H795" s="22" t="n">
        <v>10.6</v>
      </c>
      <c r="I795" s="19" t="n">
        <v>3.6081</v>
      </c>
      <c r="J795" s="19" t="n">
        <v>2.88576</v>
      </c>
      <c r="K795" s="19" t="n">
        <v>2.30898</v>
      </c>
      <c r="L795" s="19" t="n">
        <v>10</v>
      </c>
      <c r="M795" s="23" t="n">
        <v>7.2162</v>
      </c>
      <c r="N795" s="23" t="n">
        <v>5.77152</v>
      </c>
      <c r="O795" s="23" t="n">
        <v>4.61796</v>
      </c>
      <c r="P795" s="19" t="n">
        <v>65</v>
      </c>
      <c r="Q795" s="61" t="n">
        <v>3000</v>
      </c>
      <c r="R795" s="50" t="n">
        <v>4000</v>
      </c>
      <c r="S795" s="19" t="s">
        <v>114</v>
      </c>
      <c r="T795" s="19"/>
      <c r="U795" s="19"/>
      <c r="V795" s="19"/>
      <c r="W795" s="19"/>
      <c r="X795" s="19"/>
      <c r="Y795" s="19" t="n">
        <v>20000</v>
      </c>
      <c r="Z795" s="19" t="n">
        <v>600</v>
      </c>
      <c r="AA795" s="19" t="n">
        <v>4</v>
      </c>
      <c r="AB795" s="19" t="s">
        <v>115</v>
      </c>
      <c r="AC795" s="26" t="s">
        <v>124</v>
      </c>
      <c r="AD795" s="46" t="n">
        <v>850</v>
      </c>
      <c r="AE795" s="25" t="n">
        <v>287366</v>
      </c>
      <c r="AF795" s="28" t="s">
        <v>187</v>
      </c>
      <c r="AG795" s="19" t="n">
        <v>100</v>
      </c>
      <c r="AH795" s="29" t="s">
        <v>118</v>
      </c>
      <c r="AJ795" s="29" t="n">
        <v>0</v>
      </c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30"/>
      <c r="BQ795" s="30"/>
      <c r="BR795" s="30"/>
      <c r="BS795" s="30"/>
      <c r="BT795" s="30"/>
      <c r="BU795" s="30"/>
      <c r="BV795" s="30"/>
      <c r="BW795" s="30"/>
      <c r="BX795" s="31" t="s">
        <v>119</v>
      </c>
      <c r="BY795" s="31" t="s">
        <v>119</v>
      </c>
      <c r="BZ795" s="31" t="s">
        <v>119</v>
      </c>
      <c r="CA795" s="31" t="s">
        <v>119</v>
      </c>
      <c r="CB795" s="31"/>
      <c r="CC795" s="31" t="s">
        <v>119</v>
      </c>
      <c r="CD795" s="31"/>
      <c r="CE795" s="31"/>
      <c r="CF795" s="31"/>
      <c r="CG795" s="31" t="s">
        <v>119</v>
      </c>
      <c r="CH795" s="31" t="s">
        <v>119</v>
      </c>
      <c r="CI795" s="31" t="s">
        <v>119</v>
      </c>
      <c r="CJ795" s="31" t="s">
        <v>119</v>
      </c>
      <c r="CK795" s="31" t="s">
        <v>119</v>
      </c>
      <c r="CL795" s="31" t="s">
        <v>119</v>
      </c>
      <c r="CM795" s="31"/>
      <c r="CN795" s="31"/>
      <c r="CO795" s="31" t="s">
        <v>119</v>
      </c>
      <c r="CP795" s="31" t="s">
        <v>119</v>
      </c>
      <c r="CQ795" s="31" t="s">
        <v>119</v>
      </c>
      <c r="CR795" s="31" t="s">
        <v>119</v>
      </c>
      <c r="CS795" s="31" t="s">
        <v>119</v>
      </c>
      <c r="CT795" s="31" t="s">
        <v>119</v>
      </c>
      <c r="CU795" s="31" t="s">
        <v>119</v>
      </c>
      <c r="CV795" s="31" t="s">
        <v>119</v>
      </c>
      <c r="CW795" s="31" t="s">
        <v>119</v>
      </c>
      <c r="CX795" s="31"/>
      <c r="CY795" s="31"/>
      <c r="CZ795" s="31"/>
      <c r="DA795" s="31"/>
      <c r="DB795" s="31"/>
      <c r="DC795" s="31"/>
      <c r="DD795" s="31"/>
      <c r="DE795" s="31"/>
      <c r="DF795" s="31"/>
      <c r="DG795" s="31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</row>
    <row r="796" s="29" customFormat="true" ht="12.85" hidden="false" customHeight="false" outlineLevel="0" collapsed="false">
      <c r="A796" s="19" t="n">
        <v>309</v>
      </c>
      <c r="B796" s="19" t="s">
        <v>186</v>
      </c>
      <c r="C796" s="19"/>
      <c r="D796" s="19"/>
      <c r="E796" s="19"/>
      <c r="F796" s="21"/>
      <c r="G796" s="19"/>
      <c r="H796" s="22"/>
      <c r="I796" s="19"/>
      <c r="J796" s="19"/>
      <c r="K796" s="19"/>
      <c r="L796" s="19"/>
      <c r="M796" s="23"/>
      <c r="N796" s="23"/>
      <c r="O796" s="23"/>
      <c r="P796" s="19"/>
      <c r="Q796" s="61"/>
      <c r="R796" s="50"/>
      <c r="S796" s="19"/>
      <c r="T796" s="19"/>
      <c r="U796" s="19"/>
      <c r="V796" s="19"/>
      <c r="W796" s="19"/>
      <c r="X796" s="19"/>
      <c r="Y796" s="19"/>
      <c r="Z796" s="19"/>
      <c r="AA796" s="19"/>
      <c r="AB796" s="19"/>
      <c r="AC796" s="26"/>
      <c r="AD796" s="46"/>
      <c r="AE796" s="25"/>
      <c r="AF796" s="28"/>
      <c r="AG796" s="19"/>
      <c r="AH796" s="29" t="s">
        <v>188</v>
      </c>
      <c r="AJ796" s="29" t="n">
        <v>1</v>
      </c>
      <c r="AK796" s="30" t="s">
        <v>119</v>
      </c>
      <c r="AL796" s="30" t="s">
        <v>119</v>
      </c>
      <c r="AM796" s="30"/>
      <c r="AN796" s="30" t="s">
        <v>119</v>
      </c>
      <c r="AO796" s="30"/>
      <c r="AP796" s="30"/>
      <c r="AQ796" s="30"/>
      <c r="AR796" s="30" t="s">
        <v>119</v>
      </c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30" t="s">
        <v>119</v>
      </c>
      <c r="BN796" s="30" t="s">
        <v>119</v>
      </c>
      <c r="BO796" s="30"/>
      <c r="BP796" s="30"/>
      <c r="BQ796" s="30"/>
      <c r="BR796" s="30"/>
      <c r="BS796" s="30"/>
      <c r="BT796" s="30" t="s">
        <v>119</v>
      </c>
      <c r="BU796" s="30"/>
      <c r="BV796" s="30"/>
      <c r="BW796" s="30"/>
      <c r="BX796" s="31"/>
      <c r="BY796" s="31"/>
      <c r="BZ796" s="31"/>
      <c r="CA796" s="31"/>
      <c r="CB796" s="31"/>
      <c r="CC796" s="31"/>
      <c r="CD796" s="31"/>
      <c r="CE796" s="31"/>
      <c r="CF796" s="31"/>
      <c r="CG796" s="31"/>
      <c r="CH796" s="31"/>
      <c r="CI796" s="31"/>
      <c r="CJ796" s="31"/>
      <c r="CK796" s="31"/>
      <c r="CL796" s="31"/>
      <c r="CM796" s="31"/>
      <c r="CN796" s="31"/>
      <c r="CO796" s="31"/>
      <c r="CP796" s="31"/>
      <c r="CQ796" s="31"/>
      <c r="CR796" s="31"/>
      <c r="CS796" s="31"/>
      <c r="CT796" s="31"/>
      <c r="CU796" s="31"/>
      <c r="CV796" s="31"/>
      <c r="CW796" s="31"/>
      <c r="CX796" s="31"/>
      <c r="CY796" s="31"/>
      <c r="CZ796" s="31"/>
      <c r="DA796" s="31"/>
      <c r="DB796" s="31"/>
      <c r="DC796" s="31"/>
      <c r="DD796" s="31"/>
      <c r="DE796" s="31"/>
      <c r="DF796" s="31"/>
      <c r="DG796" s="31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</row>
    <row r="797" s="29" customFormat="true" ht="12.85" hidden="false" customHeight="false" outlineLevel="0" collapsed="false">
      <c r="A797" s="19" t="n">
        <v>309</v>
      </c>
      <c r="B797" s="19" t="s">
        <v>186</v>
      </c>
      <c r="C797" s="19"/>
      <c r="D797" s="19"/>
      <c r="E797" s="19"/>
      <c r="F797" s="21"/>
      <c r="G797" s="19"/>
      <c r="H797" s="22"/>
      <c r="I797" s="19"/>
      <c r="J797" s="19"/>
      <c r="K797" s="19"/>
      <c r="L797" s="19"/>
      <c r="M797" s="23"/>
      <c r="N797" s="23"/>
      <c r="O797" s="23"/>
      <c r="P797" s="19"/>
      <c r="Q797" s="61"/>
      <c r="R797" s="50"/>
      <c r="S797" s="19"/>
      <c r="T797" s="19"/>
      <c r="U797" s="19"/>
      <c r="V797" s="19"/>
      <c r="W797" s="19"/>
      <c r="X797" s="19"/>
      <c r="Y797" s="19"/>
      <c r="Z797" s="19"/>
      <c r="AA797" s="19"/>
      <c r="AB797" s="19"/>
      <c r="AC797" s="26"/>
      <c r="AD797" s="46"/>
      <c r="AE797" s="25"/>
      <c r="AF797" s="28"/>
      <c r="AG797" s="19"/>
      <c r="AH797" s="29" t="s">
        <v>120</v>
      </c>
      <c r="AJ797" s="29" t="n">
        <v>1</v>
      </c>
      <c r="AK797" s="30" t="s">
        <v>119</v>
      </c>
      <c r="AL797" s="30" t="s">
        <v>119</v>
      </c>
      <c r="AM797" s="30"/>
      <c r="AN797" s="30" t="s">
        <v>119</v>
      </c>
      <c r="AO797" s="30"/>
      <c r="AP797" s="30"/>
      <c r="AQ797" s="30"/>
      <c r="AR797" s="30" t="s">
        <v>119</v>
      </c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30" t="s">
        <v>119</v>
      </c>
      <c r="BN797" s="30" t="s">
        <v>119</v>
      </c>
      <c r="BO797" s="30"/>
      <c r="BP797" s="30"/>
      <c r="BQ797" s="30"/>
      <c r="BR797" s="30"/>
      <c r="BS797" s="30"/>
      <c r="BT797" s="30" t="s">
        <v>119</v>
      </c>
      <c r="BU797" s="30"/>
      <c r="BV797" s="30"/>
      <c r="BW797" s="30"/>
      <c r="BX797" s="31"/>
      <c r="BY797" s="31"/>
      <c r="BZ797" s="31"/>
      <c r="CA797" s="31"/>
      <c r="CB797" s="31"/>
      <c r="CC797" s="31"/>
      <c r="CD797" s="31"/>
      <c r="CE797" s="31"/>
      <c r="CF797" s="31"/>
      <c r="CG797" s="31"/>
      <c r="CH797" s="31"/>
      <c r="CI797" s="31"/>
      <c r="CJ797" s="31"/>
      <c r="CK797" s="31"/>
      <c r="CL797" s="31"/>
      <c r="CM797" s="31"/>
      <c r="CN797" s="31"/>
      <c r="CO797" s="31"/>
      <c r="CP797" s="31"/>
      <c r="CQ797" s="31"/>
      <c r="CR797" s="31"/>
      <c r="CS797" s="31"/>
      <c r="CT797" s="31"/>
      <c r="CU797" s="31"/>
      <c r="CV797" s="31"/>
      <c r="CW797" s="31"/>
      <c r="CX797" s="31"/>
      <c r="CY797" s="31"/>
      <c r="CZ797" s="31"/>
      <c r="DA797" s="31"/>
      <c r="DB797" s="31"/>
      <c r="DC797" s="31"/>
      <c r="DD797" s="31"/>
      <c r="DE797" s="31"/>
      <c r="DF797" s="31"/>
      <c r="DG797" s="31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</row>
    <row r="798" s="29" customFormat="true" ht="12.85" hidden="false" customHeight="false" outlineLevel="0" collapsed="false">
      <c r="A798" s="19" t="n">
        <v>309</v>
      </c>
      <c r="B798" s="19" t="s">
        <v>186</v>
      </c>
      <c r="C798" s="19"/>
      <c r="D798" s="19"/>
      <c r="E798" s="19"/>
      <c r="F798" s="21"/>
      <c r="G798" s="19"/>
      <c r="H798" s="22"/>
      <c r="I798" s="19"/>
      <c r="J798" s="19"/>
      <c r="K798" s="19"/>
      <c r="L798" s="19"/>
      <c r="M798" s="23"/>
      <c r="N798" s="23"/>
      <c r="O798" s="23"/>
      <c r="P798" s="19"/>
      <c r="Q798" s="61"/>
      <c r="R798" s="50"/>
      <c r="S798" s="19"/>
      <c r="T798" s="19"/>
      <c r="U798" s="19"/>
      <c r="V798" s="19"/>
      <c r="W798" s="19"/>
      <c r="X798" s="19"/>
      <c r="Y798" s="19"/>
      <c r="Z798" s="19"/>
      <c r="AA798" s="19"/>
      <c r="AB798" s="19"/>
      <c r="AC798" s="26"/>
      <c r="AD798" s="46"/>
      <c r="AE798" s="25"/>
      <c r="AF798" s="28"/>
      <c r="AG798" s="19"/>
      <c r="AH798" s="29" t="s">
        <v>189</v>
      </c>
      <c r="AJ798" s="29" t="n">
        <v>2</v>
      </c>
      <c r="AK798" s="30" t="s">
        <v>119</v>
      </c>
      <c r="AL798" s="30" t="s">
        <v>119</v>
      </c>
      <c r="AM798" s="30"/>
      <c r="AN798" s="30" t="s">
        <v>119</v>
      </c>
      <c r="AO798" s="30"/>
      <c r="AP798" s="30"/>
      <c r="AQ798" s="30"/>
      <c r="AR798" s="30" t="s">
        <v>119</v>
      </c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30" t="s">
        <v>119</v>
      </c>
      <c r="BN798" s="30" t="s">
        <v>119</v>
      </c>
      <c r="BO798" s="30"/>
      <c r="BP798" s="30"/>
      <c r="BQ798" s="30"/>
      <c r="BR798" s="30"/>
      <c r="BS798" s="30"/>
      <c r="BT798" s="30" t="s">
        <v>119</v>
      </c>
      <c r="BU798" s="30"/>
      <c r="BV798" s="30"/>
      <c r="BW798" s="30"/>
      <c r="BX798" s="31"/>
      <c r="BY798" s="31"/>
      <c r="BZ798" s="31"/>
      <c r="CA798" s="31"/>
      <c r="CB798" s="31"/>
      <c r="CC798" s="31"/>
      <c r="CD798" s="31"/>
      <c r="CE798" s="31"/>
      <c r="CF798" s="31"/>
      <c r="CG798" s="31"/>
      <c r="CH798" s="31"/>
      <c r="CI798" s="31"/>
      <c r="CJ798" s="31"/>
      <c r="CK798" s="31"/>
      <c r="CL798" s="31"/>
      <c r="CM798" s="31"/>
      <c r="CN798" s="31"/>
      <c r="CO798" s="31"/>
      <c r="CP798" s="31"/>
      <c r="CQ798" s="31"/>
      <c r="CR798" s="31"/>
      <c r="CS798" s="31"/>
      <c r="CT798" s="31"/>
      <c r="CU798" s="31"/>
      <c r="CV798" s="31"/>
      <c r="CW798" s="31"/>
      <c r="CX798" s="31"/>
      <c r="CY798" s="31"/>
      <c r="CZ798" s="31"/>
      <c r="DA798" s="31"/>
      <c r="DB798" s="31"/>
      <c r="DC798" s="31"/>
      <c r="DD798" s="31"/>
      <c r="DE798" s="31"/>
      <c r="DF798" s="31"/>
      <c r="DG798" s="31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</row>
    <row r="799" s="29" customFormat="true" ht="12.85" hidden="false" customHeight="false" outlineLevel="0" collapsed="false">
      <c r="A799" s="19" t="n">
        <v>309</v>
      </c>
      <c r="B799" s="19" t="s">
        <v>186</v>
      </c>
      <c r="C799" s="19"/>
      <c r="D799" s="19"/>
      <c r="E799" s="19"/>
      <c r="F799" s="21"/>
      <c r="G799" s="19"/>
      <c r="H799" s="22"/>
      <c r="I799" s="19"/>
      <c r="J799" s="19"/>
      <c r="K799" s="19"/>
      <c r="L799" s="19"/>
      <c r="M799" s="23"/>
      <c r="N799" s="23"/>
      <c r="O799" s="23"/>
      <c r="P799" s="19"/>
      <c r="Q799" s="61"/>
      <c r="R799" s="50"/>
      <c r="S799" s="19"/>
      <c r="T799" s="19"/>
      <c r="U799" s="19"/>
      <c r="V799" s="19"/>
      <c r="W799" s="19"/>
      <c r="X799" s="19"/>
      <c r="Y799" s="19"/>
      <c r="Z799" s="19"/>
      <c r="AA799" s="19"/>
      <c r="AB799" s="19"/>
      <c r="AC799" s="26"/>
      <c r="AD799" s="46"/>
      <c r="AE799" s="25"/>
      <c r="AF799" s="28"/>
      <c r="AG799" s="19"/>
      <c r="AH799" s="29" t="s">
        <v>190</v>
      </c>
      <c r="AJ799" s="29" t="n">
        <v>2</v>
      </c>
      <c r="AK799" s="30" t="s">
        <v>119</v>
      </c>
      <c r="AL799" s="30" t="s">
        <v>119</v>
      </c>
      <c r="AM799" s="30"/>
      <c r="AN799" s="30" t="s">
        <v>119</v>
      </c>
      <c r="AO799" s="30"/>
      <c r="AP799" s="30"/>
      <c r="AQ799" s="30"/>
      <c r="AR799" s="30" t="s">
        <v>119</v>
      </c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30" t="s">
        <v>119</v>
      </c>
      <c r="BN799" s="30" t="s">
        <v>119</v>
      </c>
      <c r="BO799" s="30"/>
      <c r="BP799" s="30"/>
      <c r="BQ799" s="30"/>
      <c r="BR799" s="30"/>
      <c r="BS799" s="30"/>
      <c r="BT799" s="30" t="s">
        <v>119</v>
      </c>
      <c r="BU799" s="30"/>
      <c r="BV799" s="30"/>
      <c r="BW799" s="30"/>
      <c r="BX799" s="31"/>
      <c r="BY799" s="31"/>
      <c r="BZ799" s="31"/>
      <c r="CA799" s="31"/>
      <c r="CB799" s="31"/>
      <c r="CC799" s="31"/>
      <c r="CD799" s="31"/>
      <c r="CE799" s="31"/>
      <c r="CF799" s="31"/>
      <c r="CG799" s="31"/>
      <c r="CH799" s="31"/>
      <c r="CI799" s="31"/>
      <c r="CJ799" s="31"/>
      <c r="CK799" s="31"/>
      <c r="CL799" s="31"/>
      <c r="CM799" s="31"/>
      <c r="CN799" s="31"/>
      <c r="CO799" s="31"/>
      <c r="CP799" s="31"/>
      <c r="CQ799" s="31"/>
      <c r="CR799" s="31"/>
      <c r="CS799" s="31"/>
      <c r="CT799" s="31"/>
      <c r="CU799" s="31"/>
      <c r="CV799" s="31"/>
      <c r="CW799" s="31"/>
      <c r="CX799" s="31"/>
      <c r="CY799" s="31"/>
      <c r="CZ799" s="31"/>
      <c r="DA799" s="31"/>
      <c r="DB799" s="31"/>
      <c r="DC799" s="31"/>
      <c r="DD799" s="31"/>
      <c r="DE799" s="31"/>
      <c r="DF799" s="31"/>
      <c r="DG799" s="31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</row>
    <row r="800" s="29" customFormat="true" ht="12.85" hidden="false" customHeight="true" outlineLevel="0" collapsed="false">
      <c r="A800" s="19" t="n">
        <v>310</v>
      </c>
      <c r="B800" s="19" t="s">
        <v>191</v>
      </c>
      <c r="C800" s="19" t="s">
        <v>112</v>
      </c>
      <c r="D800" s="19" t="s">
        <v>113</v>
      </c>
      <c r="E800" s="19" t="n">
        <v>39</v>
      </c>
      <c r="F800" s="21" t="n">
        <v>78</v>
      </c>
      <c r="G800" s="19" t="n">
        <v>4.5</v>
      </c>
      <c r="H800" s="22" t="n">
        <v>9</v>
      </c>
      <c r="I800" s="19" t="n">
        <v>3.6081</v>
      </c>
      <c r="J800" s="19" t="n">
        <v>2.88576</v>
      </c>
      <c r="K800" s="19" t="n">
        <v>2.30898</v>
      </c>
      <c r="L800" s="19" t="n">
        <v>10</v>
      </c>
      <c r="M800" s="23" t="n">
        <v>7.2162</v>
      </c>
      <c r="N800" s="23" t="n">
        <v>5.77152</v>
      </c>
      <c r="O800" s="23" t="n">
        <v>4.61796</v>
      </c>
      <c r="P800" s="19" t="n">
        <v>97</v>
      </c>
      <c r="Q800" s="61" t="n">
        <v>10000</v>
      </c>
      <c r="R800" s="50" t="n">
        <v>15000</v>
      </c>
      <c r="S800" s="19" t="s">
        <v>114</v>
      </c>
      <c r="T800" s="19"/>
      <c r="U800" s="19"/>
      <c r="V800" s="19"/>
      <c r="W800" s="19"/>
      <c r="X800" s="19"/>
      <c r="Y800" s="19" t="n">
        <v>20000</v>
      </c>
      <c r="Z800" s="19" t="n">
        <v>600</v>
      </c>
      <c r="AA800" s="19" t="n">
        <v>6</v>
      </c>
      <c r="AB800" s="19" t="s">
        <v>115</v>
      </c>
      <c r="AC800" s="26" t="s">
        <v>192</v>
      </c>
      <c r="AD800" s="46" t="n">
        <v>850</v>
      </c>
      <c r="AE800" s="25" t="n">
        <v>1498187</v>
      </c>
      <c r="AF800" s="28" t="s">
        <v>187</v>
      </c>
      <c r="AG800" s="19" t="n">
        <v>100</v>
      </c>
      <c r="AH800" s="29" t="s">
        <v>118</v>
      </c>
      <c r="AJ800" s="29" t="n">
        <v>0</v>
      </c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30"/>
      <c r="BQ800" s="30"/>
      <c r="BR800" s="30"/>
      <c r="BS800" s="30"/>
      <c r="BT800" s="30"/>
      <c r="BU800" s="30"/>
      <c r="BV800" s="30"/>
      <c r="BW800" s="30"/>
      <c r="BX800" s="31" t="s">
        <v>119</v>
      </c>
      <c r="BY800" s="31" t="s">
        <v>119</v>
      </c>
      <c r="BZ800" s="31" t="s">
        <v>119</v>
      </c>
      <c r="CA800" s="31" t="s">
        <v>119</v>
      </c>
      <c r="CB800" s="31"/>
      <c r="CC800" s="31" t="s">
        <v>119</v>
      </c>
      <c r="CD800" s="31"/>
      <c r="CE800" s="31"/>
      <c r="CF800" s="31"/>
      <c r="CG800" s="31" t="s">
        <v>119</v>
      </c>
      <c r="CH800" s="31" t="s">
        <v>119</v>
      </c>
      <c r="CI800" s="31" t="s">
        <v>119</v>
      </c>
      <c r="CJ800" s="31" t="s">
        <v>119</v>
      </c>
      <c r="CK800" s="31" t="s">
        <v>119</v>
      </c>
      <c r="CL800" s="31" t="s">
        <v>119</v>
      </c>
      <c r="CM800" s="31"/>
      <c r="CN800" s="31"/>
      <c r="CO800" s="31" t="s">
        <v>119</v>
      </c>
      <c r="CP800" s="31" t="s">
        <v>119</v>
      </c>
      <c r="CQ800" s="31" t="s">
        <v>119</v>
      </c>
      <c r="CR800" s="31" t="s">
        <v>119</v>
      </c>
      <c r="CS800" s="31" t="s">
        <v>119</v>
      </c>
      <c r="CT800" s="31" t="s">
        <v>119</v>
      </c>
      <c r="CU800" s="31" t="s">
        <v>119</v>
      </c>
      <c r="CV800" s="31" t="s">
        <v>119</v>
      </c>
      <c r="CW800" s="31" t="s">
        <v>119</v>
      </c>
      <c r="CX800" s="31"/>
      <c r="CY800" s="31"/>
      <c r="CZ800" s="31"/>
      <c r="DA800" s="31"/>
      <c r="DB800" s="31"/>
      <c r="DC800" s="31"/>
      <c r="DD800" s="31"/>
      <c r="DE800" s="31"/>
      <c r="DF800" s="31"/>
      <c r="DG800" s="31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</row>
    <row r="801" s="29" customFormat="true" ht="12.85" hidden="false" customHeight="false" outlineLevel="0" collapsed="false">
      <c r="A801" s="19" t="n">
        <v>310</v>
      </c>
      <c r="B801" s="19" t="s">
        <v>191</v>
      </c>
      <c r="C801" s="19"/>
      <c r="D801" s="19"/>
      <c r="E801" s="19"/>
      <c r="F801" s="21"/>
      <c r="G801" s="19"/>
      <c r="H801" s="22"/>
      <c r="I801" s="19"/>
      <c r="J801" s="19"/>
      <c r="K801" s="19"/>
      <c r="L801" s="19"/>
      <c r="M801" s="23"/>
      <c r="N801" s="23"/>
      <c r="O801" s="23"/>
      <c r="P801" s="19"/>
      <c r="Q801" s="61"/>
      <c r="R801" s="50"/>
      <c r="S801" s="19"/>
      <c r="T801" s="19"/>
      <c r="U801" s="19"/>
      <c r="V801" s="19"/>
      <c r="W801" s="19"/>
      <c r="X801" s="19"/>
      <c r="Y801" s="19"/>
      <c r="Z801" s="19"/>
      <c r="AA801" s="19"/>
      <c r="AB801" s="19"/>
      <c r="AC801" s="26"/>
      <c r="AD801" s="46"/>
      <c r="AE801" s="25"/>
      <c r="AF801" s="28"/>
      <c r="AG801" s="19"/>
      <c r="AH801" s="29" t="s">
        <v>188</v>
      </c>
      <c r="AJ801" s="29" t="n">
        <v>2</v>
      </c>
      <c r="AK801" s="30" t="s">
        <v>119</v>
      </c>
      <c r="AL801" s="30" t="s">
        <v>119</v>
      </c>
      <c r="AM801" s="30"/>
      <c r="AN801" s="30" t="s">
        <v>119</v>
      </c>
      <c r="AO801" s="30"/>
      <c r="AP801" s="30"/>
      <c r="AQ801" s="30"/>
      <c r="AR801" s="30" t="s">
        <v>119</v>
      </c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30" t="s">
        <v>119</v>
      </c>
      <c r="BN801" s="30" t="s">
        <v>119</v>
      </c>
      <c r="BO801" s="30"/>
      <c r="BP801" s="30"/>
      <c r="BQ801" s="30"/>
      <c r="BR801" s="30"/>
      <c r="BS801" s="30"/>
      <c r="BT801" s="30" t="s">
        <v>119</v>
      </c>
      <c r="BU801" s="30"/>
      <c r="BV801" s="30"/>
      <c r="BW801" s="30"/>
      <c r="BX801" s="31"/>
      <c r="BY801" s="31"/>
      <c r="BZ801" s="31"/>
      <c r="CA801" s="31"/>
      <c r="CB801" s="31"/>
      <c r="CC801" s="31"/>
      <c r="CD801" s="31"/>
      <c r="CE801" s="31"/>
      <c r="CF801" s="31"/>
      <c r="CG801" s="31"/>
      <c r="CH801" s="31"/>
      <c r="CI801" s="31"/>
      <c r="CJ801" s="31"/>
      <c r="CK801" s="31"/>
      <c r="CL801" s="31"/>
      <c r="CM801" s="31"/>
      <c r="CN801" s="31"/>
      <c r="CO801" s="31"/>
      <c r="CP801" s="31"/>
      <c r="CQ801" s="31"/>
      <c r="CR801" s="31"/>
      <c r="CS801" s="31"/>
      <c r="CT801" s="31"/>
      <c r="CU801" s="31"/>
      <c r="CV801" s="31"/>
      <c r="CW801" s="31"/>
      <c r="CX801" s="31"/>
      <c r="CY801" s="31"/>
      <c r="CZ801" s="31"/>
      <c r="DA801" s="31"/>
      <c r="DB801" s="31"/>
      <c r="DC801" s="31"/>
      <c r="DD801" s="31"/>
      <c r="DE801" s="31"/>
      <c r="DF801" s="31"/>
      <c r="DG801" s="31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</row>
    <row r="802" s="29" customFormat="true" ht="12.85" hidden="false" customHeight="false" outlineLevel="0" collapsed="false">
      <c r="A802" s="19" t="n">
        <v>310</v>
      </c>
      <c r="B802" s="19" t="s">
        <v>191</v>
      </c>
      <c r="C802" s="19"/>
      <c r="D802" s="19"/>
      <c r="E802" s="19"/>
      <c r="F802" s="21"/>
      <c r="G802" s="19"/>
      <c r="H802" s="22"/>
      <c r="I802" s="19"/>
      <c r="J802" s="19"/>
      <c r="K802" s="19"/>
      <c r="L802" s="19"/>
      <c r="M802" s="23"/>
      <c r="N802" s="23"/>
      <c r="O802" s="23"/>
      <c r="P802" s="19"/>
      <c r="Q802" s="61"/>
      <c r="R802" s="50"/>
      <c r="S802" s="19"/>
      <c r="T802" s="19"/>
      <c r="U802" s="19"/>
      <c r="V802" s="19"/>
      <c r="W802" s="19"/>
      <c r="X802" s="19"/>
      <c r="Y802" s="19"/>
      <c r="Z802" s="19"/>
      <c r="AA802" s="19"/>
      <c r="AB802" s="19"/>
      <c r="AC802" s="26"/>
      <c r="AD802" s="46"/>
      <c r="AE802" s="25"/>
      <c r="AF802" s="28"/>
      <c r="AG802" s="19"/>
      <c r="AH802" s="29" t="s">
        <v>189</v>
      </c>
      <c r="AJ802" s="29" t="n">
        <v>2</v>
      </c>
      <c r="AK802" s="30" t="s">
        <v>119</v>
      </c>
      <c r="AL802" s="30" t="s">
        <v>119</v>
      </c>
      <c r="AM802" s="30"/>
      <c r="AN802" s="30" t="s">
        <v>119</v>
      </c>
      <c r="AO802" s="30"/>
      <c r="AP802" s="30"/>
      <c r="AQ802" s="30"/>
      <c r="AR802" s="30" t="s">
        <v>119</v>
      </c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30" t="s">
        <v>119</v>
      </c>
      <c r="BN802" s="30" t="s">
        <v>119</v>
      </c>
      <c r="BO802" s="30"/>
      <c r="BP802" s="30"/>
      <c r="BQ802" s="30"/>
      <c r="BR802" s="30"/>
      <c r="BS802" s="30"/>
      <c r="BT802" s="30" t="s">
        <v>119</v>
      </c>
      <c r="BU802" s="30"/>
      <c r="BV802" s="30"/>
      <c r="BW802" s="30"/>
      <c r="BX802" s="31"/>
      <c r="BY802" s="31"/>
      <c r="BZ802" s="31"/>
      <c r="CA802" s="31"/>
      <c r="CB802" s="31"/>
      <c r="CC802" s="31"/>
      <c r="CD802" s="31"/>
      <c r="CE802" s="31"/>
      <c r="CF802" s="31"/>
      <c r="CG802" s="31"/>
      <c r="CH802" s="31"/>
      <c r="CI802" s="31"/>
      <c r="CJ802" s="31"/>
      <c r="CK802" s="31"/>
      <c r="CL802" s="31"/>
      <c r="CM802" s="31"/>
      <c r="CN802" s="31"/>
      <c r="CO802" s="31"/>
      <c r="CP802" s="31"/>
      <c r="CQ802" s="31"/>
      <c r="CR802" s="31"/>
      <c r="CS802" s="31"/>
      <c r="CT802" s="31"/>
      <c r="CU802" s="31"/>
      <c r="CV802" s="31"/>
      <c r="CW802" s="31"/>
      <c r="CX802" s="31"/>
      <c r="CY802" s="31"/>
      <c r="CZ802" s="31"/>
      <c r="DA802" s="31"/>
      <c r="DB802" s="31"/>
      <c r="DC802" s="31"/>
      <c r="DD802" s="31"/>
      <c r="DE802" s="31"/>
      <c r="DF802" s="31"/>
      <c r="DG802" s="31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</row>
    <row r="803" s="29" customFormat="true" ht="12.85" hidden="false" customHeight="false" outlineLevel="0" collapsed="false">
      <c r="A803" s="19" t="n">
        <v>311</v>
      </c>
      <c r="B803" s="19" t="s">
        <v>281</v>
      </c>
      <c r="C803" s="19" t="s">
        <v>254</v>
      </c>
      <c r="D803" s="19" t="s">
        <v>113</v>
      </c>
      <c r="E803" s="19" t="n">
        <v>58</v>
      </c>
      <c r="F803" s="21" t="n">
        <v>87</v>
      </c>
      <c r="G803" s="19" t="n">
        <v>2.668</v>
      </c>
      <c r="H803" s="22" t="n">
        <v>4.002</v>
      </c>
      <c r="I803" s="19" t="n">
        <v>0.34884</v>
      </c>
      <c r="J803" s="19" t="n">
        <v>0.27924</v>
      </c>
      <c r="K803" s="19" t="n">
        <v>2.72916</v>
      </c>
      <c r="L803" s="19" t="n">
        <v>5</v>
      </c>
      <c r="M803" s="23" t="n">
        <v>0.52326</v>
      </c>
      <c r="N803" s="23" t="n">
        <v>0.41886</v>
      </c>
      <c r="O803" s="23" t="n">
        <v>4.09374</v>
      </c>
      <c r="P803" s="19" t="n">
        <v>1403</v>
      </c>
      <c r="Q803" s="61" t="n">
        <v>60000</v>
      </c>
      <c r="R803" s="50" t="n">
        <v>60000</v>
      </c>
      <c r="S803" s="19" t="s">
        <v>255</v>
      </c>
      <c r="T803" s="19" t="n">
        <v>5</v>
      </c>
      <c r="U803" s="19" t="s">
        <v>235</v>
      </c>
      <c r="V803" s="19"/>
      <c r="W803" s="19"/>
      <c r="X803" s="19"/>
      <c r="Y803" s="19" t="n">
        <v>150000</v>
      </c>
      <c r="Z803" s="19" t="n">
        <v>3300</v>
      </c>
      <c r="AA803" s="19" t="n">
        <v>5</v>
      </c>
      <c r="AB803" s="19" t="s">
        <v>236</v>
      </c>
      <c r="AC803" s="26" t="s">
        <v>256</v>
      </c>
      <c r="AD803" s="46" t="n">
        <v>17100</v>
      </c>
      <c r="AE803" s="25" t="s">
        <v>182</v>
      </c>
      <c r="AF803" s="28"/>
      <c r="AG803" s="19" t="n">
        <v>1000</v>
      </c>
      <c r="AH803" s="29" t="s">
        <v>118</v>
      </c>
      <c r="AJ803" s="29" t="n">
        <v>0</v>
      </c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30"/>
      <c r="BQ803" s="30"/>
      <c r="BR803" s="30"/>
      <c r="BS803" s="30"/>
      <c r="BT803" s="30"/>
      <c r="BU803" s="30"/>
      <c r="BV803" s="30"/>
      <c r="BW803" s="30"/>
      <c r="BX803" s="31"/>
      <c r="BY803" s="31"/>
      <c r="BZ803" s="31"/>
      <c r="CA803" s="31"/>
      <c r="CB803" s="31"/>
      <c r="CC803" s="31"/>
      <c r="CD803" s="31"/>
      <c r="CE803" s="31"/>
      <c r="CF803" s="31"/>
      <c r="CG803" s="31"/>
      <c r="CH803" s="31"/>
      <c r="CI803" s="31"/>
      <c r="CJ803" s="31"/>
      <c r="CK803" s="31"/>
      <c r="CL803" s="31"/>
      <c r="CM803" s="31"/>
      <c r="CN803" s="31"/>
      <c r="CO803" s="31"/>
      <c r="CP803" s="31"/>
      <c r="CQ803" s="31"/>
      <c r="CR803" s="31"/>
      <c r="CS803" s="31"/>
      <c r="CT803" s="31"/>
      <c r="CU803" s="31"/>
      <c r="CV803" s="31"/>
      <c r="CW803" s="31"/>
      <c r="CX803" s="31"/>
      <c r="CY803" s="31"/>
      <c r="CZ803" s="31"/>
      <c r="DA803" s="31"/>
      <c r="DB803" s="31"/>
      <c r="DC803" s="31"/>
      <c r="DD803" s="31"/>
      <c r="DE803" s="31"/>
      <c r="DF803" s="31"/>
      <c r="DG803" s="31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</row>
    <row r="804" s="29" customFormat="true" ht="12.85" hidden="false" customHeight="false" outlineLevel="0" collapsed="false">
      <c r="A804" s="19" t="n">
        <v>311</v>
      </c>
      <c r="B804" s="19" t="s">
        <v>281</v>
      </c>
      <c r="C804" s="19"/>
      <c r="D804" s="19"/>
      <c r="E804" s="19"/>
      <c r="F804" s="21"/>
      <c r="G804" s="19"/>
      <c r="H804" s="22"/>
      <c r="I804" s="19"/>
      <c r="J804" s="19"/>
      <c r="K804" s="19"/>
      <c r="L804" s="19"/>
      <c r="M804" s="23"/>
      <c r="N804" s="23"/>
      <c r="O804" s="23"/>
      <c r="P804" s="19"/>
      <c r="Q804" s="61"/>
      <c r="R804" s="50"/>
      <c r="S804" s="19"/>
      <c r="T804" s="19"/>
      <c r="U804" s="19"/>
      <c r="V804" s="19"/>
      <c r="W804" s="19"/>
      <c r="X804" s="19"/>
      <c r="Y804" s="19"/>
      <c r="Z804" s="19"/>
      <c r="AA804" s="19"/>
      <c r="AB804" s="19"/>
      <c r="AC804" s="26"/>
      <c r="AD804" s="46"/>
      <c r="AE804" s="25"/>
      <c r="AF804" s="28"/>
      <c r="AG804" s="19"/>
      <c r="AH804" s="29" t="s">
        <v>188</v>
      </c>
      <c r="AJ804" s="29" t="n">
        <v>2</v>
      </c>
      <c r="AK804" s="30" t="s">
        <v>119</v>
      </c>
      <c r="AL804" s="30" t="s">
        <v>119</v>
      </c>
      <c r="AM804" s="30"/>
      <c r="AN804" s="30" t="s">
        <v>119</v>
      </c>
      <c r="AO804" s="30" t="s">
        <v>119</v>
      </c>
      <c r="AP804" s="30"/>
      <c r="AQ804" s="30" t="s">
        <v>119</v>
      </c>
      <c r="AR804" s="30"/>
      <c r="AS804" s="30"/>
      <c r="AT804" s="30"/>
      <c r="AU804" s="30"/>
      <c r="AV804" s="30" t="s">
        <v>119</v>
      </c>
      <c r="AW804" s="30" t="s">
        <v>119</v>
      </c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 t="s">
        <v>119</v>
      </c>
      <c r="BI804" s="30"/>
      <c r="BJ804" s="30"/>
      <c r="BK804" s="30"/>
      <c r="BL804" s="30"/>
      <c r="BM804" s="30" t="s">
        <v>119</v>
      </c>
      <c r="BN804" s="30" t="s">
        <v>119</v>
      </c>
      <c r="BO804" s="30"/>
      <c r="BP804" s="30"/>
      <c r="BQ804" s="30"/>
      <c r="BR804" s="30"/>
      <c r="BS804" s="30"/>
      <c r="BT804" s="30" t="s">
        <v>119</v>
      </c>
      <c r="BU804" s="30"/>
      <c r="BV804" s="30"/>
      <c r="BW804" s="30"/>
      <c r="BX804" s="31"/>
      <c r="BY804" s="31"/>
      <c r="BZ804" s="31"/>
      <c r="CA804" s="31"/>
      <c r="CB804" s="31"/>
      <c r="CC804" s="31"/>
      <c r="CD804" s="31"/>
      <c r="CE804" s="31"/>
      <c r="CF804" s="31"/>
      <c r="CG804" s="31"/>
      <c r="CH804" s="31"/>
      <c r="CI804" s="31"/>
      <c r="CJ804" s="31"/>
      <c r="CK804" s="31"/>
      <c r="CL804" s="31"/>
      <c r="CM804" s="31"/>
      <c r="CN804" s="31"/>
      <c r="CO804" s="31"/>
      <c r="CP804" s="31"/>
      <c r="CQ804" s="31"/>
      <c r="CR804" s="31"/>
      <c r="CS804" s="31"/>
      <c r="CT804" s="31"/>
      <c r="CU804" s="31"/>
      <c r="CV804" s="31"/>
      <c r="CW804" s="31"/>
      <c r="CX804" s="31"/>
      <c r="CY804" s="31"/>
      <c r="CZ804" s="31"/>
      <c r="DA804" s="31"/>
      <c r="DB804" s="31"/>
      <c r="DC804" s="31"/>
      <c r="DD804" s="31"/>
      <c r="DE804" s="31"/>
      <c r="DF804" s="31"/>
      <c r="DG804" s="31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</row>
    <row r="805" s="29" customFormat="true" ht="12.85" hidden="false" customHeight="false" outlineLevel="0" collapsed="false">
      <c r="A805" s="19" t="n">
        <v>311</v>
      </c>
      <c r="B805" s="19" t="s">
        <v>281</v>
      </c>
      <c r="C805" s="19"/>
      <c r="D805" s="19"/>
      <c r="E805" s="19"/>
      <c r="F805" s="21"/>
      <c r="G805" s="19"/>
      <c r="H805" s="22"/>
      <c r="I805" s="19"/>
      <c r="J805" s="19"/>
      <c r="K805" s="19"/>
      <c r="L805" s="19"/>
      <c r="M805" s="23"/>
      <c r="N805" s="23"/>
      <c r="O805" s="23"/>
      <c r="P805" s="19"/>
      <c r="Q805" s="61"/>
      <c r="R805" s="50"/>
      <c r="S805" s="19"/>
      <c r="T805" s="19"/>
      <c r="U805" s="19"/>
      <c r="V805" s="19"/>
      <c r="W805" s="19"/>
      <c r="X805" s="19"/>
      <c r="Y805" s="19"/>
      <c r="Z805" s="19"/>
      <c r="AA805" s="19"/>
      <c r="AB805" s="19"/>
      <c r="AC805" s="26"/>
      <c r="AD805" s="46"/>
      <c r="AE805" s="25"/>
      <c r="AF805" s="28"/>
      <c r="AG805" s="19"/>
      <c r="AH805" s="29" t="s">
        <v>258</v>
      </c>
      <c r="AJ805" s="29" t="n">
        <v>2</v>
      </c>
      <c r="AK805" s="30" t="s">
        <v>119</v>
      </c>
      <c r="AL805" s="30" t="s">
        <v>119</v>
      </c>
      <c r="AM805" s="30"/>
      <c r="AN805" s="30" t="s">
        <v>119</v>
      </c>
      <c r="AO805" s="30" t="s">
        <v>119</v>
      </c>
      <c r="AP805" s="30"/>
      <c r="AQ805" s="30" t="s">
        <v>119</v>
      </c>
      <c r="AR805" s="30"/>
      <c r="AS805" s="30"/>
      <c r="AT805" s="30"/>
      <c r="AU805" s="30"/>
      <c r="AV805" s="30" t="s">
        <v>119</v>
      </c>
      <c r="AW805" s="30"/>
      <c r="AX805" s="30"/>
      <c r="AY805" s="30"/>
      <c r="AZ805" s="30" t="s">
        <v>119</v>
      </c>
      <c r="BA805" s="30" t="s">
        <v>119</v>
      </c>
      <c r="BB805" s="30"/>
      <c r="BC805" s="30"/>
      <c r="BD805" s="30"/>
      <c r="BE805" s="30"/>
      <c r="BF805" s="30"/>
      <c r="BG805" s="30"/>
      <c r="BH805" s="30" t="s">
        <v>119</v>
      </c>
      <c r="BI805" s="30"/>
      <c r="BJ805" s="30" t="s">
        <v>119</v>
      </c>
      <c r="BK805" s="30"/>
      <c r="BL805" s="30"/>
      <c r="BM805" s="30" t="s">
        <v>119</v>
      </c>
      <c r="BN805" s="30" t="s">
        <v>119</v>
      </c>
      <c r="BO805" s="30"/>
      <c r="BP805" s="30"/>
      <c r="BQ805" s="30"/>
      <c r="BR805" s="30"/>
      <c r="BS805" s="30"/>
      <c r="BT805" s="30" t="s">
        <v>119</v>
      </c>
      <c r="BU805" s="30"/>
      <c r="BV805" s="30"/>
      <c r="BW805" s="30"/>
      <c r="BX805" s="31"/>
      <c r="BY805" s="31"/>
      <c r="BZ805" s="31"/>
      <c r="CA805" s="31"/>
      <c r="CB805" s="31"/>
      <c r="CC805" s="31"/>
      <c r="CD805" s="31"/>
      <c r="CE805" s="31"/>
      <c r="CF805" s="31"/>
      <c r="CG805" s="31"/>
      <c r="CH805" s="31"/>
      <c r="CI805" s="31"/>
      <c r="CJ805" s="31"/>
      <c r="CK805" s="31"/>
      <c r="CL805" s="31"/>
      <c r="CM805" s="31"/>
      <c r="CN805" s="31"/>
      <c r="CO805" s="31"/>
      <c r="CP805" s="31"/>
      <c r="CQ805" s="31"/>
      <c r="CR805" s="31"/>
      <c r="CS805" s="31"/>
      <c r="CT805" s="31"/>
      <c r="CU805" s="31"/>
      <c r="CV805" s="31"/>
      <c r="CW805" s="31"/>
      <c r="CX805" s="31"/>
      <c r="CY805" s="31"/>
      <c r="CZ805" s="31"/>
      <c r="DA805" s="31"/>
      <c r="DB805" s="31"/>
      <c r="DC805" s="31"/>
      <c r="DD805" s="31"/>
      <c r="DE805" s="31"/>
      <c r="DF805" s="31"/>
      <c r="DG805" s="31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</row>
    <row r="806" s="29" customFormat="true" ht="12.85" hidden="false" customHeight="false" outlineLevel="0" collapsed="false">
      <c r="A806" s="19" t="n">
        <v>311</v>
      </c>
      <c r="B806" s="19" t="s">
        <v>281</v>
      </c>
      <c r="C806" s="19"/>
      <c r="D806" s="19"/>
      <c r="E806" s="19"/>
      <c r="F806" s="21"/>
      <c r="G806" s="19"/>
      <c r="H806" s="22"/>
      <c r="I806" s="19"/>
      <c r="J806" s="19"/>
      <c r="K806" s="19"/>
      <c r="L806" s="19"/>
      <c r="M806" s="23"/>
      <c r="N806" s="23"/>
      <c r="O806" s="23"/>
      <c r="P806" s="19"/>
      <c r="Q806" s="61"/>
      <c r="R806" s="50"/>
      <c r="S806" s="19"/>
      <c r="T806" s="19"/>
      <c r="U806" s="19"/>
      <c r="V806" s="19"/>
      <c r="W806" s="19"/>
      <c r="X806" s="19"/>
      <c r="Y806" s="19"/>
      <c r="Z806" s="19"/>
      <c r="AA806" s="19"/>
      <c r="AB806" s="19"/>
      <c r="AC806" s="26"/>
      <c r="AD806" s="46"/>
      <c r="AE806" s="25"/>
      <c r="AF806" s="28"/>
      <c r="AG806" s="19"/>
      <c r="AH806" s="29" t="s">
        <v>120</v>
      </c>
      <c r="AJ806" s="29" t="n">
        <v>2</v>
      </c>
      <c r="AK806" s="30" t="s">
        <v>119</v>
      </c>
      <c r="AL806" s="30" t="s">
        <v>119</v>
      </c>
      <c r="AM806" s="30" t="s">
        <v>119</v>
      </c>
      <c r="AN806" s="30" t="s">
        <v>119</v>
      </c>
      <c r="AO806" s="30" t="s">
        <v>119</v>
      </c>
      <c r="AP806" s="30"/>
      <c r="AQ806" s="30" t="s">
        <v>119</v>
      </c>
      <c r="AR806" s="30" t="s">
        <v>119</v>
      </c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30" t="s">
        <v>119</v>
      </c>
      <c r="BN806" s="30" t="s">
        <v>119</v>
      </c>
      <c r="BO806" s="30"/>
      <c r="BP806" s="30"/>
      <c r="BQ806" s="30"/>
      <c r="BR806" s="30"/>
      <c r="BS806" s="30"/>
      <c r="BT806" s="30" t="s">
        <v>119</v>
      </c>
      <c r="BU806" s="30"/>
      <c r="BV806" s="30"/>
      <c r="BW806" s="30"/>
      <c r="BX806" s="31"/>
      <c r="BY806" s="31"/>
      <c r="BZ806" s="31"/>
      <c r="CA806" s="31"/>
      <c r="CB806" s="31"/>
      <c r="CC806" s="31"/>
      <c r="CD806" s="31"/>
      <c r="CE806" s="31"/>
      <c r="CF806" s="31"/>
      <c r="CG806" s="31"/>
      <c r="CH806" s="31"/>
      <c r="CI806" s="31"/>
      <c r="CJ806" s="31"/>
      <c r="CK806" s="31"/>
      <c r="CL806" s="31"/>
      <c r="CM806" s="31"/>
      <c r="CN806" s="31"/>
      <c r="CO806" s="31"/>
      <c r="CP806" s="31"/>
      <c r="CQ806" s="31"/>
      <c r="CR806" s="31"/>
      <c r="CS806" s="31"/>
      <c r="CT806" s="31"/>
      <c r="CU806" s="31"/>
      <c r="CV806" s="31"/>
      <c r="CW806" s="31"/>
      <c r="CX806" s="31"/>
      <c r="CY806" s="31"/>
      <c r="CZ806" s="31"/>
      <c r="DA806" s="31"/>
      <c r="DB806" s="31"/>
      <c r="DC806" s="31"/>
      <c r="DD806" s="31"/>
      <c r="DE806" s="31"/>
      <c r="DF806" s="31"/>
      <c r="DG806" s="31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</row>
    <row r="807" s="29" customFormat="true" ht="12.85" hidden="false" customHeight="false" outlineLevel="0" collapsed="false">
      <c r="A807" s="19" t="n">
        <v>311</v>
      </c>
      <c r="B807" s="19" t="s">
        <v>281</v>
      </c>
      <c r="C807" s="19"/>
      <c r="D807" s="19"/>
      <c r="E807" s="19"/>
      <c r="F807" s="21"/>
      <c r="G807" s="19"/>
      <c r="H807" s="22"/>
      <c r="I807" s="19"/>
      <c r="J807" s="19"/>
      <c r="K807" s="19"/>
      <c r="L807" s="19"/>
      <c r="M807" s="23"/>
      <c r="N807" s="23"/>
      <c r="O807" s="23"/>
      <c r="P807" s="19"/>
      <c r="Q807" s="61"/>
      <c r="R807" s="50"/>
      <c r="S807" s="19"/>
      <c r="T807" s="19"/>
      <c r="U807" s="19"/>
      <c r="V807" s="19"/>
      <c r="W807" s="19"/>
      <c r="X807" s="19"/>
      <c r="Y807" s="19"/>
      <c r="Z807" s="19"/>
      <c r="AA807" s="19"/>
      <c r="AB807" s="19"/>
      <c r="AC807" s="26"/>
      <c r="AD807" s="46"/>
      <c r="AE807" s="25"/>
      <c r="AF807" s="28"/>
      <c r="AG807" s="19"/>
      <c r="AH807" s="29" t="s">
        <v>259</v>
      </c>
      <c r="AJ807" s="29" t="n">
        <v>2</v>
      </c>
      <c r="AK807" s="30" t="s">
        <v>119</v>
      </c>
      <c r="AL807" s="30" t="s">
        <v>119</v>
      </c>
      <c r="AM807" s="30"/>
      <c r="AN807" s="30" t="s">
        <v>119</v>
      </c>
      <c r="AO807" s="30" t="s">
        <v>119</v>
      </c>
      <c r="AP807" s="30"/>
      <c r="AQ807" s="30" t="s">
        <v>119</v>
      </c>
      <c r="AR807" s="30"/>
      <c r="AS807" s="30"/>
      <c r="AT807" s="30"/>
      <c r="AU807" s="30"/>
      <c r="AV807" s="30" t="s">
        <v>119</v>
      </c>
      <c r="AW807" s="30"/>
      <c r="AX807" s="30"/>
      <c r="AY807" s="30"/>
      <c r="AZ807" s="30" t="s">
        <v>119</v>
      </c>
      <c r="BA807" s="30" t="s">
        <v>119</v>
      </c>
      <c r="BB807" s="30"/>
      <c r="BC807" s="30"/>
      <c r="BD807" s="30"/>
      <c r="BE807" s="30"/>
      <c r="BF807" s="30"/>
      <c r="BG807" s="30"/>
      <c r="BH807" s="30" t="s">
        <v>119</v>
      </c>
      <c r="BI807" s="30"/>
      <c r="BJ807" s="30" t="s">
        <v>119</v>
      </c>
      <c r="BK807" s="30"/>
      <c r="BL807" s="30"/>
      <c r="BM807" s="30" t="s">
        <v>119</v>
      </c>
      <c r="BN807" s="30" t="s">
        <v>119</v>
      </c>
      <c r="BO807" s="30"/>
      <c r="BP807" s="30"/>
      <c r="BQ807" s="30"/>
      <c r="BR807" s="30"/>
      <c r="BS807" s="30"/>
      <c r="BT807" s="30" t="s">
        <v>119</v>
      </c>
      <c r="BU807" s="30"/>
      <c r="BV807" s="30"/>
      <c r="BW807" s="30"/>
      <c r="BX807" s="31"/>
      <c r="BY807" s="31"/>
      <c r="BZ807" s="31"/>
      <c r="CA807" s="31"/>
      <c r="CB807" s="31"/>
      <c r="CC807" s="31"/>
      <c r="CD807" s="31"/>
      <c r="CE807" s="31"/>
      <c r="CF807" s="31"/>
      <c r="CG807" s="31"/>
      <c r="CH807" s="31"/>
      <c r="CI807" s="31"/>
      <c r="CJ807" s="31"/>
      <c r="CK807" s="31"/>
      <c r="CL807" s="31"/>
      <c r="CM807" s="31"/>
      <c r="CN807" s="31"/>
      <c r="CO807" s="31"/>
      <c r="CP807" s="31"/>
      <c r="CQ807" s="31"/>
      <c r="CR807" s="31"/>
      <c r="CS807" s="31"/>
      <c r="CT807" s="31"/>
      <c r="CU807" s="31"/>
      <c r="CV807" s="31"/>
      <c r="CW807" s="31"/>
      <c r="CX807" s="31"/>
      <c r="CY807" s="31"/>
      <c r="CZ807" s="31"/>
      <c r="DA807" s="31"/>
      <c r="DB807" s="31"/>
      <c r="DC807" s="31"/>
      <c r="DD807" s="31"/>
      <c r="DE807" s="31"/>
      <c r="DF807" s="31"/>
      <c r="DG807" s="31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</row>
    <row r="808" s="29" customFormat="true" ht="12.85" hidden="false" customHeight="false" outlineLevel="0" collapsed="false">
      <c r="A808" s="29" t="n">
        <v>316</v>
      </c>
      <c r="B808" s="29" t="s">
        <v>623</v>
      </c>
      <c r="C808" s="29" t="s">
        <v>600</v>
      </c>
      <c r="D808" s="29" t="s">
        <v>270</v>
      </c>
      <c r="E808" s="29" t="n">
        <v>8</v>
      </c>
      <c r="F808" s="33" t="n">
        <v>12</v>
      </c>
      <c r="G808" s="29" t="n">
        <v>0.31</v>
      </c>
      <c r="H808" s="34" t="n">
        <v>0.434</v>
      </c>
      <c r="I808" s="29" t="n">
        <v>0.06</v>
      </c>
      <c r="J808" s="29" t="n">
        <v>0.06</v>
      </c>
      <c r="K808" s="29" t="n">
        <v>0.06</v>
      </c>
      <c r="L808" s="29" t="n">
        <v>4</v>
      </c>
      <c r="M808" s="35" t="n">
        <v>0.084</v>
      </c>
      <c r="N808" s="35" t="n">
        <v>0.084</v>
      </c>
      <c r="O808" s="35" t="n">
        <v>0.084</v>
      </c>
      <c r="P808" s="29" t="n">
        <v>2114</v>
      </c>
      <c r="Q808" s="29" t="n">
        <v>22000</v>
      </c>
      <c r="R808" s="49" t="n">
        <v>120000</v>
      </c>
      <c r="S808" s="29" t="s">
        <v>114</v>
      </c>
      <c r="T808" s="29" t="n">
        <v>30</v>
      </c>
      <c r="U808" s="29" t="s">
        <v>277</v>
      </c>
      <c r="V808" s="29" t="s">
        <v>112</v>
      </c>
      <c r="W808" s="29" t="s">
        <v>278</v>
      </c>
      <c r="X808" s="29" t="s">
        <v>578</v>
      </c>
      <c r="Y808" s="29" t="n">
        <v>340000</v>
      </c>
      <c r="Z808" s="29" t="n">
        <v>34200</v>
      </c>
      <c r="AA808" s="29" t="n">
        <v>6</v>
      </c>
      <c r="AB808" s="29" t="s">
        <v>554</v>
      </c>
      <c r="AC808" s="38" t="s">
        <v>591</v>
      </c>
      <c r="AD808" s="56"/>
      <c r="AE808" s="37" t="s">
        <v>182</v>
      </c>
      <c r="AF808" s="40"/>
      <c r="AG808" s="29" t="n">
        <v>100000</v>
      </c>
      <c r="AH808" s="29" t="s">
        <v>118</v>
      </c>
      <c r="AJ808" s="29" t="n">
        <v>0</v>
      </c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30"/>
      <c r="BQ808" s="30"/>
      <c r="BR808" s="30"/>
      <c r="BS808" s="30"/>
      <c r="BT808" s="30"/>
      <c r="BU808" s="30"/>
      <c r="BV808" s="30"/>
      <c r="BW808" s="30"/>
      <c r="BX808" s="31" t="s">
        <v>119</v>
      </c>
      <c r="BY808" s="31"/>
      <c r="BZ808" s="31" t="s">
        <v>119</v>
      </c>
      <c r="CA808" s="31"/>
      <c r="CB808" s="31"/>
      <c r="CC808" s="31"/>
      <c r="CD808" s="31"/>
      <c r="CE808" s="31"/>
      <c r="CF808" s="31"/>
      <c r="CG808" s="31" t="s">
        <v>119</v>
      </c>
      <c r="CH808" s="31"/>
      <c r="CI808" s="31"/>
      <c r="CJ808" s="31"/>
      <c r="CK808" s="31"/>
      <c r="CL808" s="31"/>
      <c r="CM808" s="31"/>
      <c r="CN808" s="31"/>
      <c r="CO808" s="31" t="s">
        <v>119</v>
      </c>
      <c r="CP808" s="31"/>
      <c r="CQ808" s="31"/>
      <c r="CR808" s="31"/>
      <c r="CS808" s="31" t="s">
        <v>119</v>
      </c>
      <c r="CT808" s="31" t="s">
        <v>119</v>
      </c>
      <c r="CU808" s="31"/>
      <c r="CV808" s="31"/>
      <c r="CW808" s="31"/>
      <c r="CX808" s="31"/>
      <c r="CY808" s="31"/>
      <c r="CZ808" s="31"/>
      <c r="DA808" s="31"/>
      <c r="DB808" s="31"/>
      <c r="DC808" s="31"/>
      <c r="DD808" s="31"/>
      <c r="DE808" s="31"/>
      <c r="DF808" s="31"/>
      <c r="DG808" s="31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</row>
    <row r="809" s="29" customFormat="true" ht="12.85" hidden="false" customHeight="false" outlineLevel="0" collapsed="false">
      <c r="A809" s="29" t="n">
        <v>317</v>
      </c>
      <c r="B809" s="29" t="s">
        <v>658</v>
      </c>
      <c r="C809" s="29" t="s">
        <v>648</v>
      </c>
      <c r="D809" s="29" t="s">
        <v>113</v>
      </c>
      <c r="E809" s="29" t="n">
        <v>300</v>
      </c>
      <c r="F809" s="33" t="n">
        <v>300</v>
      </c>
      <c r="G809" s="29" t="n">
        <v>20</v>
      </c>
      <c r="H809" s="34" t="n">
        <v>20</v>
      </c>
      <c r="I809" s="29" t="n">
        <v>180</v>
      </c>
      <c r="J809" s="29" t="n">
        <v>12.29922</v>
      </c>
      <c r="K809" s="29" t="n">
        <v>0.05952</v>
      </c>
      <c r="L809" s="29" t="n">
        <v>10</v>
      </c>
      <c r="M809" s="35" t="n">
        <v>360</v>
      </c>
      <c r="N809" s="35" t="n">
        <v>24.59844</v>
      </c>
      <c r="O809" s="35" t="n">
        <v>0.11904</v>
      </c>
      <c r="P809" s="29" t="n">
        <v>40</v>
      </c>
      <c r="Q809" s="29" t="n">
        <v>25</v>
      </c>
      <c r="R809" s="49" t="n">
        <v>50</v>
      </c>
      <c r="S809" s="29" t="s">
        <v>213</v>
      </c>
      <c r="Y809" s="29" t="n">
        <v>10000</v>
      </c>
      <c r="Z809" s="29" t="n">
        <v>100</v>
      </c>
      <c r="AA809" s="29" t="n">
        <v>1</v>
      </c>
      <c r="AB809" s="29" t="s">
        <v>236</v>
      </c>
      <c r="AC809" s="38" t="s">
        <v>240</v>
      </c>
      <c r="AD809" s="56"/>
      <c r="AE809" s="37" t="s">
        <v>182</v>
      </c>
      <c r="AF809" s="40"/>
      <c r="AG809" s="29" t="n">
        <v>1000</v>
      </c>
      <c r="AH809" s="29" t="s">
        <v>118</v>
      </c>
      <c r="AJ809" s="29" t="n">
        <v>0</v>
      </c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30"/>
      <c r="BQ809" s="30"/>
      <c r="BR809" s="30"/>
      <c r="BS809" s="30"/>
      <c r="BT809" s="30"/>
      <c r="BU809" s="30"/>
      <c r="BV809" s="30"/>
      <c r="BW809" s="30"/>
      <c r="BX809" s="31"/>
      <c r="BY809" s="31" t="s">
        <v>119</v>
      </c>
      <c r="BZ809" s="31"/>
      <c r="CA809" s="31" t="s">
        <v>119</v>
      </c>
      <c r="CB809" s="31"/>
      <c r="CC809" s="31" t="s">
        <v>119</v>
      </c>
      <c r="CD809" s="31"/>
      <c r="CE809" s="31"/>
      <c r="CF809" s="31"/>
      <c r="CG809" s="31"/>
      <c r="CH809" s="31"/>
      <c r="CI809" s="31"/>
      <c r="CJ809" s="31" t="s">
        <v>119</v>
      </c>
      <c r="CK809" s="31"/>
      <c r="CL809" s="31"/>
      <c r="CM809" s="31"/>
      <c r="CN809" s="31"/>
      <c r="CO809" s="31"/>
      <c r="CP809" s="31" t="s">
        <v>119</v>
      </c>
      <c r="CQ809" s="31"/>
      <c r="CR809" s="31"/>
      <c r="CS809" s="31"/>
      <c r="CT809" s="31"/>
      <c r="CU809" s="31" t="s">
        <v>119</v>
      </c>
      <c r="CV809" s="31"/>
      <c r="CW809" s="31"/>
      <c r="CX809" s="31"/>
      <c r="CY809" s="31"/>
      <c r="CZ809" s="31"/>
      <c r="DA809" s="31"/>
      <c r="DB809" s="31"/>
      <c r="DC809" s="31"/>
      <c r="DD809" s="31"/>
      <c r="DE809" s="31"/>
      <c r="DF809" s="31"/>
      <c r="DG809" s="31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</row>
    <row r="810" s="29" customFormat="true" ht="12.85" hidden="false" customHeight="false" outlineLevel="0" collapsed="false">
      <c r="A810" s="29" t="n">
        <v>318</v>
      </c>
      <c r="B810" s="29" t="s">
        <v>658</v>
      </c>
      <c r="C810" s="29" t="s">
        <v>648</v>
      </c>
      <c r="D810" s="29" t="s">
        <v>113</v>
      </c>
      <c r="E810" s="29" t="n">
        <v>300</v>
      </c>
      <c r="F810" s="33" t="n">
        <v>300</v>
      </c>
      <c r="G810" s="29" t="n">
        <v>20</v>
      </c>
      <c r="H810" s="34"/>
      <c r="I810" s="29" t="n">
        <v>180</v>
      </c>
      <c r="J810" s="29" t="n">
        <v>12.29922</v>
      </c>
      <c r="K810" s="29" t="n">
        <v>0.05952</v>
      </c>
      <c r="L810" s="29" t="n">
        <v>10</v>
      </c>
      <c r="M810" s="35" t="n">
        <v>360</v>
      </c>
      <c r="N810" s="35" t="n">
        <v>24.59844</v>
      </c>
      <c r="O810" s="35" t="n">
        <v>0.11904</v>
      </c>
      <c r="P810" s="29" t="n">
        <v>40</v>
      </c>
      <c r="Q810" s="29" t="n">
        <v>25</v>
      </c>
      <c r="R810" s="49" t="n">
        <v>50</v>
      </c>
      <c r="S810" s="29" t="s">
        <v>213</v>
      </c>
      <c r="Y810" s="29" t="n">
        <v>10000</v>
      </c>
      <c r="Z810" s="29" t="n">
        <v>100</v>
      </c>
      <c r="AA810" s="29" t="n">
        <v>1</v>
      </c>
      <c r="AB810" s="29" t="s">
        <v>236</v>
      </c>
      <c r="AC810" s="38" t="s">
        <v>240</v>
      </c>
      <c r="AD810" s="56"/>
      <c r="AE810" s="37" t="s">
        <v>182</v>
      </c>
      <c r="AF810" s="40"/>
      <c r="AG810" s="29" t="n">
        <v>1000</v>
      </c>
      <c r="AH810" s="29" t="s">
        <v>118</v>
      </c>
      <c r="AJ810" s="29" t="n">
        <v>0</v>
      </c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30"/>
      <c r="BQ810" s="30"/>
      <c r="BR810" s="30"/>
      <c r="BS810" s="30"/>
      <c r="BT810" s="30"/>
      <c r="BU810" s="30"/>
      <c r="BV810" s="30"/>
      <c r="BW810" s="30"/>
      <c r="BX810" s="31"/>
      <c r="BY810" s="31" t="s">
        <v>119</v>
      </c>
      <c r="BZ810" s="31"/>
      <c r="CA810" s="31" t="s">
        <v>119</v>
      </c>
      <c r="CB810" s="31"/>
      <c r="CC810" s="31" t="s">
        <v>119</v>
      </c>
      <c r="CD810" s="31"/>
      <c r="CE810" s="31"/>
      <c r="CF810" s="31"/>
      <c r="CG810" s="31"/>
      <c r="CH810" s="31"/>
      <c r="CI810" s="31"/>
      <c r="CJ810" s="31" t="s">
        <v>119</v>
      </c>
      <c r="CK810" s="31"/>
      <c r="CL810" s="31"/>
      <c r="CM810" s="31"/>
      <c r="CN810" s="31"/>
      <c r="CO810" s="31"/>
      <c r="CP810" s="31" t="s">
        <v>119</v>
      </c>
      <c r="CQ810" s="31"/>
      <c r="CR810" s="31"/>
      <c r="CS810" s="31"/>
      <c r="CT810" s="31"/>
      <c r="CU810" s="31" t="s">
        <v>119</v>
      </c>
      <c r="CV810" s="31"/>
      <c r="CW810" s="31"/>
      <c r="CX810" s="31"/>
      <c r="CY810" s="31"/>
      <c r="CZ810" s="31"/>
      <c r="DA810" s="31"/>
      <c r="DB810" s="31"/>
      <c r="DC810" s="31"/>
      <c r="DD810" s="31"/>
      <c r="DE810" s="31"/>
      <c r="DF810" s="31"/>
      <c r="DG810" s="31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</row>
    <row r="811" s="29" customFormat="true" ht="12.85" hidden="false" customHeight="false" outlineLevel="0" collapsed="false">
      <c r="A811" s="29" t="n">
        <v>319</v>
      </c>
      <c r="B811" s="29" t="s">
        <v>659</v>
      </c>
      <c r="C811" s="29" t="s">
        <v>659</v>
      </c>
      <c r="D811" s="29" t="s">
        <v>324</v>
      </c>
      <c r="F811" s="33"/>
      <c r="G811" s="29" t="n">
        <v>0</v>
      </c>
      <c r="H811" s="34" t="n">
        <v>0</v>
      </c>
      <c r="I811" s="29" t="n">
        <v>0</v>
      </c>
      <c r="J811" s="29" t="n">
        <v>0</v>
      </c>
      <c r="K811" s="29" t="n">
        <v>0</v>
      </c>
      <c r="L811" s="29" t="n">
        <v>0</v>
      </c>
      <c r="M811" s="35" t="n">
        <v>0</v>
      </c>
      <c r="N811" s="35" t="n">
        <v>0</v>
      </c>
      <c r="O811" s="35" t="n">
        <v>0</v>
      </c>
      <c r="Q811" s="29" t="n">
        <v>1</v>
      </c>
      <c r="R811" s="49" t="n">
        <v>1</v>
      </c>
      <c r="S811" s="29" t="s">
        <v>643</v>
      </c>
      <c r="Y811" s="29" t="n">
        <v>200</v>
      </c>
      <c r="Z811" s="29" t="n">
        <v>25</v>
      </c>
      <c r="AB811" s="29" t="s">
        <v>284</v>
      </c>
      <c r="AC811" s="38"/>
      <c r="AD811" s="56"/>
      <c r="AE811" s="37" t="s">
        <v>182</v>
      </c>
      <c r="AF811" s="40"/>
      <c r="AG811" s="29" t="n">
        <v>100</v>
      </c>
      <c r="AH811" s="29" t="s">
        <v>118</v>
      </c>
      <c r="AJ811" s="29" t="n">
        <v>0</v>
      </c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30"/>
      <c r="BQ811" s="30"/>
      <c r="BR811" s="30"/>
      <c r="BS811" s="30"/>
      <c r="BT811" s="30"/>
      <c r="BU811" s="30"/>
      <c r="BV811" s="30"/>
      <c r="BW811" s="30"/>
      <c r="BX811" s="31"/>
      <c r="BY811" s="31"/>
      <c r="BZ811" s="31"/>
      <c r="CA811" s="31"/>
      <c r="CB811" s="31"/>
      <c r="CC811" s="31"/>
      <c r="CD811" s="31"/>
      <c r="CE811" s="31"/>
      <c r="CF811" s="31"/>
      <c r="CG811" s="31"/>
      <c r="CH811" s="31"/>
      <c r="CI811" s="31"/>
      <c r="CJ811" s="31"/>
      <c r="CK811" s="31"/>
      <c r="CL811" s="31"/>
      <c r="CM811" s="31"/>
      <c r="CN811" s="31"/>
      <c r="CO811" s="31"/>
      <c r="CP811" s="31"/>
      <c r="CQ811" s="31"/>
      <c r="CR811" s="31"/>
      <c r="CS811" s="31"/>
      <c r="CT811" s="31"/>
      <c r="CU811" s="31"/>
      <c r="CV811" s="31"/>
      <c r="CW811" s="31"/>
      <c r="CX811" s="31"/>
      <c r="CY811" s="31"/>
      <c r="CZ811" s="31"/>
      <c r="DA811" s="31"/>
      <c r="DB811" s="31"/>
      <c r="DC811" s="31"/>
      <c r="DD811" s="31"/>
      <c r="DE811" s="31"/>
      <c r="DF811" s="31"/>
      <c r="DG811" s="31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</row>
    <row r="812" s="29" customFormat="true" ht="12.85" hidden="false" customHeight="false" outlineLevel="0" collapsed="false">
      <c r="A812" s="29" t="n">
        <v>320</v>
      </c>
      <c r="B812" s="29" t="s">
        <v>660</v>
      </c>
      <c r="C812" s="29" t="s">
        <v>661</v>
      </c>
      <c r="D812" s="29" t="s">
        <v>113</v>
      </c>
      <c r="F812" s="33"/>
      <c r="G812" s="29" t="n">
        <v>0</v>
      </c>
      <c r="H812" s="34" t="n">
        <v>0</v>
      </c>
      <c r="I812" s="29" t="n">
        <v>0</v>
      </c>
      <c r="J812" s="29" t="n">
        <v>0</v>
      </c>
      <c r="K812" s="29" t="n">
        <v>0</v>
      </c>
      <c r="L812" s="29" t="n">
        <v>0</v>
      </c>
      <c r="M812" s="35" t="n">
        <v>0</v>
      </c>
      <c r="N812" s="35" t="n">
        <v>0</v>
      </c>
      <c r="O812" s="35" t="n">
        <v>0</v>
      </c>
      <c r="Q812" s="29" t="n">
        <v>1</v>
      </c>
      <c r="R812" s="49" t="n">
        <v>1</v>
      </c>
      <c r="S812" s="29" t="s">
        <v>643</v>
      </c>
      <c r="Y812" s="29" t="n">
        <v>200</v>
      </c>
      <c r="Z812" s="29" t="n">
        <v>25</v>
      </c>
      <c r="AB812" s="29" t="s">
        <v>284</v>
      </c>
      <c r="AC812" s="38"/>
      <c r="AD812" s="56"/>
      <c r="AE812" s="37" t="s">
        <v>182</v>
      </c>
      <c r="AF812" s="40"/>
      <c r="AG812" s="29" t="n">
        <v>100</v>
      </c>
      <c r="AH812" s="29" t="s">
        <v>118</v>
      </c>
      <c r="AJ812" s="29" t="n">
        <v>0</v>
      </c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30"/>
      <c r="BQ812" s="30"/>
      <c r="BR812" s="30"/>
      <c r="BS812" s="30"/>
      <c r="BT812" s="30"/>
      <c r="BU812" s="30"/>
      <c r="BV812" s="30"/>
      <c r="BW812" s="30"/>
      <c r="BX812" s="31"/>
      <c r="BY812" s="31"/>
      <c r="BZ812" s="31"/>
      <c r="CA812" s="31"/>
      <c r="CB812" s="31"/>
      <c r="CC812" s="31"/>
      <c r="CD812" s="31"/>
      <c r="CE812" s="31"/>
      <c r="CF812" s="31"/>
      <c r="CG812" s="31"/>
      <c r="CH812" s="31"/>
      <c r="CI812" s="31"/>
      <c r="CJ812" s="31"/>
      <c r="CK812" s="31"/>
      <c r="CL812" s="31"/>
      <c r="CM812" s="31"/>
      <c r="CN812" s="31"/>
      <c r="CO812" s="31"/>
      <c r="CP812" s="31"/>
      <c r="CQ812" s="31"/>
      <c r="CR812" s="31"/>
      <c r="CS812" s="31"/>
      <c r="CT812" s="31"/>
      <c r="CU812" s="31"/>
      <c r="CV812" s="31"/>
      <c r="CW812" s="31"/>
      <c r="CX812" s="31"/>
      <c r="CY812" s="31"/>
      <c r="CZ812" s="31"/>
      <c r="DA812" s="31"/>
      <c r="DB812" s="31"/>
      <c r="DC812" s="31"/>
      <c r="DD812" s="31"/>
      <c r="DE812" s="31"/>
      <c r="DF812" s="31"/>
      <c r="DG812" s="31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</row>
    <row r="813" s="29" customFormat="true" ht="12.85" hidden="false" customHeight="false" outlineLevel="0" collapsed="false">
      <c r="A813" s="29" t="n">
        <v>321</v>
      </c>
      <c r="B813" s="29" t="s">
        <v>662</v>
      </c>
      <c r="C813" s="29" t="s">
        <v>663</v>
      </c>
      <c r="D813" s="29" t="s">
        <v>113</v>
      </c>
      <c r="F813" s="33"/>
      <c r="G813" s="29" t="n">
        <v>0</v>
      </c>
      <c r="H813" s="34" t="n">
        <v>0</v>
      </c>
      <c r="I813" s="29" t="n">
        <v>0</v>
      </c>
      <c r="J813" s="29" t="n">
        <v>0</v>
      </c>
      <c r="K813" s="29" t="n">
        <v>0</v>
      </c>
      <c r="L813" s="29" t="n">
        <v>0</v>
      </c>
      <c r="M813" s="35" t="n">
        <v>0</v>
      </c>
      <c r="N813" s="35" t="n">
        <v>0</v>
      </c>
      <c r="O813" s="35" t="n">
        <v>0</v>
      </c>
      <c r="Q813" s="29" t="n">
        <v>1</v>
      </c>
      <c r="R813" s="49" t="n">
        <v>1</v>
      </c>
      <c r="S813" s="29" t="s">
        <v>643</v>
      </c>
      <c r="Y813" s="29" t="n">
        <v>200</v>
      </c>
      <c r="Z813" s="29" t="n">
        <v>25</v>
      </c>
      <c r="AB813" s="29" t="s">
        <v>284</v>
      </c>
      <c r="AC813" s="38"/>
      <c r="AD813" s="56"/>
      <c r="AE813" s="37" t="s">
        <v>182</v>
      </c>
      <c r="AF813" s="40"/>
      <c r="AG813" s="29" t="n">
        <v>100</v>
      </c>
      <c r="AH813" s="29" t="s">
        <v>118</v>
      </c>
      <c r="AJ813" s="29" t="n">
        <v>0</v>
      </c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30"/>
      <c r="BQ813" s="30"/>
      <c r="BR813" s="30"/>
      <c r="BS813" s="30"/>
      <c r="BT813" s="30"/>
      <c r="BU813" s="30"/>
      <c r="BV813" s="30"/>
      <c r="BW813" s="30"/>
      <c r="BX813" s="31"/>
      <c r="BY813" s="31"/>
      <c r="BZ813" s="31"/>
      <c r="CA813" s="31"/>
      <c r="CB813" s="31"/>
      <c r="CC813" s="31"/>
      <c r="CD813" s="31"/>
      <c r="CE813" s="31"/>
      <c r="CF813" s="31"/>
      <c r="CG813" s="31"/>
      <c r="CH813" s="31"/>
      <c r="CI813" s="31"/>
      <c r="CJ813" s="31"/>
      <c r="CK813" s="31"/>
      <c r="CL813" s="31"/>
      <c r="CM813" s="31"/>
      <c r="CN813" s="31"/>
      <c r="CO813" s="31"/>
      <c r="CP813" s="31"/>
      <c r="CQ813" s="31"/>
      <c r="CR813" s="31"/>
      <c r="CS813" s="31"/>
      <c r="CT813" s="31"/>
      <c r="CU813" s="31"/>
      <c r="CV813" s="31"/>
      <c r="CW813" s="31"/>
      <c r="CX813" s="31"/>
      <c r="CY813" s="31"/>
      <c r="CZ813" s="31"/>
      <c r="DA813" s="31"/>
      <c r="DB813" s="31"/>
      <c r="DC813" s="31"/>
      <c r="DD813" s="31"/>
      <c r="DE813" s="31"/>
      <c r="DF813" s="31"/>
      <c r="DG813" s="31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</row>
    <row r="814" s="29" customFormat="true" ht="12.85" hidden="false" customHeight="false" outlineLevel="0" collapsed="false">
      <c r="A814" s="29" t="n">
        <v>322</v>
      </c>
      <c r="B814" s="29" t="s">
        <v>641</v>
      </c>
      <c r="C814" s="29" t="s">
        <v>648</v>
      </c>
      <c r="D814" s="29" t="s">
        <v>113</v>
      </c>
      <c r="E814" s="29" t="n">
        <v>300</v>
      </c>
      <c r="F814" s="33" t="n">
        <v>300</v>
      </c>
      <c r="G814" s="29" t="n">
        <v>20</v>
      </c>
      <c r="H814" s="34" t="n">
        <v>20</v>
      </c>
      <c r="I814" s="29" t="n">
        <v>180</v>
      </c>
      <c r="J814" s="29" t="n">
        <v>12.29922</v>
      </c>
      <c r="K814" s="29" t="n">
        <v>0.05952</v>
      </c>
      <c r="L814" s="29" t="n">
        <v>10</v>
      </c>
      <c r="M814" s="35" t="n">
        <v>360</v>
      </c>
      <c r="N814" s="35" t="n">
        <v>24.59844</v>
      </c>
      <c r="O814" s="35" t="n">
        <v>0.11904</v>
      </c>
      <c r="P814" s="29" t="n">
        <v>40</v>
      </c>
      <c r="Q814" s="29" t="n">
        <v>25</v>
      </c>
      <c r="R814" s="49" t="n">
        <v>50</v>
      </c>
      <c r="S814" s="29" t="s">
        <v>213</v>
      </c>
      <c r="Y814" s="29" t="n">
        <v>10000</v>
      </c>
      <c r="Z814" s="29" t="n">
        <v>100</v>
      </c>
      <c r="AA814" s="29" t="n">
        <v>1</v>
      </c>
      <c r="AB814" s="29" t="s">
        <v>236</v>
      </c>
      <c r="AC814" s="38" t="s">
        <v>240</v>
      </c>
      <c r="AD814" s="56"/>
      <c r="AE814" s="37" t="s">
        <v>182</v>
      </c>
      <c r="AF814" s="40"/>
      <c r="AG814" s="29" t="n">
        <v>1000</v>
      </c>
      <c r="AH814" s="29" t="s">
        <v>118</v>
      </c>
      <c r="AJ814" s="29" t="n">
        <v>0</v>
      </c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30"/>
      <c r="BQ814" s="30"/>
      <c r="BR814" s="30"/>
      <c r="BS814" s="30"/>
      <c r="BT814" s="30"/>
      <c r="BU814" s="30"/>
      <c r="BV814" s="30"/>
      <c r="BW814" s="30"/>
      <c r="BX814" s="31"/>
      <c r="BY814" s="31" t="s">
        <v>119</v>
      </c>
      <c r="BZ814" s="31"/>
      <c r="CA814" s="31" t="s">
        <v>119</v>
      </c>
      <c r="CB814" s="31"/>
      <c r="CC814" s="31" t="s">
        <v>119</v>
      </c>
      <c r="CD814" s="31"/>
      <c r="CE814" s="31"/>
      <c r="CF814" s="31"/>
      <c r="CG814" s="31"/>
      <c r="CH814" s="31"/>
      <c r="CI814" s="31"/>
      <c r="CJ814" s="31" t="s">
        <v>119</v>
      </c>
      <c r="CK814" s="31"/>
      <c r="CL814" s="31"/>
      <c r="CM814" s="31"/>
      <c r="CN814" s="31"/>
      <c r="CO814" s="31"/>
      <c r="CP814" s="31" t="s">
        <v>119</v>
      </c>
      <c r="CQ814" s="31"/>
      <c r="CR814" s="31"/>
      <c r="CS814" s="31"/>
      <c r="CT814" s="31"/>
      <c r="CU814" s="31" t="s">
        <v>119</v>
      </c>
      <c r="CV814" s="31"/>
      <c r="CW814" s="31"/>
      <c r="CX814" s="31"/>
      <c r="CY814" s="31"/>
      <c r="CZ814" s="31"/>
      <c r="DA814" s="31"/>
      <c r="DB814" s="31"/>
      <c r="DC814" s="31"/>
      <c r="DD814" s="31"/>
      <c r="DE814" s="31"/>
      <c r="DF814" s="31"/>
      <c r="DG814" s="31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</row>
    <row r="815" s="29" customFormat="true" ht="12.85" hidden="false" customHeight="false" outlineLevel="0" collapsed="false">
      <c r="A815" s="29" t="n">
        <v>323</v>
      </c>
      <c r="B815" s="29" t="s">
        <v>641</v>
      </c>
      <c r="C815" s="29" t="s">
        <v>648</v>
      </c>
      <c r="D815" s="29" t="s">
        <v>113</v>
      </c>
      <c r="E815" s="29" t="n">
        <v>300</v>
      </c>
      <c r="F815" s="33" t="n">
        <v>300</v>
      </c>
      <c r="G815" s="29" t="n">
        <v>20</v>
      </c>
      <c r="H815" s="34"/>
      <c r="I815" s="29" t="n">
        <v>180</v>
      </c>
      <c r="J815" s="29" t="n">
        <v>12.29922</v>
      </c>
      <c r="K815" s="29" t="n">
        <v>0.05952</v>
      </c>
      <c r="L815" s="29" t="n">
        <v>10</v>
      </c>
      <c r="M815" s="35" t="n">
        <v>360</v>
      </c>
      <c r="N815" s="35" t="n">
        <v>24.59844</v>
      </c>
      <c r="O815" s="35" t="n">
        <v>0.11904</v>
      </c>
      <c r="P815" s="29" t="n">
        <v>40</v>
      </c>
      <c r="Q815" s="29" t="n">
        <v>25</v>
      </c>
      <c r="R815" s="49" t="n">
        <v>50</v>
      </c>
      <c r="S815" s="29" t="s">
        <v>213</v>
      </c>
      <c r="Y815" s="29" t="n">
        <v>10000</v>
      </c>
      <c r="Z815" s="29" t="n">
        <v>100</v>
      </c>
      <c r="AA815" s="29" t="n">
        <v>1</v>
      </c>
      <c r="AB815" s="29" t="s">
        <v>236</v>
      </c>
      <c r="AC815" s="38" t="s">
        <v>240</v>
      </c>
      <c r="AD815" s="56"/>
      <c r="AE815" s="37" t="s">
        <v>182</v>
      </c>
      <c r="AF815" s="40"/>
      <c r="AG815" s="29" t="n">
        <v>1000</v>
      </c>
      <c r="AH815" s="29" t="s">
        <v>118</v>
      </c>
      <c r="AJ815" s="29" t="n">
        <v>0</v>
      </c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30"/>
      <c r="BQ815" s="30"/>
      <c r="BR815" s="30"/>
      <c r="BS815" s="30"/>
      <c r="BT815" s="30"/>
      <c r="BU815" s="30"/>
      <c r="BV815" s="30"/>
      <c r="BW815" s="30"/>
      <c r="BX815" s="31"/>
      <c r="BY815" s="31" t="s">
        <v>119</v>
      </c>
      <c r="BZ815" s="31"/>
      <c r="CA815" s="31" t="s">
        <v>119</v>
      </c>
      <c r="CB815" s="31"/>
      <c r="CC815" s="31" t="s">
        <v>119</v>
      </c>
      <c r="CD815" s="31"/>
      <c r="CE815" s="31"/>
      <c r="CF815" s="31"/>
      <c r="CG815" s="31"/>
      <c r="CH815" s="31"/>
      <c r="CI815" s="31"/>
      <c r="CJ815" s="31" t="s">
        <v>119</v>
      </c>
      <c r="CK815" s="31"/>
      <c r="CL815" s="31"/>
      <c r="CM815" s="31"/>
      <c r="CN815" s="31"/>
      <c r="CO815" s="31"/>
      <c r="CP815" s="31" t="s">
        <v>119</v>
      </c>
      <c r="CQ815" s="31"/>
      <c r="CR815" s="31"/>
      <c r="CS815" s="31"/>
      <c r="CT815" s="31"/>
      <c r="CU815" s="31" t="s">
        <v>119</v>
      </c>
      <c r="CV815" s="31"/>
      <c r="CW815" s="31"/>
      <c r="CX815" s="31"/>
      <c r="CY815" s="31"/>
      <c r="CZ815" s="31"/>
      <c r="DA815" s="31"/>
      <c r="DB815" s="31"/>
      <c r="DC815" s="31"/>
      <c r="DD815" s="31"/>
      <c r="DE815" s="31"/>
      <c r="DF815" s="31"/>
      <c r="DG815" s="31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</row>
    <row r="816" s="29" customFormat="true" ht="12.85" hidden="false" customHeight="false" outlineLevel="0" collapsed="false">
      <c r="A816" s="29" t="n">
        <v>324</v>
      </c>
      <c r="B816" s="29" t="s">
        <v>631</v>
      </c>
      <c r="C816" s="29" t="s">
        <v>283</v>
      </c>
      <c r="D816" s="29" t="s">
        <v>113</v>
      </c>
      <c r="E816" s="29" t="n">
        <v>84</v>
      </c>
      <c r="F816" s="33" t="n">
        <v>84</v>
      </c>
      <c r="G816" s="29" t="n">
        <v>10</v>
      </c>
      <c r="H816" s="34" t="n">
        <v>10</v>
      </c>
      <c r="I816" s="29" t="n">
        <v>6</v>
      </c>
      <c r="J816" s="29" t="n">
        <v>6</v>
      </c>
      <c r="K816" s="29" t="n">
        <v>1.2</v>
      </c>
      <c r="L816" s="29" t="n">
        <v>0</v>
      </c>
      <c r="M816" s="35" t="n">
        <v>6</v>
      </c>
      <c r="N816" s="35" t="n">
        <v>6</v>
      </c>
      <c r="O816" s="35" t="n">
        <v>1.2</v>
      </c>
      <c r="P816" s="29" t="n">
        <v>16</v>
      </c>
      <c r="Q816" s="29" t="n">
        <v>800</v>
      </c>
      <c r="R816" s="49" t="n">
        <v>800</v>
      </c>
      <c r="S816" s="29" t="s">
        <v>114</v>
      </c>
      <c r="Y816" s="29" t="n">
        <v>150</v>
      </c>
      <c r="Z816" s="29" t="n">
        <v>50</v>
      </c>
      <c r="AA816" s="29" t="n">
        <v>1</v>
      </c>
      <c r="AB816" s="29" t="s">
        <v>284</v>
      </c>
      <c r="AC816" s="38" t="s">
        <v>284</v>
      </c>
      <c r="AD816" s="56"/>
      <c r="AE816" s="37" t="s">
        <v>182</v>
      </c>
      <c r="AF816" s="40"/>
      <c r="AH816" s="29" t="s">
        <v>118</v>
      </c>
      <c r="AJ816" s="29" t="n">
        <v>0</v>
      </c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30"/>
      <c r="BQ816" s="30"/>
      <c r="BR816" s="30"/>
      <c r="BS816" s="30"/>
      <c r="BT816" s="30"/>
      <c r="BU816" s="30"/>
      <c r="BV816" s="30"/>
      <c r="BW816" s="30"/>
      <c r="BX816" s="31"/>
      <c r="BY816" s="31"/>
      <c r="BZ816" s="31"/>
      <c r="CA816" s="31"/>
      <c r="CB816" s="31"/>
      <c r="CC816" s="31"/>
      <c r="CD816" s="31"/>
      <c r="CE816" s="31"/>
      <c r="CF816" s="31"/>
      <c r="CG816" s="31"/>
      <c r="CH816" s="31"/>
      <c r="CI816" s="31"/>
      <c r="CJ816" s="31"/>
      <c r="CK816" s="31"/>
      <c r="CL816" s="31"/>
      <c r="CM816" s="31"/>
      <c r="CN816" s="31"/>
      <c r="CO816" s="31"/>
      <c r="CP816" s="31"/>
      <c r="CQ816" s="31"/>
      <c r="CR816" s="31"/>
      <c r="CS816" s="31"/>
      <c r="CT816" s="31"/>
      <c r="CU816" s="31"/>
      <c r="CV816" s="31"/>
      <c r="CW816" s="31"/>
      <c r="CX816" s="31"/>
      <c r="CY816" s="31"/>
      <c r="CZ816" s="31"/>
      <c r="DA816" s="31"/>
      <c r="DB816" s="31"/>
      <c r="DC816" s="31"/>
      <c r="DD816" s="31"/>
      <c r="DE816" s="31"/>
      <c r="DF816" s="31"/>
      <c r="DG816" s="31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</row>
    <row r="817" s="29" customFormat="true" ht="12.85" hidden="false" customHeight="false" outlineLevel="0" collapsed="false">
      <c r="A817" s="19" t="n">
        <v>325</v>
      </c>
      <c r="B817" s="19" t="s">
        <v>534</v>
      </c>
      <c r="C817" s="19" t="s">
        <v>278</v>
      </c>
      <c r="D817" s="19" t="s">
        <v>181</v>
      </c>
      <c r="E817" s="19" t="n">
        <v>52</v>
      </c>
      <c r="F817" s="21" t="n">
        <v>104</v>
      </c>
      <c r="G817" s="19" t="n">
        <v>4.976</v>
      </c>
      <c r="H817" s="22" t="n">
        <v>9.952</v>
      </c>
      <c r="I817" s="19" t="n">
        <v>2.16708</v>
      </c>
      <c r="J817" s="19" t="n">
        <v>1.734</v>
      </c>
      <c r="K817" s="19" t="n">
        <v>0.83952</v>
      </c>
      <c r="L817" s="19" t="n">
        <v>10</v>
      </c>
      <c r="M817" s="23" t="n">
        <v>4.33416</v>
      </c>
      <c r="N817" s="23" t="n">
        <v>3.468</v>
      </c>
      <c r="O817" s="23" t="n">
        <v>1.67904</v>
      </c>
      <c r="P817" s="19" t="n">
        <v>64</v>
      </c>
      <c r="Q817" s="61" t="n">
        <v>750</v>
      </c>
      <c r="R817" s="50" t="n">
        <v>1250</v>
      </c>
      <c r="S817" s="19" t="s">
        <v>114</v>
      </c>
      <c r="T817" s="19"/>
      <c r="U817" s="19"/>
      <c r="V817" s="19"/>
      <c r="W817" s="19"/>
      <c r="X817" s="19"/>
      <c r="Y817" s="19" t="n">
        <v>60000</v>
      </c>
      <c r="Z817" s="19" t="n">
        <v>2500</v>
      </c>
      <c r="AA817" s="19" t="n">
        <v>3</v>
      </c>
      <c r="AB817" s="19" t="s">
        <v>236</v>
      </c>
      <c r="AC817" s="26" t="s">
        <v>247</v>
      </c>
      <c r="AD817" s="46" t="n">
        <v>10500</v>
      </c>
      <c r="AE817" s="25" t="s">
        <v>182</v>
      </c>
      <c r="AF817" s="28"/>
      <c r="AG817" s="19" t="n">
        <v>1000</v>
      </c>
      <c r="AH817" s="29" t="s">
        <v>118</v>
      </c>
      <c r="AJ817" s="29" t="n">
        <v>8</v>
      </c>
      <c r="AK817" s="30" t="s">
        <v>119</v>
      </c>
      <c r="AL817" s="30" t="s">
        <v>119</v>
      </c>
      <c r="AM817" s="30" t="s">
        <v>119</v>
      </c>
      <c r="AN817" s="30" t="s">
        <v>119</v>
      </c>
      <c r="AO817" s="30" t="s">
        <v>119</v>
      </c>
      <c r="AP817" s="30" t="s">
        <v>119</v>
      </c>
      <c r="AQ817" s="30" t="s">
        <v>119</v>
      </c>
      <c r="AR817" s="30" t="s">
        <v>119</v>
      </c>
      <c r="AS817" s="30"/>
      <c r="AT817" s="30" t="s">
        <v>119</v>
      </c>
      <c r="AU817" s="30"/>
      <c r="AV817" s="30" t="s">
        <v>119</v>
      </c>
      <c r="AW817" s="30" t="s">
        <v>119</v>
      </c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30" t="s">
        <v>119</v>
      </c>
      <c r="BN817" s="30" t="s">
        <v>119</v>
      </c>
      <c r="BO817" s="30"/>
      <c r="BP817" s="30"/>
      <c r="BQ817" s="30"/>
      <c r="BR817" s="30"/>
      <c r="BS817" s="30"/>
      <c r="BT817" s="30" t="s">
        <v>119</v>
      </c>
      <c r="BU817" s="30"/>
      <c r="BV817" s="30"/>
      <c r="BW817" s="30"/>
      <c r="BX817" s="31" t="s">
        <v>119</v>
      </c>
      <c r="BY817" s="31" t="s">
        <v>119</v>
      </c>
      <c r="BZ817" s="31" t="s">
        <v>119</v>
      </c>
      <c r="CA817" s="31" t="s">
        <v>119</v>
      </c>
      <c r="CB817" s="31" t="s">
        <v>119</v>
      </c>
      <c r="CC817" s="31" t="s">
        <v>119</v>
      </c>
      <c r="CD817" s="31"/>
      <c r="CE817" s="31"/>
      <c r="CF817" s="31"/>
      <c r="CG817" s="31" t="s">
        <v>119</v>
      </c>
      <c r="CH817" s="31" t="s">
        <v>119</v>
      </c>
      <c r="CI817" s="31" t="s">
        <v>119</v>
      </c>
      <c r="CJ817" s="31" t="s">
        <v>119</v>
      </c>
      <c r="CK817" s="31" t="s">
        <v>119</v>
      </c>
      <c r="CL817" s="31" t="s">
        <v>119</v>
      </c>
      <c r="CM817" s="31" t="s">
        <v>119</v>
      </c>
      <c r="CN817" s="31" t="s">
        <v>119</v>
      </c>
      <c r="CO817" s="31" t="s">
        <v>119</v>
      </c>
      <c r="CP817" s="31" t="s">
        <v>119</v>
      </c>
      <c r="CQ817" s="31" t="s">
        <v>119</v>
      </c>
      <c r="CR817" s="31" t="s">
        <v>119</v>
      </c>
      <c r="CS817" s="31" t="s">
        <v>119</v>
      </c>
      <c r="CT817" s="31" t="s">
        <v>119</v>
      </c>
      <c r="CU817" s="31" t="s">
        <v>119</v>
      </c>
      <c r="CV817" s="31" t="s">
        <v>119</v>
      </c>
      <c r="CW817" s="31" t="s">
        <v>119</v>
      </c>
      <c r="CX817" s="31"/>
      <c r="CY817" s="31"/>
      <c r="CZ817" s="31"/>
      <c r="DA817" s="31"/>
      <c r="DB817" s="31"/>
      <c r="DC817" s="31"/>
      <c r="DD817" s="31"/>
      <c r="DE817" s="31"/>
      <c r="DF817" s="31"/>
      <c r="DG817" s="31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</row>
    <row r="818" s="29" customFormat="true" ht="12.85" hidden="false" customHeight="false" outlineLevel="0" collapsed="false">
      <c r="A818" s="19" t="n">
        <v>325</v>
      </c>
      <c r="B818" s="19" t="s">
        <v>534</v>
      </c>
      <c r="C818" s="19"/>
      <c r="D818" s="19"/>
      <c r="E818" s="19"/>
      <c r="F818" s="21"/>
      <c r="G818" s="19"/>
      <c r="H818" s="22"/>
      <c r="I818" s="19"/>
      <c r="J818" s="19"/>
      <c r="K818" s="19"/>
      <c r="L818" s="19"/>
      <c r="M818" s="23"/>
      <c r="N818" s="23"/>
      <c r="O818" s="23"/>
      <c r="P818" s="19"/>
      <c r="Q818" s="61"/>
      <c r="R818" s="50"/>
      <c r="S818" s="19"/>
      <c r="T818" s="19"/>
      <c r="U818" s="19"/>
      <c r="V818" s="19"/>
      <c r="W818" s="19"/>
      <c r="X818" s="19"/>
      <c r="Y818" s="19"/>
      <c r="Z818" s="19"/>
      <c r="AA818" s="19"/>
      <c r="AB818" s="19"/>
      <c r="AC818" s="26"/>
      <c r="AD818" s="46"/>
      <c r="AE818" s="25"/>
      <c r="AF818" s="28"/>
      <c r="AG818" s="19"/>
      <c r="AH818" s="29" t="s">
        <v>120</v>
      </c>
      <c r="AJ818" s="29" t="n">
        <v>1</v>
      </c>
      <c r="AK818" s="30" t="s">
        <v>119</v>
      </c>
      <c r="AL818" s="30" t="s">
        <v>119</v>
      </c>
      <c r="AM818" s="30" t="s">
        <v>119</v>
      </c>
      <c r="AN818" s="30" t="s">
        <v>119</v>
      </c>
      <c r="AO818" s="30" t="s">
        <v>119</v>
      </c>
      <c r="AP818" s="30"/>
      <c r="AQ818" s="30" t="s">
        <v>119</v>
      </c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30"/>
      <c r="BQ818" s="30"/>
      <c r="BR818" s="30"/>
      <c r="BS818" s="30"/>
      <c r="BT818" s="30"/>
      <c r="BU818" s="30"/>
      <c r="BV818" s="30"/>
      <c r="BW818" s="30"/>
      <c r="BX818" s="31"/>
      <c r="BY818" s="31"/>
      <c r="BZ818" s="31"/>
      <c r="CA818" s="31"/>
      <c r="CB818" s="31"/>
      <c r="CC818" s="31"/>
      <c r="CD818" s="31"/>
      <c r="CE818" s="31"/>
      <c r="CF818" s="31"/>
      <c r="CG818" s="31"/>
      <c r="CH818" s="31"/>
      <c r="CI818" s="31"/>
      <c r="CJ818" s="31"/>
      <c r="CK818" s="31"/>
      <c r="CL818" s="31"/>
      <c r="CM818" s="31"/>
      <c r="CN818" s="31"/>
      <c r="CO818" s="31"/>
      <c r="CP818" s="31"/>
      <c r="CQ818" s="31"/>
      <c r="CR818" s="31"/>
      <c r="CS818" s="31"/>
      <c r="CT818" s="31"/>
      <c r="CU818" s="31"/>
      <c r="CV818" s="31"/>
      <c r="CW818" s="31"/>
      <c r="CX818" s="31"/>
      <c r="CY818" s="31"/>
      <c r="CZ818" s="31"/>
      <c r="DA818" s="31"/>
      <c r="DB818" s="31"/>
      <c r="DC818" s="31"/>
      <c r="DD818" s="31"/>
      <c r="DE818" s="31"/>
      <c r="DF818" s="31"/>
      <c r="DG818" s="31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</row>
    <row r="819" s="29" customFormat="true" ht="12.85" hidden="false" customHeight="false" outlineLevel="0" collapsed="false">
      <c r="A819" s="19" t="n">
        <v>325</v>
      </c>
      <c r="B819" s="19" t="s">
        <v>534</v>
      </c>
      <c r="C819" s="19"/>
      <c r="D819" s="19"/>
      <c r="E819" s="19"/>
      <c r="F819" s="21"/>
      <c r="G819" s="19"/>
      <c r="H819" s="22"/>
      <c r="I819" s="19"/>
      <c r="J819" s="19"/>
      <c r="K819" s="19"/>
      <c r="L819" s="19"/>
      <c r="M819" s="23"/>
      <c r="N819" s="23"/>
      <c r="O819" s="23"/>
      <c r="P819" s="19"/>
      <c r="Q819" s="61"/>
      <c r="R819" s="50"/>
      <c r="S819" s="19"/>
      <c r="T819" s="19"/>
      <c r="U819" s="19"/>
      <c r="V819" s="19"/>
      <c r="W819" s="19"/>
      <c r="X819" s="19"/>
      <c r="Y819" s="19"/>
      <c r="Z819" s="19"/>
      <c r="AA819" s="19"/>
      <c r="AB819" s="19"/>
      <c r="AC819" s="26"/>
      <c r="AD819" s="46"/>
      <c r="AE819" s="25"/>
      <c r="AF819" s="28"/>
      <c r="AG819" s="19"/>
      <c r="AH819" s="29" t="s">
        <v>258</v>
      </c>
      <c r="AJ819" s="29" t="n">
        <v>1</v>
      </c>
      <c r="AK819" s="30" t="s">
        <v>119</v>
      </c>
      <c r="AL819" s="30" t="s">
        <v>119</v>
      </c>
      <c r="AM819" s="30" t="s">
        <v>119</v>
      </c>
      <c r="AN819" s="30" t="s">
        <v>119</v>
      </c>
      <c r="AO819" s="30" t="s">
        <v>119</v>
      </c>
      <c r="AP819" s="30"/>
      <c r="AQ819" s="30" t="s">
        <v>119</v>
      </c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30"/>
      <c r="BQ819" s="30"/>
      <c r="BR819" s="30"/>
      <c r="BS819" s="30"/>
      <c r="BT819" s="30"/>
      <c r="BU819" s="30"/>
      <c r="BV819" s="30"/>
      <c r="BW819" s="30"/>
      <c r="BX819" s="31"/>
      <c r="BY819" s="31"/>
      <c r="BZ819" s="31"/>
      <c r="CA819" s="31"/>
      <c r="CB819" s="31"/>
      <c r="CC819" s="31"/>
      <c r="CD819" s="31"/>
      <c r="CE819" s="31"/>
      <c r="CF819" s="31"/>
      <c r="CG819" s="31"/>
      <c r="CH819" s="31"/>
      <c r="CI819" s="31"/>
      <c r="CJ819" s="31"/>
      <c r="CK819" s="31"/>
      <c r="CL819" s="31"/>
      <c r="CM819" s="31"/>
      <c r="CN819" s="31"/>
      <c r="CO819" s="31"/>
      <c r="CP819" s="31"/>
      <c r="CQ819" s="31"/>
      <c r="CR819" s="31"/>
      <c r="CS819" s="31"/>
      <c r="CT819" s="31"/>
      <c r="CU819" s="31"/>
      <c r="CV819" s="31"/>
      <c r="CW819" s="31"/>
      <c r="CX819" s="31"/>
      <c r="CY819" s="31"/>
      <c r="CZ819" s="31"/>
      <c r="DA819" s="31"/>
      <c r="DB819" s="31"/>
      <c r="DC819" s="31"/>
      <c r="DD819" s="31"/>
      <c r="DE819" s="31"/>
      <c r="DF819" s="31"/>
      <c r="DG819" s="31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</row>
    <row r="820" s="29" customFormat="true" ht="12.85" hidden="false" customHeight="false" outlineLevel="0" collapsed="false">
      <c r="A820" s="19" t="n">
        <v>325</v>
      </c>
      <c r="B820" s="19" t="s">
        <v>534</v>
      </c>
      <c r="C820" s="19"/>
      <c r="D820" s="19"/>
      <c r="E820" s="19"/>
      <c r="F820" s="21"/>
      <c r="G820" s="19"/>
      <c r="H820" s="22"/>
      <c r="I820" s="19"/>
      <c r="J820" s="19"/>
      <c r="K820" s="19"/>
      <c r="L820" s="19"/>
      <c r="M820" s="23"/>
      <c r="N820" s="23"/>
      <c r="O820" s="23"/>
      <c r="P820" s="19"/>
      <c r="Q820" s="61"/>
      <c r="R820" s="50"/>
      <c r="S820" s="19"/>
      <c r="T820" s="19"/>
      <c r="U820" s="19"/>
      <c r="V820" s="19"/>
      <c r="W820" s="19"/>
      <c r="X820" s="19"/>
      <c r="Y820" s="19"/>
      <c r="Z820" s="19"/>
      <c r="AA820" s="19"/>
      <c r="AB820" s="19"/>
      <c r="AC820" s="26"/>
      <c r="AD820" s="46"/>
      <c r="AE820" s="25"/>
      <c r="AF820" s="28"/>
      <c r="AG820" s="19"/>
      <c r="AH820" s="29" t="s">
        <v>259</v>
      </c>
      <c r="AJ820" s="29" t="n">
        <v>1</v>
      </c>
      <c r="AK820" s="30" t="s">
        <v>119</v>
      </c>
      <c r="AL820" s="30" t="s">
        <v>119</v>
      </c>
      <c r="AM820" s="30" t="s">
        <v>119</v>
      </c>
      <c r="AN820" s="30" t="s">
        <v>119</v>
      </c>
      <c r="AO820" s="30" t="s">
        <v>119</v>
      </c>
      <c r="AP820" s="30"/>
      <c r="AQ820" s="30" t="s">
        <v>119</v>
      </c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30"/>
      <c r="BQ820" s="30"/>
      <c r="BR820" s="30"/>
      <c r="BS820" s="30"/>
      <c r="BT820" s="30"/>
      <c r="BU820" s="30"/>
      <c r="BV820" s="30"/>
      <c r="BW820" s="30"/>
      <c r="BX820" s="31"/>
      <c r="BY820" s="31"/>
      <c r="BZ820" s="31"/>
      <c r="CA820" s="31"/>
      <c r="CB820" s="31"/>
      <c r="CC820" s="31"/>
      <c r="CD820" s="31"/>
      <c r="CE820" s="31"/>
      <c r="CF820" s="31"/>
      <c r="CG820" s="31"/>
      <c r="CH820" s="31"/>
      <c r="CI820" s="31"/>
      <c r="CJ820" s="31"/>
      <c r="CK820" s="31"/>
      <c r="CL820" s="31"/>
      <c r="CM820" s="31"/>
      <c r="CN820" s="31"/>
      <c r="CO820" s="31"/>
      <c r="CP820" s="31"/>
      <c r="CQ820" s="31"/>
      <c r="CR820" s="31"/>
      <c r="CS820" s="31"/>
      <c r="CT820" s="31"/>
      <c r="CU820" s="31"/>
      <c r="CV820" s="31"/>
      <c r="CW820" s="31"/>
      <c r="CX820" s="31"/>
      <c r="CY820" s="31"/>
      <c r="CZ820" s="31"/>
      <c r="DA820" s="31"/>
      <c r="DB820" s="31"/>
      <c r="DC820" s="31"/>
      <c r="DD820" s="31"/>
      <c r="DE820" s="31"/>
      <c r="DF820" s="31"/>
      <c r="DG820" s="31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</row>
    <row r="821" s="29" customFormat="true" ht="12.85" hidden="false" customHeight="false" outlineLevel="0" collapsed="false">
      <c r="A821" s="29" t="n">
        <v>326</v>
      </c>
      <c r="B821" s="29" t="s">
        <v>276</v>
      </c>
      <c r="C821" s="29" t="s">
        <v>254</v>
      </c>
      <c r="D821" s="29" t="s">
        <v>184</v>
      </c>
      <c r="E821" s="29" t="n">
        <v>75</v>
      </c>
      <c r="F821" s="33" t="n">
        <v>112</v>
      </c>
      <c r="G821" s="29" t="n">
        <v>2.668</v>
      </c>
      <c r="H821" s="34" t="n">
        <v>4.002</v>
      </c>
      <c r="I821" s="29" t="n">
        <v>0.6</v>
      </c>
      <c r="J821" s="29" t="n">
        <v>0.6</v>
      </c>
      <c r="K821" s="29" t="n">
        <v>2.72916</v>
      </c>
      <c r="L821" s="29" t="n">
        <v>5</v>
      </c>
      <c r="M821" s="35" t="n">
        <v>0.9</v>
      </c>
      <c r="N821" s="35" t="n">
        <v>0.9</v>
      </c>
      <c r="O821" s="35" t="n">
        <v>4.09374</v>
      </c>
      <c r="P821" s="29" t="n">
        <v>793</v>
      </c>
      <c r="Q821" s="29" t="n">
        <v>80000</v>
      </c>
      <c r="R821" s="49" t="n">
        <v>80000</v>
      </c>
      <c r="S821" s="29" t="s">
        <v>255</v>
      </c>
      <c r="T821" s="29" t="n">
        <v>5</v>
      </c>
      <c r="U821" s="29" t="s">
        <v>277</v>
      </c>
      <c r="V821" s="29" t="s">
        <v>112</v>
      </c>
      <c r="W821" s="29" t="s">
        <v>278</v>
      </c>
      <c r="Y821" s="29" t="n">
        <v>150000</v>
      </c>
      <c r="Z821" s="29" t="n">
        <v>3300</v>
      </c>
      <c r="AA821" s="29" t="n">
        <v>5</v>
      </c>
      <c r="AB821" s="29" t="s">
        <v>236</v>
      </c>
      <c r="AC821" s="38" t="s">
        <v>256</v>
      </c>
      <c r="AD821" s="56"/>
      <c r="AE821" s="37" t="s">
        <v>182</v>
      </c>
      <c r="AF821" s="40"/>
      <c r="AG821" s="29" t="n">
        <v>1000</v>
      </c>
      <c r="AH821" s="29" t="s">
        <v>118</v>
      </c>
      <c r="AJ821" s="29" t="n">
        <v>0</v>
      </c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30"/>
      <c r="BQ821" s="30"/>
      <c r="BR821" s="30"/>
      <c r="BS821" s="30"/>
      <c r="BT821" s="30"/>
      <c r="BU821" s="30"/>
      <c r="BV821" s="30"/>
      <c r="BW821" s="30"/>
      <c r="BX821" s="31"/>
      <c r="BY821" s="31"/>
      <c r="BZ821" s="31"/>
      <c r="CA821" s="31"/>
      <c r="CB821" s="31"/>
      <c r="CC821" s="31"/>
      <c r="CD821" s="31"/>
      <c r="CE821" s="31"/>
      <c r="CF821" s="31"/>
      <c r="CG821" s="31"/>
      <c r="CH821" s="31"/>
      <c r="CI821" s="31"/>
      <c r="CJ821" s="31"/>
      <c r="CK821" s="31"/>
      <c r="CL821" s="31"/>
      <c r="CM821" s="31"/>
      <c r="CN821" s="31"/>
      <c r="CO821" s="31"/>
      <c r="CP821" s="31"/>
      <c r="CQ821" s="31"/>
      <c r="CR821" s="31"/>
      <c r="CS821" s="31"/>
      <c r="CT821" s="31"/>
      <c r="CU821" s="31"/>
      <c r="CV821" s="31"/>
      <c r="CW821" s="31"/>
      <c r="CX821" s="31"/>
      <c r="CY821" s="31" t="s">
        <v>119</v>
      </c>
      <c r="CZ821" s="31" t="s">
        <v>119</v>
      </c>
      <c r="DA821" s="31"/>
      <c r="DB821" s="31"/>
      <c r="DC821" s="31"/>
      <c r="DD821" s="31"/>
      <c r="DE821" s="31"/>
      <c r="DF821" s="31"/>
      <c r="DG821" s="31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</row>
    <row r="822" s="29" customFormat="true" ht="12.85" hidden="false" customHeight="true" outlineLevel="0" collapsed="false">
      <c r="A822" s="19" t="n">
        <v>327</v>
      </c>
      <c r="B822" s="19" t="s">
        <v>279</v>
      </c>
      <c r="C822" s="19" t="s">
        <v>254</v>
      </c>
      <c r="D822" s="19" t="s">
        <v>184</v>
      </c>
      <c r="E822" s="19" t="n">
        <v>58</v>
      </c>
      <c r="F822" s="21" t="n">
        <v>87</v>
      </c>
      <c r="G822" s="19" t="n">
        <v>2.668</v>
      </c>
      <c r="H822" s="22" t="n">
        <v>4.002</v>
      </c>
      <c r="I822" s="19" t="n">
        <v>0.34884</v>
      </c>
      <c r="J822" s="19" t="n">
        <v>0.27924</v>
      </c>
      <c r="K822" s="19" t="n">
        <v>2.72916</v>
      </c>
      <c r="L822" s="19" t="n">
        <v>5</v>
      </c>
      <c r="M822" s="23" t="n">
        <v>0.52326</v>
      </c>
      <c r="N822" s="23" t="n">
        <v>0.41886</v>
      </c>
      <c r="O822" s="23" t="n">
        <v>4.09374</v>
      </c>
      <c r="P822" s="19" t="n">
        <v>1802</v>
      </c>
      <c r="Q822" s="61" t="n">
        <v>60000</v>
      </c>
      <c r="R822" s="50" t="n">
        <v>60000</v>
      </c>
      <c r="S822" s="19" t="s">
        <v>255</v>
      </c>
      <c r="T822" s="19" t="n">
        <v>5</v>
      </c>
      <c r="U822" s="19" t="s">
        <v>235</v>
      </c>
      <c r="V822" s="19"/>
      <c r="W822" s="19"/>
      <c r="X822" s="19"/>
      <c r="Y822" s="19" t="n">
        <v>150000</v>
      </c>
      <c r="Z822" s="19" t="n">
        <v>3300</v>
      </c>
      <c r="AA822" s="19" t="n">
        <v>5</v>
      </c>
      <c r="AB822" s="19" t="s">
        <v>236</v>
      </c>
      <c r="AC822" s="26" t="s">
        <v>256</v>
      </c>
      <c r="AD822" s="46" t="n">
        <v>17100</v>
      </c>
      <c r="AE822" s="25" t="n">
        <v>28344868</v>
      </c>
      <c r="AF822" s="28" t="s">
        <v>280</v>
      </c>
      <c r="AG822" s="19" t="n">
        <v>1000</v>
      </c>
      <c r="AH822" s="29" t="s">
        <v>118</v>
      </c>
      <c r="AJ822" s="29" t="n">
        <v>0</v>
      </c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30"/>
      <c r="BQ822" s="30"/>
      <c r="BR822" s="30"/>
      <c r="BS822" s="30"/>
      <c r="BT822" s="30"/>
      <c r="BU822" s="30"/>
      <c r="BV822" s="30"/>
      <c r="BW822" s="30"/>
      <c r="BX822" s="31"/>
      <c r="BY822" s="31"/>
      <c r="BZ822" s="31"/>
      <c r="CA822" s="31"/>
      <c r="CB822" s="31"/>
      <c r="CC822" s="31"/>
      <c r="CD822" s="31"/>
      <c r="CE822" s="31"/>
      <c r="CF822" s="31"/>
      <c r="CG822" s="31"/>
      <c r="CH822" s="31"/>
      <c r="CI822" s="31"/>
      <c r="CJ822" s="31"/>
      <c r="CK822" s="31"/>
      <c r="CL822" s="31"/>
      <c r="CM822" s="31"/>
      <c r="CN822" s="31"/>
      <c r="CO822" s="31"/>
      <c r="CP822" s="31"/>
      <c r="CQ822" s="31"/>
      <c r="CR822" s="31"/>
      <c r="CS822" s="31"/>
      <c r="CT822" s="31"/>
      <c r="CU822" s="31"/>
      <c r="CV822" s="31"/>
      <c r="CW822" s="31"/>
      <c r="CX822" s="31"/>
      <c r="CY822" s="31" t="s">
        <v>119</v>
      </c>
      <c r="CZ822" s="31" t="s">
        <v>119</v>
      </c>
      <c r="DA822" s="31"/>
      <c r="DB822" s="31"/>
      <c r="DC822" s="31"/>
      <c r="DD822" s="31"/>
      <c r="DE822" s="31"/>
      <c r="DF822" s="31"/>
      <c r="DG822" s="31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</row>
    <row r="823" s="29" customFormat="true" ht="12.85" hidden="false" customHeight="false" outlineLevel="0" collapsed="false">
      <c r="A823" s="19" t="n">
        <v>327</v>
      </c>
      <c r="B823" s="19" t="s">
        <v>279</v>
      </c>
      <c r="C823" s="19"/>
      <c r="D823" s="19"/>
      <c r="E823" s="19"/>
      <c r="F823" s="21"/>
      <c r="G823" s="19"/>
      <c r="H823" s="22"/>
      <c r="I823" s="19"/>
      <c r="J823" s="19"/>
      <c r="K823" s="19"/>
      <c r="L823" s="19"/>
      <c r="M823" s="23"/>
      <c r="N823" s="23"/>
      <c r="O823" s="23"/>
      <c r="P823" s="19"/>
      <c r="Q823" s="61"/>
      <c r="R823" s="50"/>
      <c r="S823" s="19"/>
      <c r="T823" s="19"/>
      <c r="U823" s="19"/>
      <c r="V823" s="19"/>
      <c r="W823" s="19"/>
      <c r="X823" s="19"/>
      <c r="Y823" s="19"/>
      <c r="Z823" s="19"/>
      <c r="AA823" s="19"/>
      <c r="AB823" s="19"/>
      <c r="AC823" s="26"/>
      <c r="AD823" s="46"/>
      <c r="AE823" s="25"/>
      <c r="AF823" s="28"/>
      <c r="AG823" s="19"/>
      <c r="AH823" s="29" t="s">
        <v>188</v>
      </c>
      <c r="AJ823" s="29" t="n">
        <v>2</v>
      </c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30" t="s">
        <v>119</v>
      </c>
      <c r="BN823" s="30" t="s">
        <v>119</v>
      </c>
      <c r="BO823" s="30"/>
      <c r="BP823" s="30"/>
      <c r="BQ823" s="30"/>
      <c r="BR823" s="30"/>
      <c r="BS823" s="30"/>
      <c r="BT823" s="30" t="s">
        <v>119</v>
      </c>
      <c r="BU823" s="30"/>
      <c r="BV823" s="30"/>
      <c r="BW823" s="30"/>
      <c r="BX823" s="31"/>
      <c r="BY823" s="31"/>
      <c r="BZ823" s="31"/>
      <c r="CA823" s="31"/>
      <c r="CB823" s="31"/>
      <c r="CC823" s="31"/>
      <c r="CD823" s="31"/>
      <c r="CE823" s="31"/>
      <c r="CF823" s="31"/>
      <c r="CG823" s="31"/>
      <c r="CH823" s="31"/>
      <c r="CI823" s="31"/>
      <c r="CJ823" s="31"/>
      <c r="CK823" s="31"/>
      <c r="CL823" s="31"/>
      <c r="CM823" s="31"/>
      <c r="CN823" s="31"/>
      <c r="CO823" s="31"/>
      <c r="CP823" s="31"/>
      <c r="CQ823" s="31"/>
      <c r="CR823" s="31"/>
      <c r="CS823" s="31"/>
      <c r="CT823" s="31"/>
      <c r="CU823" s="31"/>
      <c r="CV823" s="31"/>
      <c r="CW823" s="31"/>
      <c r="CX823" s="31"/>
      <c r="CY823" s="31"/>
      <c r="CZ823" s="31"/>
      <c r="DA823" s="31"/>
      <c r="DB823" s="31"/>
      <c r="DC823" s="31"/>
      <c r="DD823" s="31"/>
      <c r="DE823" s="31"/>
      <c r="DF823" s="31"/>
      <c r="DG823" s="31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</row>
    <row r="824" s="29" customFormat="true" ht="12.85" hidden="false" customHeight="false" outlineLevel="0" collapsed="false">
      <c r="A824" s="19" t="n">
        <v>327</v>
      </c>
      <c r="B824" s="19" t="s">
        <v>279</v>
      </c>
      <c r="C824" s="19"/>
      <c r="D824" s="19"/>
      <c r="E824" s="19"/>
      <c r="F824" s="21"/>
      <c r="G824" s="19"/>
      <c r="H824" s="22"/>
      <c r="I824" s="19"/>
      <c r="J824" s="19"/>
      <c r="K824" s="19"/>
      <c r="L824" s="19"/>
      <c r="M824" s="23"/>
      <c r="N824" s="23"/>
      <c r="O824" s="23"/>
      <c r="P824" s="19"/>
      <c r="Q824" s="61"/>
      <c r="R824" s="50"/>
      <c r="S824" s="19"/>
      <c r="T824" s="19"/>
      <c r="U824" s="19"/>
      <c r="V824" s="19"/>
      <c r="W824" s="19"/>
      <c r="X824" s="19"/>
      <c r="Y824" s="19"/>
      <c r="Z824" s="19"/>
      <c r="AA824" s="19"/>
      <c r="AB824" s="19"/>
      <c r="AC824" s="26"/>
      <c r="AD824" s="46"/>
      <c r="AE824" s="25"/>
      <c r="AF824" s="28"/>
      <c r="AG824" s="19"/>
      <c r="AH824" s="29" t="s">
        <v>258</v>
      </c>
      <c r="AJ824" s="29" t="n">
        <v>2</v>
      </c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 t="s">
        <v>119</v>
      </c>
      <c r="AV824" s="30"/>
      <c r="AW824" s="30"/>
      <c r="AX824" s="30"/>
      <c r="AY824" s="30" t="s">
        <v>119</v>
      </c>
      <c r="AZ824" s="30"/>
      <c r="BA824" s="30"/>
      <c r="BB824" s="30"/>
      <c r="BC824" s="30"/>
      <c r="BD824" s="30" t="s">
        <v>119</v>
      </c>
      <c r="BE824" s="30"/>
      <c r="BF824" s="30"/>
      <c r="BG824" s="30"/>
      <c r="BH824" s="30"/>
      <c r="BI824" s="30" t="s">
        <v>119</v>
      </c>
      <c r="BJ824" s="30"/>
      <c r="BK824" s="30"/>
      <c r="BL824" s="30"/>
      <c r="BM824" s="30"/>
      <c r="BN824" s="30"/>
      <c r="BO824" s="30"/>
      <c r="BP824" s="30"/>
      <c r="BQ824" s="30"/>
      <c r="BR824" s="30"/>
      <c r="BS824" s="30"/>
      <c r="BT824" s="30"/>
      <c r="BU824" s="30"/>
      <c r="BV824" s="30"/>
      <c r="BW824" s="30"/>
      <c r="BX824" s="31"/>
      <c r="BY824" s="31"/>
      <c r="BZ824" s="31"/>
      <c r="CA824" s="31"/>
      <c r="CB824" s="31"/>
      <c r="CC824" s="31"/>
      <c r="CD824" s="31"/>
      <c r="CE824" s="31"/>
      <c r="CF824" s="31"/>
      <c r="CG824" s="31"/>
      <c r="CH824" s="31"/>
      <c r="CI824" s="31"/>
      <c r="CJ824" s="31"/>
      <c r="CK824" s="31"/>
      <c r="CL824" s="31"/>
      <c r="CM824" s="31"/>
      <c r="CN824" s="31"/>
      <c r="CO824" s="31"/>
      <c r="CP824" s="31"/>
      <c r="CQ824" s="31"/>
      <c r="CR824" s="31"/>
      <c r="CS824" s="31"/>
      <c r="CT824" s="31"/>
      <c r="CU824" s="31"/>
      <c r="CV824" s="31"/>
      <c r="CW824" s="31"/>
      <c r="CX824" s="31"/>
      <c r="CY824" s="31"/>
      <c r="CZ824" s="31"/>
      <c r="DA824" s="31"/>
      <c r="DB824" s="31"/>
      <c r="DC824" s="31"/>
      <c r="DD824" s="31"/>
      <c r="DE824" s="31"/>
      <c r="DF824" s="31"/>
      <c r="DG824" s="31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</row>
    <row r="825" s="29" customFormat="true" ht="12.85" hidden="false" customHeight="false" outlineLevel="0" collapsed="false">
      <c r="A825" s="19" t="n">
        <v>327</v>
      </c>
      <c r="B825" s="19" t="s">
        <v>279</v>
      </c>
      <c r="C825" s="19"/>
      <c r="D825" s="19"/>
      <c r="E825" s="19"/>
      <c r="F825" s="21"/>
      <c r="G825" s="19"/>
      <c r="H825" s="22"/>
      <c r="I825" s="19"/>
      <c r="J825" s="19"/>
      <c r="K825" s="19"/>
      <c r="L825" s="19"/>
      <c r="M825" s="23"/>
      <c r="N825" s="23"/>
      <c r="O825" s="23"/>
      <c r="P825" s="19"/>
      <c r="Q825" s="61"/>
      <c r="R825" s="50"/>
      <c r="S825" s="19"/>
      <c r="T825" s="19"/>
      <c r="U825" s="19"/>
      <c r="V825" s="19"/>
      <c r="W825" s="19"/>
      <c r="X825" s="19"/>
      <c r="Y825" s="19"/>
      <c r="Z825" s="19"/>
      <c r="AA825" s="19"/>
      <c r="AB825" s="19"/>
      <c r="AC825" s="26"/>
      <c r="AD825" s="46"/>
      <c r="AE825" s="25"/>
      <c r="AF825" s="28"/>
      <c r="AG825" s="19"/>
      <c r="AH825" s="29" t="s">
        <v>120</v>
      </c>
      <c r="AJ825" s="29" t="n">
        <v>2</v>
      </c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 t="s">
        <v>119</v>
      </c>
      <c r="AV825" s="30"/>
      <c r="AW825" s="30"/>
      <c r="AX825" s="30"/>
      <c r="AY825" s="30" t="s">
        <v>119</v>
      </c>
      <c r="AZ825" s="30"/>
      <c r="BA825" s="30"/>
      <c r="BB825" s="30"/>
      <c r="BC825" s="30"/>
      <c r="BD825" s="30" t="s">
        <v>119</v>
      </c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30"/>
      <c r="BQ825" s="30"/>
      <c r="BR825" s="30"/>
      <c r="BS825" s="30"/>
      <c r="BT825" s="30"/>
      <c r="BU825" s="30"/>
      <c r="BV825" s="30"/>
      <c r="BW825" s="30"/>
      <c r="BX825" s="31"/>
      <c r="BY825" s="31"/>
      <c r="BZ825" s="31"/>
      <c r="CA825" s="31"/>
      <c r="CB825" s="31"/>
      <c r="CC825" s="31"/>
      <c r="CD825" s="31"/>
      <c r="CE825" s="31"/>
      <c r="CF825" s="31"/>
      <c r="CG825" s="31"/>
      <c r="CH825" s="31"/>
      <c r="CI825" s="31"/>
      <c r="CJ825" s="31"/>
      <c r="CK825" s="31"/>
      <c r="CL825" s="31"/>
      <c r="CM825" s="31"/>
      <c r="CN825" s="31"/>
      <c r="CO825" s="31"/>
      <c r="CP825" s="31"/>
      <c r="CQ825" s="31"/>
      <c r="CR825" s="31"/>
      <c r="CS825" s="31"/>
      <c r="CT825" s="31"/>
      <c r="CU825" s="31"/>
      <c r="CV825" s="31"/>
      <c r="CW825" s="31"/>
      <c r="CX825" s="31"/>
      <c r="CY825" s="31"/>
      <c r="CZ825" s="31"/>
      <c r="DA825" s="31"/>
      <c r="DB825" s="31"/>
      <c r="DC825" s="31"/>
      <c r="DD825" s="31"/>
      <c r="DE825" s="31"/>
      <c r="DF825" s="31"/>
      <c r="DG825" s="31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</row>
    <row r="826" s="29" customFormat="true" ht="12.85" hidden="false" customHeight="false" outlineLevel="0" collapsed="false">
      <c r="A826" s="19" t="n">
        <v>327</v>
      </c>
      <c r="B826" s="19" t="s">
        <v>279</v>
      </c>
      <c r="C826" s="19"/>
      <c r="D826" s="19"/>
      <c r="E826" s="19"/>
      <c r="F826" s="21"/>
      <c r="G826" s="19"/>
      <c r="H826" s="22"/>
      <c r="I826" s="19"/>
      <c r="J826" s="19"/>
      <c r="K826" s="19"/>
      <c r="L826" s="19"/>
      <c r="M826" s="23"/>
      <c r="N826" s="23"/>
      <c r="O826" s="23"/>
      <c r="P826" s="19"/>
      <c r="Q826" s="61"/>
      <c r="R826" s="50"/>
      <c r="S826" s="19"/>
      <c r="T826" s="19"/>
      <c r="U826" s="19"/>
      <c r="V826" s="19"/>
      <c r="W826" s="19"/>
      <c r="X826" s="19"/>
      <c r="Y826" s="19"/>
      <c r="Z826" s="19"/>
      <c r="AA826" s="19"/>
      <c r="AB826" s="19"/>
      <c r="AC826" s="26"/>
      <c r="AD826" s="46"/>
      <c r="AE826" s="25"/>
      <c r="AF826" s="28"/>
      <c r="AG826" s="19"/>
      <c r="AH826" s="29" t="s">
        <v>259</v>
      </c>
      <c r="AJ826" s="29" t="n">
        <v>2</v>
      </c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 t="s">
        <v>119</v>
      </c>
      <c r="AV826" s="30"/>
      <c r="AW826" s="30"/>
      <c r="AX826" s="30"/>
      <c r="AY826" s="30" t="s">
        <v>119</v>
      </c>
      <c r="AZ826" s="30"/>
      <c r="BA826" s="30"/>
      <c r="BB826" s="30"/>
      <c r="BC826" s="30"/>
      <c r="BD826" s="30" t="s">
        <v>119</v>
      </c>
      <c r="BE826" s="30"/>
      <c r="BF826" s="30"/>
      <c r="BG826" s="30"/>
      <c r="BH826" s="30"/>
      <c r="BI826" s="30" t="s">
        <v>119</v>
      </c>
      <c r="BJ826" s="30"/>
      <c r="BK826" s="30"/>
      <c r="BL826" s="30"/>
      <c r="BM826" s="30"/>
      <c r="BN826" s="30"/>
      <c r="BO826" s="30"/>
      <c r="BP826" s="30"/>
      <c r="BQ826" s="30"/>
      <c r="BR826" s="30"/>
      <c r="BS826" s="30"/>
      <c r="BT826" s="30"/>
      <c r="BU826" s="30"/>
      <c r="BV826" s="30"/>
      <c r="BW826" s="30"/>
      <c r="BX826" s="31"/>
      <c r="BY826" s="31"/>
      <c r="BZ826" s="31"/>
      <c r="CA826" s="31"/>
      <c r="CB826" s="31"/>
      <c r="CC826" s="31"/>
      <c r="CD826" s="31"/>
      <c r="CE826" s="31"/>
      <c r="CF826" s="31"/>
      <c r="CG826" s="31"/>
      <c r="CH826" s="31"/>
      <c r="CI826" s="31"/>
      <c r="CJ826" s="31"/>
      <c r="CK826" s="31"/>
      <c r="CL826" s="31"/>
      <c r="CM826" s="31"/>
      <c r="CN826" s="31"/>
      <c r="CO826" s="31"/>
      <c r="CP826" s="31"/>
      <c r="CQ826" s="31"/>
      <c r="CR826" s="31"/>
      <c r="CS826" s="31"/>
      <c r="CT826" s="31"/>
      <c r="CU826" s="31"/>
      <c r="CV826" s="31"/>
      <c r="CW826" s="31"/>
      <c r="CX826" s="31"/>
      <c r="CY826" s="31"/>
      <c r="CZ826" s="31"/>
      <c r="DA826" s="31"/>
      <c r="DB826" s="31"/>
      <c r="DC826" s="31"/>
      <c r="DD826" s="31"/>
      <c r="DE826" s="31"/>
      <c r="DF826" s="31"/>
      <c r="DG826" s="31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</row>
    <row r="827" s="29" customFormat="true" ht="12.85" hidden="false" customHeight="false" outlineLevel="0" collapsed="false">
      <c r="A827" s="19" t="n">
        <v>327</v>
      </c>
      <c r="B827" s="19" t="s">
        <v>279</v>
      </c>
      <c r="C827" s="19"/>
      <c r="D827" s="19"/>
      <c r="E827" s="19"/>
      <c r="F827" s="21"/>
      <c r="G827" s="19"/>
      <c r="H827" s="22"/>
      <c r="I827" s="19"/>
      <c r="J827" s="19"/>
      <c r="K827" s="19"/>
      <c r="L827" s="19"/>
      <c r="M827" s="23"/>
      <c r="N827" s="23"/>
      <c r="O827" s="23"/>
      <c r="P827" s="19"/>
      <c r="Q827" s="61"/>
      <c r="R827" s="50"/>
      <c r="S827" s="19"/>
      <c r="T827" s="19"/>
      <c r="U827" s="19"/>
      <c r="V827" s="19"/>
      <c r="W827" s="19"/>
      <c r="X827" s="19"/>
      <c r="Y827" s="19"/>
      <c r="Z827" s="19"/>
      <c r="AA827" s="19"/>
      <c r="AB827" s="19"/>
      <c r="AC827" s="26"/>
      <c r="AD827" s="46"/>
      <c r="AE827" s="25"/>
      <c r="AF827" s="28"/>
      <c r="AG827" s="19"/>
      <c r="AH827" s="29" t="s">
        <v>189</v>
      </c>
      <c r="AJ827" s="29" t="n">
        <v>2</v>
      </c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30" t="s">
        <v>119</v>
      </c>
      <c r="BN827" s="30" t="s">
        <v>119</v>
      </c>
      <c r="BO827" s="30"/>
      <c r="BP827" s="30"/>
      <c r="BQ827" s="30"/>
      <c r="BR827" s="30"/>
      <c r="BS827" s="30"/>
      <c r="BT827" s="30" t="s">
        <v>119</v>
      </c>
      <c r="BU827" s="30"/>
      <c r="BV827" s="30"/>
      <c r="BW827" s="30"/>
      <c r="BX827" s="31"/>
      <c r="BY827" s="31"/>
      <c r="BZ827" s="31"/>
      <c r="CA827" s="31"/>
      <c r="CB827" s="31"/>
      <c r="CC827" s="31"/>
      <c r="CD827" s="31"/>
      <c r="CE827" s="31"/>
      <c r="CF827" s="31"/>
      <c r="CG827" s="31"/>
      <c r="CH827" s="31"/>
      <c r="CI827" s="31"/>
      <c r="CJ827" s="31"/>
      <c r="CK827" s="31"/>
      <c r="CL827" s="31"/>
      <c r="CM827" s="31"/>
      <c r="CN827" s="31"/>
      <c r="CO827" s="31"/>
      <c r="CP827" s="31"/>
      <c r="CQ827" s="31"/>
      <c r="CR827" s="31"/>
      <c r="CS827" s="31"/>
      <c r="CT827" s="31"/>
      <c r="CU827" s="31"/>
      <c r="CV827" s="31"/>
      <c r="CW827" s="31"/>
      <c r="CX827" s="31"/>
      <c r="CY827" s="31"/>
      <c r="CZ827" s="31"/>
      <c r="DA827" s="31"/>
      <c r="DB827" s="31"/>
      <c r="DC827" s="31"/>
      <c r="DD827" s="31"/>
      <c r="DE827" s="31"/>
      <c r="DF827" s="31"/>
      <c r="DG827" s="31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</row>
    <row r="828" s="29" customFormat="true" ht="12.85" hidden="false" customHeight="false" outlineLevel="0" collapsed="false">
      <c r="A828" s="19" t="n">
        <v>328</v>
      </c>
      <c r="B828" s="19" t="s">
        <v>535</v>
      </c>
      <c r="C828" s="19" t="s">
        <v>278</v>
      </c>
      <c r="D828" s="19" t="s">
        <v>145</v>
      </c>
      <c r="E828" s="19" t="n">
        <v>67</v>
      </c>
      <c r="F828" s="21" t="n">
        <v>169</v>
      </c>
      <c r="G828" s="19" t="n">
        <v>6.066</v>
      </c>
      <c r="H828" s="22" t="n">
        <v>15.165</v>
      </c>
      <c r="I828" s="19" t="n">
        <v>2.47374</v>
      </c>
      <c r="J828" s="19" t="n">
        <v>1.9794</v>
      </c>
      <c r="K828" s="19" t="n">
        <v>1.91892</v>
      </c>
      <c r="L828" s="19" t="n">
        <v>18</v>
      </c>
      <c r="M828" s="23" t="n">
        <v>6.926472</v>
      </c>
      <c r="N828" s="23" t="n">
        <v>5.54232</v>
      </c>
      <c r="O828" s="23" t="n">
        <v>5.372976</v>
      </c>
      <c r="P828" s="19" t="n">
        <v>113</v>
      </c>
      <c r="Q828" s="61" t="n">
        <v>1333</v>
      </c>
      <c r="R828" s="50" t="n">
        <v>3333</v>
      </c>
      <c r="S828" s="19" t="s">
        <v>114</v>
      </c>
      <c r="T828" s="19" t="n">
        <v>2</v>
      </c>
      <c r="U828" s="19" t="s">
        <v>235</v>
      </c>
      <c r="V828" s="19"/>
      <c r="W828" s="19"/>
      <c r="X828" s="19"/>
      <c r="Y828" s="19" t="n">
        <v>90000</v>
      </c>
      <c r="Z828" s="19" t="n">
        <v>2500</v>
      </c>
      <c r="AA828" s="19" t="n">
        <v>5</v>
      </c>
      <c r="AB828" s="19" t="s">
        <v>236</v>
      </c>
      <c r="AC828" s="26" t="s">
        <v>256</v>
      </c>
      <c r="AD828" s="46" t="n">
        <v>25000</v>
      </c>
      <c r="AE828" s="25" t="s">
        <v>182</v>
      </c>
      <c r="AF828" s="28"/>
      <c r="AG828" s="19" t="n">
        <v>100000</v>
      </c>
      <c r="AH828" s="29" t="s">
        <v>118</v>
      </c>
      <c r="AJ828" s="29" t="n">
        <v>8</v>
      </c>
      <c r="AK828" s="30" t="s">
        <v>119</v>
      </c>
      <c r="AL828" s="30" t="s">
        <v>119</v>
      </c>
      <c r="AM828" s="30"/>
      <c r="AN828" s="30"/>
      <c r="AO828" s="30" t="s">
        <v>119</v>
      </c>
      <c r="AP828" s="30" t="s">
        <v>119</v>
      </c>
      <c r="AQ828" s="30" t="s">
        <v>119</v>
      </c>
      <c r="AR828" s="30"/>
      <c r="AS828" s="30" t="s">
        <v>119</v>
      </c>
      <c r="AT828" s="30" t="s">
        <v>119</v>
      </c>
      <c r="AU828" s="30"/>
      <c r="AV828" s="30" t="s">
        <v>119</v>
      </c>
      <c r="AW828" s="30"/>
      <c r="AX828" s="30" t="s">
        <v>119</v>
      </c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30" t="s">
        <v>119</v>
      </c>
      <c r="BN828" s="30" t="s">
        <v>119</v>
      </c>
      <c r="BO828" s="30"/>
      <c r="BP828" s="30"/>
      <c r="BQ828" s="30"/>
      <c r="BR828" s="30"/>
      <c r="BS828" s="30"/>
      <c r="BT828" s="30" t="s">
        <v>119</v>
      </c>
      <c r="BU828" s="30"/>
      <c r="BV828" s="30"/>
      <c r="BW828" s="30"/>
      <c r="BX828" s="31" t="s">
        <v>119</v>
      </c>
      <c r="BY828" s="31" t="s">
        <v>119</v>
      </c>
      <c r="BZ828" s="31" t="s">
        <v>119</v>
      </c>
      <c r="CA828" s="31" t="s">
        <v>119</v>
      </c>
      <c r="CB828" s="31" t="s">
        <v>119</v>
      </c>
      <c r="CC828" s="31" t="s">
        <v>119</v>
      </c>
      <c r="CD828" s="31"/>
      <c r="CE828" s="31"/>
      <c r="CF828" s="31"/>
      <c r="CG828" s="31" t="s">
        <v>119</v>
      </c>
      <c r="CH828" s="31" t="s">
        <v>119</v>
      </c>
      <c r="CI828" s="31" t="s">
        <v>119</v>
      </c>
      <c r="CJ828" s="31" t="s">
        <v>119</v>
      </c>
      <c r="CK828" s="31" t="s">
        <v>119</v>
      </c>
      <c r="CL828" s="31" t="s">
        <v>119</v>
      </c>
      <c r="CM828" s="31" t="s">
        <v>119</v>
      </c>
      <c r="CN828" s="31" t="s">
        <v>119</v>
      </c>
      <c r="CO828" s="31" t="s">
        <v>119</v>
      </c>
      <c r="CP828" s="31" t="s">
        <v>119</v>
      </c>
      <c r="CQ828" s="31" t="s">
        <v>119</v>
      </c>
      <c r="CR828" s="31" t="s">
        <v>119</v>
      </c>
      <c r="CS828" s="31" t="s">
        <v>119</v>
      </c>
      <c r="CT828" s="31" t="s">
        <v>119</v>
      </c>
      <c r="CU828" s="31" t="s">
        <v>119</v>
      </c>
      <c r="CV828" s="31" t="s">
        <v>119</v>
      </c>
      <c r="CW828" s="31" t="s">
        <v>119</v>
      </c>
      <c r="CX828" s="31" t="s">
        <v>119</v>
      </c>
      <c r="CY828" s="31"/>
      <c r="CZ828" s="31"/>
      <c r="DA828" s="31"/>
      <c r="DB828" s="31"/>
      <c r="DC828" s="31"/>
      <c r="DD828" s="31"/>
      <c r="DE828" s="31"/>
      <c r="DF828" s="31"/>
      <c r="DG828" s="31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</row>
    <row r="829" s="29" customFormat="true" ht="12.85" hidden="false" customHeight="false" outlineLevel="0" collapsed="false">
      <c r="A829" s="19" t="n">
        <v>328</v>
      </c>
      <c r="B829" s="19" t="s">
        <v>535</v>
      </c>
      <c r="C829" s="19"/>
      <c r="D829" s="19"/>
      <c r="E829" s="19"/>
      <c r="F829" s="21"/>
      <c r="G829" s="19"/>
      <c r="H829" s="22"/>
      <c r="I829" s="19"/>
      <c r="J829" s="19"/>
      <c r="K829" s="19"/>
      <c r="L829" s="19"/>
      <c r="M829" s="23"/>
      <c r="N829" s="23"/>
      <c r="O829" s="23"/>
      <c r="P829" s="19"/>
      <c r="Q829" s="61"/>
      <c r="R829" s="50"/>
      <c r="S829" s="19"/>
      <c r="T829" s="19"/>
      <c r="U829" s="19"/>
      <c r="V829" s="19"/>
      <c r="W829" s="19"/>
      <c r="X829" s="19"/>
      <c r="Y829" s="19"/>
      <c r="Z829" s="19"/>
      <c r="AA829" s="19"/>
      <c r="AB829" s="19"/>
      <c r="AC829" s="26"/>
      <c r="AD829" s="46"/>
      <c r="AE829" s="25"/>
      <c r="AF829" s="28"/>
      <c r="AG829" s="19"/>
      <c r="AH829" s="29" t="s">
        <v>120</v>
      </c>
      <c r="AJ829" s="29" t="n">
        <v>3</v>
      </c>
      <c r="AK829" s="30" t="s">
        <v>119</v>
      </c>
      <c r="AL829" s="30" t="s">
        <v>119</v>
      </c>
      <c r="AM829" s="30"/>
      <c r="AN829" s="30"/>
      <c r="AO829" s="30"/>
      <c r="AP829" s="30" t="s">
        <v>119</v>
      </c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30"/>
      <c r="BQ829" s="30"/>
      <c r="BR829" s="30"/>
      <c r="BS829" s="30"/>
      <c r="BT829" s="30"/>
      <c r="BU829" s="30"/>
      <c r="BV829" s="30"/>
      <c r="BW829" s="30"/>
      <c r="BX829" s="31"/>
      <c r="BY829" s="31"/>
      <c r="BZ829" s="31"/>
      <c r="CA829" s="31"/>
      <c r="CB829" s="31"/>
      <c r="CC829" s="31"/>
      <c r="CD829" s="31"/>
      <c r="CE829" s="31"/>
      <c r="CF829" s="31"/>
      <c r="CG829" s="31"/>
      <c r="CH829" s="31"/>
      <c r="CI829" s="31"/>
      <c r="CJ829" s="31"/>
      <c r="CK829" s="31"/>
      <c r="CL829" s="31"/>
      <c r="CM829" s="31"/>
      <c r="CN829" s="31"/>
      <c r="CO829" s="31"/>
      <c r="CP829" s="31"/>
      <c r="CQ829" s="31"/>
      <c r="CR829" s="31"/>
      <c r="CS829" s="31"/>
      <c r="CT829" s="31"/>
      <c r="CU829" s="31"/>
      <c r="CV829" s="31"/>
      <c r="CW829" s="31"/>
      <c r="CX829" s="31"/>
      <c r="CY829" s="31"/>
      <c r="CZ829" s="31"/>
      <c r="DA829" s="31"/>
      <c r="DB829" s="31"/>
      <c r="DC829" s="31"/>
      <c r="DD829" s="31"/>
      <c r="DE829" s="31"/>
      <c r="DF829" s="31"/>
      <c r="DG829" s="31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</row>
    <row r="830" s="29" customFormat="true" ht="12.85" hidden="false" customHeight="false" outlineLevel="0" collapsed="false">
      <c r="A830" s="19" t="n">
        <v>328</v>
      </c>
      <c r="B830" s="19" t="s">
        <v>535</v>
      </c>
      <c r="C830" s="19"/>
      <c r="D830" s="19"/>
      <c r="E830" s="19"/>
      <c r="F830" s="21"/>
      <c r="G830" s="19"/>
      <c r="H830" s="22"/>
      <c r="I830" s="19"/>
      <c r="J830" s="19"/>
      <c r="K830" s="19"/>
      <c r="L830" s="19"/>
      <c r="M830" s="23"/>
      <c r="N830" s="23"/>
      <c r="O830" s="23"/>
      <c r="P830" s="19"/>
      <c r="Q830" s="61"/>
      <c r="R830" s="50"/>
      <c r="S830" s="19"/>
      <c r="T830" s="19"/>
      <c r="U830" s="19"/>
      <c r="V830" s="19"/>
      <c r="W830" s="19"/>
      <c r="X830" s="19"/>
      <c r="Y830" s="19"/>
      <c r="Z830" s="19"/>
      <c r="AA830" s="19"/>
      <c r="AB830" s="19"/>
      <c r="AC830" s="26"/>
      <c r="AD830" s="46"/>
      <c r="AE830" s="25"/>
      <c r="AF830" s="28"/>
      <c r="AG830" s="19"/>
      <c r="AH830" s="29" t="s">
        <v>120</v>
      </c>
      <c r="AJ830" s="29" t="n">
        <v>3</v>
      </c>
      <c r="AK830" s="30" t="s">
        <v>119</v>
      </c>
      <c r="AL830" s="30" t="s">
        <v>119</v>
      </c>
      <c r="AM830" s="30"/>
      <c r="AN830" s="30"/>
      <c r="AO830" s="30"/>
      <c r="AP830" s="30" t="s">
        <v>119</v>
      </c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30"/>
      <c r="BQ830" s="30"/>
      <c r="BR830" s="30"/>
      <c r="BS830" s="30"/>
      <c r="BT830" s="30"/>
      <c r="BU830" s="30"/>
      <c r="BV830" s="30"/>
      <c r="BW830" s="30"/>
      <c r="BX830" s="31"/>
      <c r="BY830" s="31"/>
      <c r="BZ830" s="31"/>
      <c r="CA830" s="31"/>
      <c r="CB830" s="31"/>
      <c r="CC830" s="31"/>
      <c r="CD830" s="31"/>
      <c r="CE830" s="31"/>
      <c r="CF830" s="31"/>
      <c r="CG830" s="31"/>
      <c r="CH830" s="31"/>
      <c r="CI830" s="31"/>
      <c r="CJ830" s="31"/>
      <c r="CK830" s="31"/>
      <c r="CL830" s="31"/>
      <c r="CM830" s="31"/>
      <c r="CN830" s="31"/>
      <c r="CO830" s="31"/>
      <c r="CP830" s="31"/>
      <c r="CQ830" s="31"/>
      <c r="CR830" s="31"/>
      <c r="CS830" s="31"/>
      <c r="CT830" s="31"/>
      <c r="CU830" s="31"/>
      <c r="CV830" s="31"/>
      <c r="CW830" s="31"/>
      <c r="CX830" s="31"/>
      <c r="CY830" s="31"/>
      <c r="CZ830" s="31"/>
      <c r="DA830" s="31"/>
      <c r="DB830" s="31"/>
      <c r="DC830" s="31"/>
      <c r="DD830" s="31"/>
      <c r="DE830" s="31"/>
      <c r="DF830" s="31"/>
      <c r="DG830" s="31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</row>
    <row r="831" s="29" customFormat="true" ht="12.85" hidden="false" customHeight="false" outlineLevel="0" collapsed="false">
      <c r="A831" s="19" t="n">
        <v>328</v>
      </c>
      <c r="B831" s="19" t="s">
        <v>535</v>
      </c>
      <c r="C831" s="19"/>
      <c r="D831" s="19"/>
      <c r="E831" s="19"/>
      <c r="F831" s="21"/>
      <c r="G831" s="19"/>
      <c r="H831" s="22"/>
      <c r="I831" s="19"/>
      <c r="J831" s="19"/>
      <c r="K831" s="19"/>
      <c r="L831" s="19"/>
      <c r="M831" s="23"/>
      <c r="N831" s="23"/>
      <c r="O831" s="23"/>
      <c r="P831" s="19"/>
      <c r="Q831" s="61"/>
      <c r="R831" s="50"/>
      <c r="S831" s="19"/>
      <c r="T831" s="19"/>
      <c r="U831" s="19"/>
      <c r="V831" s="19"/>
      <c r="W831" s="19"/>
      <c r="X831" s="19"/>
      <c r="Y831" s="19"/>
      <c r="Z831" s="19"/>
      <c r="AA831" s="19"/>
      <c r="AB831" s="19"/>
      <c r="AC831" s="26"/>
      <c r="AD831" s="46"/>
      <c r="AE831" s="25"/>
      <c r="AF831" s="28"/>
      <c r="AG831" s="19"/>
      <c r="AH831" s="29" t="s">
        <v>188</v>
      </c>
      <c r="AJ831" s="29" t="n">
        <v>2</v>
      </c>
      <c r="AK831" s="30" t="s">
        <v>119</v>
      </c>
      <c r="AL831" s="30" t="s">
        <v>119</v>
      </c>
      <c r="AM831" s="30"/>
      <c r="AN831" s="30"/>
      <c r="AO831" s="30" t="s">
        <v>119</v>
      </c>
      <c r="AP831" s="30" t="s">
        <v>119</v>
      </c>
      <c r="AQ831" s="30" t="s">
        <v>119</v>
      </c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30"/>
      <c r="BQ831" s="30"/>
      <c r="BR831" s="30"/>
      <c r="BS831" s="30"/>
      <c r="BT831" s="30"/>
      <c r="BU831" s="30"/>
      <c r="BV831" s="30"/>
      <c r="BW831" s="30"/>
      <c r="BX831" s="31"/>
      <c r="BY831" s="31"/>
      <c r="BZ831" s="31"/>
      <c r="CA831" s="31"/>
      <c r="CB831" s="31"/>
      <c r="CC831" s="31"/>
      <c r="CD831" s="31"/>
      <c r="CE831" s="31"/>
      <c r="CF831" s="31"/>
      <c r="CG831" s="31"/>
      <c r="CH831" s="31"/>
      <c r="CI831" s="31"/>
      <c r="CJ831" s="31"/>
      <c r="CK831" s="31"/>
      <c r="CL831" s="31"/>
      <c r="CM831" s="31"/>
      <c r="CN831" s="31"/>
      <c r="CO831" s="31"/>
      <c r="CP831" s="31"/>
      <c r="CQ831" s="31"/>
      <c r="CR831" s="31"/>
      <c r="CS831" s="31"/>
      <c r="CT831" s="31"/>
      <c r="CU831" s="31"/>
      <c r="CV831" s="31"/>
      <c r="CW831" s="31"/>
      <c r="CX831" s="31"/>
      <c r="CY831" s="31"/>
      <c r="CZ831" s="31"/>
      <c r="DA831" s="31"/>
      <c r="DB831" s="31"/>
      <c r="DC831" s="31"/>
      <c r="DD831" s="31"/>
      <c r="DE831" s="31"/>
      <c r="DF831" s="31"/>
      <c r="DG831" s="31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</row>
    <row r="832" s="29" customFormat="true" ht="12.85" hidden="false" customHeight="false" outlineLevel="0" collapsed="false">
      <c r="A832" s="19" t="n">
        <v>328</v>
      </c>
      <c r="B832" s="19" t="s">
        <v>535</v>
      </c>
      <c r="C832" s="19"/>
      <c r="D832" s="19"/>
      <c r="E832" s="19"/>
      <c r="F832" s="21"/>
      <c r="G832" s="19"/>
      <c r="H832" s="22"/>
      <c r="I832" s="19"/>
      <c r="J832" s="19"/>
      <c r="K832" s="19"/>
      <c r="L832" s="19"/>
      <c r="M832" s="23"/>
      <c r="N832" s="23"/>
      <c r="O832" s="23"/>
      <c r="P832" s="19"/>
      <c r="Q832" s="61"/>
      <c r="R832" s="50"/>
      <c r="S832" s="19"/>
      <c r="T832" s="19"/>
      <c r="U832" s="19"/>
      <c r="V832" s="19"/>
      <c r="W832" s="19"/>
      <c r="X832" s="19"/>
      <c r="Y832" s="19"/>
      <c r="Z832" s="19"/>
      <c r="AA832" s="19"/>
      <c r="AB832" s="19"/>
      <c r="AC832" s="26"/>
      <c r="AD832" s="46"/>
      <c r="AE832" s="25"/>
      <c r="AF832" s="28"/>
      <c r="AG832" s="19"/>
      <c r="AH832" s="29" t="s">
        <v>188</v>
      </c>
      <c r="AJ832" s="29" t="n">
        <v>2</v>
      </c>
      <c r="AK832" s="30" t="s">
        <v>119</v>
      </c>
      <c r="AL832" s="30" t="s">
        <v>119</v>
      </c>
      <c r="AM832" s="30"/>
      <c r="AN832" s="30"/>
      <c r="AO832" s="30" t="s">
        <v>119</v>
      </c>
      <c r="AP832" s="30" t="s">
        <v>119</v>
      </c>
      <c r="AQ832" s="30" t="s">
        <v>119</v>
      </c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30"/>
      <c r="BQ832" s="30"/>
      <c r="BR832" s="30"/>
      <c r="BS832" s="30"/>
      <c r="BT832" s="30"/>
      <c r="BU832" s="30"/>
      <c r="BV832" s="30"/>
      <c r="BW832" s="30"/>
      <c r="BX832" s="31"/>
      <c r="BY832" s="31"/>
      <c r="BZ832" s="31"/>
      <c r="CA832" s="31"/>
      <c r="CB832" s="31"/>
      <c r="CC832" s="31"/>
      <c r="CD832" s="31"/>
      <c r="CE832" s="31"/>
      <c r="CF832" s="31"/>
      <c r="CG832" s="31"/>
      <c r="CH832" s="31"/>
      <c r="CI832" s="31"/>
      <c r="CJ832" s="31"/>
      <c r="CK832" s="31"/>
      <c r="CL832" s="31"/>
      <c r="CM832" s="31"/>
      <c r="CN832" s="31"/>
      <c r="CO832" s="31"/>
      <c r="CP832" s="31"/>
      <c r="CQ832" s="31"/>
      <c r="CR832" s="31"/>
      <c r="CS832" s="31"/>
      <c r="CT832" s="31"/>
      <c r="CU832" s="31"/>
      <c r="CV832" s="31"/>
      <c r="CW832" s="31"/>
      <c r="CX832" s="31"/>
      <c r="CY832" s="31"/>
      <c r="CZ832" s="31"/>
      <c r="DA832" s="31"/>
      <c r="DB832" s="31"/>
      <c r="DC832" s="31"/>
      <c r="DD832" s="31"/>
      <c r="DE832" s="31"/>
      <c r="DF832" s="31"/>
      <c r="DG832" s="31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</row>
    <row r="833" s="29" customFormat="true" ht="12.85" hidden="false" customHeight="false" outlineLevel="0" collapsed="false">
      <c r="A833" s="19" t="n">
        <v>329</v>
      </c>
      <c r="B833" s="19" t="s">
        <v>476</v>
      </c>
      <c r="C833" s="19" t="s">
        <v>235</v>
      </c>
      <c r="D833" s="19" t="s">
        <v>113</v>
      </c>
      <c r="E833" s="19" t="n">
        <v>48</v>
      </c>
      <c r="F833" s="21" t="n">
        <v>120</v>
      </c>
      <c r="G833" s="19" t="n">
        <v>9.2</v>
      </c>
      <c r="H833" s="22" t="n">
        <v>23</v>
      </c>
      <c r="I833" s="19" t="n">
        <v>18.7998</v>
      </c>
      <c r="J833" s="19" t="n">
        <v>15</v>
      </c>
      <c r="K833" s="19" t="n">
        <v>14.8002</v>
      </c>
      <c r="L833" s="19" t="n">
        <v>15</v>
      </c>
      <c r="M833" s="23" t="n">
        <v>46.9995</v>
      </c>
      <c r="N833" s="23" t="n">
        <v>37.5</v>
      </c>
      <c r="O833" s="23" t="n">
        <v>37.0005</v>
      </c>
      <c r="P833" s="19" t="n">
        <v>19</v>
      </c>
      <c r="Q833" s="61" t="n">
        <v>120</v>
      </c>
      <c r="R833" s="50" t="n">
        <v>350</v>
      </c>
      <c r="S833" s="19" t="s">
        <v>213</v>
      </c>
      <c r="T833" s="19"/>
      <c r="U833" s="19"/>
      <c r="V833" s="19"/>
      <c r="W833" s="19"/>
      <c r="X833" s="19"/>
      <c r="Y833" s="19" t="n">
        <v>15000</v>
      </c>
      <c r="Z833" s="19" t="n">
        <v>1500</v>
      </c>
      <c r="AA833" s="19" t="n">
        <v>5</v>
      </c>
      <c r="AB833" s="19" t="s">
        <v>115</v>
      </c>
      <c r="AC833" s="26" t="s">
        <v>126</v>
      </c>
      <c r="AD833" s="46" t="n">
        <v>8500</v>
      </c>
      <c r="AE833" s="25" t="s">
        <v>182</v>
      </c>
      <c r="AF833" s="28"/>
      <c r="AG833" s="19" t="n">
        <v>1000</v>
      </c>
      <c r="AH833" s="29" t="s">
        <v>118</v>
      </c>
      <c r="AJ833" s="29" t="n">
        <v>8</v>
      </c>
      <c r="AK833" s="30" t="s">
        <v>119</v>
      </c>
      <c r="AL833" s="30" t="s">
        <v>119</v>
      </c>
      <c r="AM833" s="30" t="s">
        <v>119</v>
      </c>
      <c r="AN833" s="30" t="s">
        <v>119</v>
      </c>
      <c r="AO833" s="30" t="s">
        <v>119</v>
      </c>
      <c r="AP833" s="30"/>
      <c r="AQ833" s="30" t="s">
        <v>119</v>
      </c>
      <c r="AR833" s="30" t="s">
        <v>119</v>
      </c>
      <c r="AS833" s="30"/>
      <c r="AT833" s="30" t="s">
        <v>119</v>
      </c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30"/>
      <c r="BQ833" s="30"/>
      <c r="BR833" s="30"/>
      <c r="BS833" s="30"/>
      <c r="BT833" s="30"/>
      <c r="BU833" s="30"/>
      <c r="BV833" s="30"/>
      <c r="BW833" s="30"/>
      <c r="BX833" s="31" t="s">
        <v>119</v>
      </c>
      <c r="BY833" s="31" t="s">
        <v>119</v>
      </c>
      <c r="BZ833" s="31" t="s">
        <v>119</v>
      </c>
      <c r="CA833" s="31" t="s">
        <v>119</v>
      </c>
      <c r="CB833" s="31"/>
      <c r="CC833" s="31" t="s">
        <v>119</v>
      </c>
      <c r="CD833" s="31"/>
      <c r="CE833" s="31"/>
      <c r="CF833" s="31"/>
      <c r="CG833" s="31" t="s">
        <v>119</v>
      </c>
      <c r="CH833" s="31" t="s">
        <v>119</v>
      </c>
      <c r="CI833" s="31" t="s">
        <v>119</v>
      </c>
      <c r="CJ833" s="31" t="s">
        <v>119</v>
      </c>
      <c r="CK833" s="31" t="s">
        <v>119</v>
      </c>
      <c r="CL833" s="31" t="s">
        <v>119</v>
      </c>
      <c r="CM833" s="31"/>
      <c r="CN833" s="31"/>
      <c r="CO833" s="31" t="s">
        <v>119</v>
      </c>
      <c r="CP833" s="31" t="s">
        <v>119</v>
      </c>
      <c r="CQ833" s="31" t="s">
        <v>119</v>
      </c>
      <c r="CR833" s="31" t="s">
        <v>119</v>
      </c>
      <c r="CS833" s="31" t="s">
        <v>119</v>
      </c>
      <c r="CT833" s="31" t="s">
        <v>119</v>
      </c>
      <c r="CU833" s="31" t="s">
        <v>119</v>
      </c>
      <c r="CV833" s="31" t="s">
        <v>119</v>
      </c>
      <c r="CW833" s="31" t="s">
        <v>119</v>
      </c>
      <c r="CX833" s="31"/>
      <c r="CY833" s="31"/>
      <c r="CZ833" s="31"/>
      <c r="DA833" s="31"/>
      <c r="DB833" s="31"/>
      <c r="DC833" s="31"/>
      <c r="DD833" s="31"/>
      <c r="DE833" s="31"/>
      <c r="DF833" s="31"/>
      <c r="DG833" s="31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</row>
    <row r="834" s="29" customFormat="true" ht="12.85" hidden="false" customHeight="false" outlineLevel="0" collapsed="false">
      <c r="A834" s="19" t="n">
        <v>329</v>
      </c>
      <c r="B834" s="19" t="s">
        <v>476</v>
      </c>
      <c r="C834" s="19"/>
      <c r="D834" s="19"/>
      <c r="E834" s="19"/>
      <c r="F834" s="21"/>
      <c r="G834" s="19"/>
      <c r="H834" s="22"/>
      <c r="I834" s="19"/>
      <c r="J834" s="19"/>
      <c r="K834" s="19"/>
      <c r="L834" s="19"/>
      <c r="M834" s="23"/>
      <c r="N834" s="23"/>
      <c r="O834" s="23"/>
      <c r="P834" s="19"/>
      <c r="Q834" s="61"/>
      <c r="R834" s="50"/>
      <c r="S834" s="19"/>
      <c r="T834" s="19"/>
      <c r="U834" s="19"/>
      <c r="V834" s="19"/>
      <c r="W834" s="19"/>
      <c r="X834" s="19"/>
      <c r="Y834" s="19"/>
      <c r="Z834" s="19"/>
      <c r="AA834" s="19"/>
      <c r="AB834" s="19"/>
      <c r="AC834" s="26"/>
      <c r="AD834" s="46"/>
      <c r="AE834" s="25"/>
      <c r="AF834" s="28"/>
      <c r="AG834" s="19"/>
      <c r="AH834" s="29" t="s">
        <v>120</v>
      </c>
      <c r="AJ834" s="29" t="n">
        <v>1</v>
      </c>
      <c r="AK834" s="30" t="s">
        <v>119</v>
      </c>
      <c r="AL834" s="30" t="s">
        <v>119</v>
      </c>
      <c r="AM834" s="30" t="s">
        <v>119</v>
      </c>
      <c r="AN834" s="30" t="s">
        <v>119</v>
      </c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30"/>
      <c r="BQ834" s="30"/>
      <c r="BR834" s="30"/>
      <c r="BS834" s="30"/>
      <c r="BT834" s="30"/>
      <c r="BU834" s="30"/>
      <c r="BV834" s="30"/>
      <c r="BW834" s="30"/>
      <c r="BX834" s="31"/>
      <c r="BY834" s="31"/>
      <c r="BZ834" s="31"/>
      <c r="CA834" s="31"/>
      <c r="CB834" s="31"/>
      <c r="CC834" s="31"/>
      <c r="CD834" s="31"/>
      <c r="CE834" s="31"/>
      <c r="CF834" s="31"/>
      <c r="CG834" s="31"/>
      <c r="CH834" s="31"/>
      <c r="CI834" s="31"/>
      <c r="CJ834" s="31"/>
      <c r="CK834" s="31"/>
      <c r="CL834" s="31"/>
      <c r="CM834" s="31"/>
      <c r="CN834" s="31"/>
      <c r="CO834" s="31"/>
      <c r="CP834" s="31"/>
      <c r="CQ834" s="31"/>
      <c r="CR834" s="31"/>
      <c r="CS834" s="31"/>
      <c r="CT834" s="31"/>
      <c r="CU834" s="31"/>
      <c r="CV834" s="31"/>
      <c r="CW834" s="31"/>
      <c r="CX834" s="31"/>
      <c r="CY834" s="31"/>
      <c r="CZ834" s="31"/>
      <c r="DA834" s="31"/>
      <c r="DB834" s="31"/>
      <c r="DC834" s="31"/>
      <c r="DD834" s="31"/>
      <c r="DE834" s="31"/>
      <c r="DF834" s="31"/>
      <c r="DG834" s="31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</row>
    <row r="835" s="29" customFormat="true" ht="12.85" hidden="false" customHeight="false" outlineLevel="0" collapsed="false">
      <c r="A835" s="19" t="n">
        <v>329</v>
      </c>
      <c r="B835" s="19" t="s">
        <v>476</v>
      </c>
      <c r="C835" s="19"/>
      <c r="D835" s="19"/>
      <c r="E835" s="19"/>
      <c r="F835" s="21"/>
      <c r="G835" s="19"/>
      <c r="H835" s="22"/>
      <c r="I835" s="19"/>
      <c r="J835" s="19"/>
      <c r="K835" s="19"/>
      <c r="L835" s="19"/>
      <c r="M835" s="23"/>
      <c r="N835" s="23"/>
      <c r="O835" s="23"/>
      <c r="P835" s="19"/>
      <c r="Q835" s="61"/>
      <c r="R835" s="50"/>
      <c r="S835" s="19"/>
      <c r="T835" s="19"/>
      <c r="U835" s="19"/>
      <c r="V835" s="19"/>
      <c r="W835" s="19"/>
      <c r="X835" s="19"/>
      <c r="Y835" s="19"/>
      <c r="Z835" s="19"/>
      <c r="AA835" s="19"/>
      <c r="AB835" s="19"/>
      <c r="AC835" s="26"/>
      <c r="AD835" s="46"/>
      <c r="AE835" s="25"/>
      <c r="AF835" s="28"/>
      <c r="AG835" s="19"/>
      <c r="AH835" s="29" t="s">
        <v>188</v>
      </c>
      <c r="AJ835" s="29" t="n">
        <v>1</v>
      </c>
      <c r="AK835" s="30" t="s">
        <v>119</v>
      </c>
      <c r="AL835" s="30" t="s">
        <v>119</v>
      </c>
      <c r="AM835" s="30" t="s">
        <v>119</v>
      </c>
      <c r="AN835" s="30" t="s">
        <v>119</v>
      </c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30"/>
      <c r="BQ835" s="30"/>
      <c r="BR835" s="30"/>
      <c r="BS835" s="30"/>
      <c r="BT835" s="30"/>
      <c r="BU835" s="30"/>
      <c r="BV835" s="30"/>
      <c r="BW835" s="30"/>
      <c r="BX835" s="31"/>
      <c r="BY835" s="31"/>
      <c r="BZ835" s="31"/>
      <c r="CA835" s="31"/>
      <c r="CB835" s="31"/>
      <c r="CC835" s="31"/>
      <c r="CD835" s="31"/>
      <c r="CE835" s="31"/>
      <c r="CF835" s="31"/>
      <c r="CG835" s="31"/>
      <c r="CH835" s="31"/>
      <c r="CI835" s="31"/>
      <c r="CJ835" s="31"/>
      <c r="CK835" s="31"/>
      <c r="CL835" s="31"/>
      <c r="CM835" s="31"/>
      <c r="CN835" s="31"/>
      <c r="CO835" s="31"/>
      <c r="CP835" s="31"/>
      <c r="CQ835" s="31"/>
      <c r="CR835" s="31"/>
      <c r="CS835" s="31"/>
      <c r="CT835" s="31"/>
      <c r="CU835" s="31"/>
      <c r="CV835" s="31"/>
      <c r="CW835" s="31"/>
      <c r="CX835" s="31"/>
      <c r="CY835" s="31"/>
      <c r="CZ835" s="31"/>
      <c r="DA835" s="31"/>
      <c r="DB835" s="31"/>
      <c r="DC835" s="31"/>
      <c r="DD835" s="31"/>
      <c r="DE835" s="31"/>
      <c r="DF835" s="31"/>
      <c r="DG835" s="31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</row>
    <row r="836" s="29" customFormat="true" ht="12.85" hidden="false" customHeight="false" outlineLevel="0" collapsed="false">
      <c r="A836" s="19" t="n">
        <v>330</v>
      </c>
      <c r="B836" s="19" t="s">
        <v>477</v>
      </c>
      <c r="C836" s="19" t="s">
        <v>235</v>
      </c>
      <c r="D836" s="19" t="s">
        <v>113</v>
      </c>
      <c r="E836" s="19" t="n">
        <v>75</v>
      </c>
      <c r="F836" s="21" t="n">
        <v>187</v>
      </c>
      <c r="G836" s="19" t="n">
        <v>14</v>
      </c>
      <c r="H836" s="22" t="n">
        <v>35</v>
      </c>
      <c r="I836" s="19" t="n">
        <v>27.7998</v>
      </c>
      <c r="J836" s="19" t="n">
        <v>22.4598</v>
      </c>
      <c r="K836" s="19" t="n">
        <v>22.23</v>
      </c>
      <c r="L836" s="19" t="n">
        <v>15</v>
      </c>
      <c r="M836" s="23" t="n">
        <v>69.4995</v>
      </c>
      <c r="N836" s="23" t="n">
        <v>56.1495</v>
      </c>
      <c r="O836" s="23" t="n">
        <v>55.575</v>
      </c>
      <c r="P836" s="19" t="n">
        <v>17</v>
      </c>
      <c r="Q836" s="61" t="n">
        <v>81</v>
      </c>
      <c r="R836" s="50" t="n">
        <v>236</v>
      </c>
      <c r="S836" s="19" t="s">
        <v>213</v>
      </c>
      <c r="T836" s="19"/>
      <c r="U836" s="19"/>
      <c r="V836" s="19"/>
      <c r="W836" s="19"/>
      <c r="X836" s="19"/>
      <c r="Y836" s="19" t="n">
        <v>10000</v>
      </c>
      <c r="Z836" s="19" t="n">
        <v>825</v>
      </c>
      <c r="AA836" s="19" t="n">
        <v>4</v>
      </c>
      <c r="AB836" s="19" t="s">
        <v>115</v>
      </c>
      <c r="AC836" s="26" t="s">
        <v>124</v>
      </c>
      <c r="AD836" s="46" t="n">
        <v>6720</v>
      </c>
      <c r="AE836" s="25" t="s">
        <v>182</v>
      </c>
      <c r="AF836" s="28"/>
      <c r="AG836" s="19" t="n">
        <v>333</v>
      </c>
      <c r="AH836" s="29" t="s">
        <v>118</v>
      </c>
      <c r="AJ836" s="29" t="n">
        <v>8</v>
      </c>
      <c r="AK836" s="30" t="s">
        <v>119</v>
      </c>
      <c r="AL836" s="30" t="s">
        <v>119</v>
      </c>
      <c r="AM836" s="30" t="s">
        <v>119</v>
      </c>
      <c r="AN836" s="30" t="s">
        <v>119</v>
      </c>
      <c r="AO836" s="30" t="s">
        <v>119</v>
      </c>
      <c r="AP836" s="30"/>
      <c r="AQ836" s="30" t="s">
        <v>119</v>
      </c>
      <c r="AR836" s="30" t="s">
        <v>119</v>
      </c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30"/>
      <c r="BQ836" s="30"/>
      <c r="BR836" s="30"/>
      <c r="BS836" s="30"/>
      <c r="BT836" s="30"/>
      <c r="BU836" s="30"/>
      <c r="BV836" s="30"/>
      <c r="BW836" s="30"/>
      <c r="BX836" s="31" t="s">
        <v>119</v>
      </c>
      <c r="BY836" s="31" t="s">
        <v>119</v>
      </c>
      <c r="BZ836" s="31" t="s">
        <v>119</v>
      </c>
      <c r="CA836" s="31" t="s">
        <v>119</v>
      </c>
      <c r="CB836" s="31"/>
      <c r="CC836" s="31" t="s">
        <v>119</v>
      </c>
      <c r="CD836" s="31"/>
      <c r="CE836" s="31"/>
      <c r="CF836" s="31"/>
      <c r="CG836" s="31" t="s">
        <v>119</v>
      </c>
      <c r="CH836" s="31" t="s">
        <v>119</v>
      </c>
      <c r="CI836" s="31" t="s">
        <v>119</v>
      </c>
      <c r="CJ836" s="31" t="s">
        <v>119</v>
      </c>
      <c r="CK836" s="31" t="s">
        <v>119</v>
      </c>
      <c r="CL836" s="31" t="s">
        <v>119</v>
      </c>
      <c r="CM836" s="31"/>
      <c r="CN836" s="31"/>
      <c r="CO836" s="31" t="s">
        <v>119</v>
      </c>
      <c r="CP836" s="31" t="s">
        <v>119</v>
      </c>
      <c r="CQ836" s="31" t="s">
        <v>119</v>
      </c>
      <c r="CR836" s="31" t="s">
        <v>119</v>
      </c>
      <c r="CS836" s="31" t="s">
        <v>119</v>
      </c>
      <c r="CT836" s="31" t="s">
        <v>119</v>
      </c>
      <c r="CU836" s="31" t="s">
        <v>119</v>
      </c>
      <c r="CV836" s="31" t="s">
        <v>119</v>
      </c>
      <c r="CW836" s="31" t="s">
        <v>119</v>
      </c>
      <c r="CX836" s="31"/>
      <c r="CY836" s="31"/>
      <c r="CZ836" s="31"/>
      <c r="DA836" s="31"/>
      <c r="DB836" s="31"/>
      <c r="DC836" s="31"/>
      <c r="DD836" s="31"/>
      <c r="DE836" s="31"/>
      <c r="DF836" s="31"/>
      <c r="DG836" s="31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</row>
    <row r="837" s="29" customFormat="true" ht="12.85" hidden="false" customHeight="false" outlineLevel="0" collapsed="false">
      <c r="A837" s="19" t="n">
        <v>330</v>
      </c>
      <c r="B837" s="19" t="s">
        <v>477</v>
      </c>
      <c r="C837" s="19"/>
      <c r="D837" s="19"/>
      <c r="E837" s="19"/>
      <c r="F837" s="21"/>
      <c r="G837" s="19"/>
      <c r="H837" s="22"/>
      <c r="I837" s="19"/>
      <c r="J837" s="19"/>
      <c r="K837" s="19"/>
      <c r="L837" s="19"/>
      <c r="M837" s="23"/>
      <c r="N837" s="23"/>
      <c r="O837" s="23"/>
      <c r="P837" s="19"/>
      <c r="Q837" s="61"/>
      <c r="R837" s="50"/>
      <c r="S837" s="19"/>
      <c r="T837" s="19"/>
      <c r="U837" s="19"/>
      <c r="V837" s="19"/>
      <c r="W837" s="19"/>
      <c r="X837" s="19"/>
      <c r="Y837" s="19"/>
      <c r="Z837" s="19"/>
      <c r="AA837" s="19"/>
      <c r="AB837" s="19"/>
      <c r="AC837" s="26"/>
      <c r="AD837" s="46"/>
      <c r="AE837" s="25"/>
      <c r="AF837" s="28"/>
      <c r="AG837" s="19"/>
      <c r="AH837" s="29" t="s">
        <v>120</v>
      </c>
      <c r="AJ837" s="29" t="n">
        <v>1</v>
      </c>
      <c r="AK837" s="30" t="s">
        <v>119</v>
      </c>
      <c r="AL837" s="30" t="s">
        <v>119</v>
      </c>
      <c r="AM837" s="30" t="s">
        <v>119</v>
      </c>
      <c r="AN837" s="30" t="s">
        <v>119</v>
      </c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30"/>
      <c r="BQ837" s="30"/>
      <c r="BR837" s="30"/>
      <c r="BS837" s="30"/>
      <c r="BT837" s="30"/>
      <c r="BU837" s="30"/>
      <c r="BV837" s="30"/>
      <c r="BW837" s="30"/>
      <c r="BX837" s="31"/>
      <c r="BY837" s="31"/>
      <c r="BZ837" s="31"/>
      <c r="CA837" s="31"/>
      <c r="CB837" s="31"/>
      <c r="CC837" s="31"/>
      <c r="CD837" s="31"/>
      <c r="CE837" s="31"/>
      <c r="CF837" s="31"/>
      <c r="CG837" s="31"/>
      <c r="CH837" s="31"/>
      <c r="CI837" s="31"/>
      <c r="CJ837" s="31"/>
      <c r="CK837" s="31"/>
      <c r="CL837" s="31"/>
      <c r="CM837" s="31"/>
      <c r="CN837" s="31"/>
      <c r="CO837" s="31"/>
      <c r="CP837" s="31"/>
      <c r="CQ837" s="31"/>
      <c r="CR837" s="31"/>
      <c r="CS837" s="31"/>
      <c r="CT837" s="31"/>
      <c r="CU837" s="31"/>
      <c r="CV837" s="31"/>
      <c r="CW837" s="31"/>
      <c r="CX837" s="31"/>
      <c r="CY837" s="31"/>
      <c r="CZ837" s="31"/>
      <c r="DA837" s="31"/>
      <c r="DB837" s="31"/>
      <c r="DC837" s="31"/>
      <c r="DD837" s="31"/>
      <c r="DE837" s="31"/>
      <c r="DF837" s="31"/>
      <c r="DG837" s="31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</row>
    <row r="838" s="29" customFormat="true" ht="12.85" hidden="false" customHeight="false" outlineLevel="0" collapsed="false">
      <c r="A838" s="19" t="n">
        <v>331</v>
      </c>
      <c r="B838" s="19" t="s">
        <v>231</v>
      </c>
      <c r="C838" s="19" t="s">
        <v>209</v>
      </c>
      <c r="D838" s="19" t="s">
        <v>113</v>
      </c>
      <c r="E838" s="19" t="n">
        <v>68</v>
      </c>
      <c r="F838" s="21" t="n">
        <v>170</v>
      </c>
      <c r="G838" s="19" t="n">
        <v>4.5</v>
      </c>
      <c r="H838" s="22" t="n">
        <v>11.25</v>
      </c>
      <c r="I838" s="19" t="n">
        <v>2.92326</v>
      </c>
      <c r="J838" s="19" t="n">
        <v>2.33916</v>
      </c>
      <c r="K838" s="19" t="n">
        <v>2.63124</v>
      </c>
      <c r="L838" s="19" t="n">
        <v>15</v>
      </c>
      <c r="M838" s="23" t="n">
        <v>7.30815</v>
      </c>
      <c r="N838" s="23" t="n">
        <v>5.8479</v>
      </c>
      <c r="O838" s="23" t="n">
        <v>6.5781</v>
      </c>
      <c r="P838" s="19" t="n">
        <v>75</v>
      </c>
      <c r="Q838" s="61" t="n">
        <v>950</v>
      </c>
      <c r="R838" s="50" t="n">
        <v>950</v>
      </c>
      <c r="S838" s="19" t="s">
        <v>213</v>
      </c>
      <c r="T838" s="19"/>
      <c r="U838" s="19"/>
      <c r="V838" s="19"/>
      <c r="W838" s="19"/>
      <c r="X838" s="19"/>
      <c r="Y838" s="19" t="n">
        <v>20600</v>
      </c>
      <c r="Z838" s="19" t="n">
        <v>660</v>
      </c>
      <c r="AA838" s="19" t="n">
        <v>4</v>
      </c>
      <c r="AB838" s="19" t="s">
        <v>115</v>
      </c>
      <c r="AC838" s="26" t="s">
        <v>124</v>
      </c>
      <c r="AD838" s="46" t="n">
        <v>450</v>
      </c>
      <c r="AE838" s="25" t="s">
        <v>182</v>
      </c>
      <c r="AF838" s="28"/>
      <c r="AG838" s="19" t="n">
        <v>33</v>
      </c>
      <c r="AH838" s="29" t="s">
        <v>118</v>
      </c>
      <c r="AJ838" s="29" t="n">
        <v>0</v>
      </c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30"/>
      <c r="BQ838" s="30"/>
      <c r="BR838" s="30"/>
      <c r="BS838" s="30"/>
      <c r="BT838" s="30"/>
      <c r="BU838" s="30"/>
      <c r="BV838" s="30"/>
      <c r="BW838" s="30"/>
      <c r="BX838" s="31" t="s">
        <v>119</v>
      </c>
      <c r="BY838" s="31"/>
      <c r="BZ838" s="31" t="s">
        <v>119</v>
      </c>
      <c r="CA838" s="31"/>
      <c r="CB838" s="31"/>
      <c r="CC838" s="31"/>
      <c r="CD838" s="31"/>
      <c r="CE838" s="31"/>
      <c r="CF838" s="31"/>
      <c r="CG838" s="31" t="s">
        <v>119</v>
      </c>
      <c r="CH838" s="31"/>
      <c r="CI838" s="31"/>
      <c r="CJ838" s="31"/>
      <c r="CK838" s="31"/>
      <c r="CL838" s="31"/>
      <c r="CM838" s="31"/>
      <c r="CN838" s="31"/>
      <c r="CO838" s="31" t="s">
        <v>119</v>
      </c>
      <c r="CP838" s="31"/>
      <c r="CQ838" s="31"/>
      <c r="CR838" s="31"/>
      <c r="CS838" s="31" t="s">
        <v>119</v>
      </c>
      <c r="CT838" s="31" t="s">
        <v>119</v>
      </c>
      <c r="CU838" s="31"/>
      <c r="CV838" s="31"/>
      <c r="CW838" s="31"/>
      <c r="CX838" s="31"/>
      <c r="CY838" s="31"/>
      <c r="CZ838" s="31"/>
      <c r="DA838" s="31"/>
      <c r="DB838" s="31"/>
      <c r="DC838" s="31"/>
      <c r="DD838" s="31"/>
      <c r="DE838" s="31"/>
      <c r="DF838" s="31"/>
      <c r="DG838" s="31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</row>
    <row r="839" s="29" customFormat="true" ht="12.85" hidden="false" customHeight="false" outlineLevel="0" collapsed="false">
      <c r="A839" s="19" t="n">
        <v>331</v>
      </c>
      <c r="B839" s="19" t="s">
        <v>231</v>
      </c>
      <c r="C839" s="19"/>
      <c r="D839" s="19"/>
      <c r="E839" s="19"/>
      <c r="F839" s="21"/>
      <c r="G839" s="19"/>
      <c r="H839" s="22"/>
      <c r="I839" s="19"/>
      <c r="J839" s="19"/>
      <c r="K839" s="19"/>
      <c r="L839" s="19"/>
      <c r="M839" s="23"/>
      <c r="N839" s="23"/>
      <c r="O839" s="23"/>
      <c r="P839" s="19"/>
      <c r="Q839" s="61"/>
      <c r="R839" s="50"/>
      <c r="S839" s="19"/>
      <c r="T839" s="19"/>
      <c r="U839" s="19"/>
      <c r="V839" s="19"/>
      <c r="W839" s="19"/>
      <c r="X839" s="19"/>
      <c r="Y839" s="19"/>
      <c r="Z839" s="19"/>
      <c r="AA839" s="19"/>
      <c r="AB839" s="19"/>
      <c r="AC839" s="26"/>
      <c r="AD839" s="46"/>
      <c r="AE839" s="25"/>
      <c r="AF839" s="28"/>
      <c r="AG839" s="19"/>
      <c r="AH839" s="29" t="s">
        <v>120</v>
      </c>
      <c r="AJ839" s="29" t="n">
        <v>1</v>
      </c>
      <c r="AK839" s="30" t="s">
        <v>119</v>
      </c>
      <c r="AL839" s="30" t="s">
        <v>119</v>
      </c>
      <c r="AM839" s="30"/>
      <c r="AN839" s="30" t="s">
        <v>119</v>
      </c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30"/>
      <c r="BQ839" s="30"/>
      <c r="BR839" s="30"/>
      <c r="BS839" s="30"/>
      <c r="BT839" s="30"/>
      <c r="BU839" s="30"/>
      <c r="BV839" s="30"/>
      <c r="BW839" s="30"/>
      <c r="BX839" s="31"/>
      <c r="BY839" s="31"/>
      <c r="BZ839" s="31"/>
      <c r="CA839" s="31"/>
      <c r="CB839" s="31"/>
      <c r="CC839" s="31"/>
      <c r="CD839" s="31"/>
      <c r="CE839" s="31"/>
      <c r="CF839" s="31"/>
      <c r="CG839" s="31"/>
      <c r="CH839" s="31"/>
      <c r="CI839" s="31"/>
      <c r="CJ839" s="31"/>
      <c r="CK839" s="31"/>
      <c r="CL839" s="31"/>
      <c r="CM839" s="31"/>
      <c r="CN839" s="31"/>
      <c r="CO839" s="31"/>
      <c r="CP839" s="31"/>
      <c r="CQ839" s="31"/>
      <c r="CR839" s="31"/>
      <c r="CS839" s="31"/>
      <c r="CT839" s="31"/>
      <c r="CU839" s="31"/>
      <c r="CV839" s="31"/>
      <c r="CW839" s="31"/>
      <c r="CX839" s="31"/>
      <c r="CY839" s="31"/>
      <c r="CZ839" s="31"/>
      <c r="DA839" s="31"/>
      <c r="DB839" s="31"/>
      <c r="DC839" s="31"/>
      <c r="DD839" s="31"/>
      <c r="DE839" s="31"/>
      <c r="DF839" s="31"/>
      <c r="DG839" s="31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</row>
    <row r="840" s="29" customFormat="true" ht="12.85" hidden="false" customHeight="false" outlineLevel="0" collapsed="false">
      <c r="A840" s="19" t="n">
        <v>332</v>
      </c>
      <c r="B840" s="19" t="s">
        <v>193</v>
      </c>
      <c r="C840" s="19" t="s">
        <v>112</v>
      </c>
      <c r="D840" s="19" t="s">
        <v>113</v>
      </c>
      <c r="E840" s="19" t="n">
        <v>55</v>
      </c>
      <c r="F840" s="21" t="n">
        <v>110</v>
      </c>
      <c r="G840" s="19" t="n">
        <v>2.75</v>
      </c>
      <c r="H840" s="22" t="n">
        <v>5.5</v>
      </c>
      <c r="I840" s="19" t="n">
        <v>3.6</v>
      </c>
      <c r="J840" s="19" t="n">
        <v>2.8998</v>
      </c>
      <c r="K840" s="19" t="n">
        <v>2.2998</v>
      </c>
      <c r="L840" s="19" t="n">
        <v>10</v>
      </c>
      <c r="M840" s="23" t="n">
        <v>7.2</v>
      </c>
      <c r="N840" s="23" t="n">
        <v>5.7996</v>
      </c>
      <c r="O840" s="23" t="n">
        <v>4.5996</v>
      </c>
      <c r="P840" s="19" t="n">
        <v>48</v>
      </c>
      <c r="Q840" s="61" t="n">
        <v>4000</v>
      </c>
      <c r="R840" s="50" t="n">
        <v>5000</v>
      </c>
      <c r="S840" s="19" t="s">
        <v>114</v>
      </c>
      <c r="T840" s="19"/>
      <c r="U840" s="19"/>
      <c r="V840" s="19"/>
      <c r="W840" s="19"/>
      <c r="X840" s="19"/>
      <c r="Y840" s="19" t="n">
        <v>20000</v>
      </c>
      <c r="Z840" s="19" t="n">
        <v>660</v>
      </c>
      <c r="AA840" s="19" t="n">
        <v>5</v>
      </c>
      <c r="AB840" s="19" t="s">
        <v>115</v>
      </c>
      <c r="AC840" s="26" t="s">
        <v>126</v>
      </c>
      <c r="AD840" s="46" t="n">
        <v>850</v>
      </c>
      <c r="AE840" s="25" t="s">
        <v>182</v>
      </c>
      <c r="AF840" s="28"/>
      <c r="AG840" s="19" t="n">
        <v>100</v>
      </c>
      <c r="AH840" s="29" t="s">
        <v>118</v>
      </c>
      <c r="AJ840" s="29" t="n">
        <v>0</v>
      </c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30"/>
      <c r="BQ840" s="30"/>
      <c r="BR840" s="30"/>
      <c r="BS840" s="30"/>
      <c r="BT840" s="30"/>
      <c r="BU840" s="30"/>
      <c r="BV840" s="30"/>
      <c r="BW840" s="30"/>
      <c r="BX840" s="31" t="s">
        <v>119</v>
      </c>
      <c r="BY840" s="31" t="s">
        <v>119</v>
      </c>
      <c r="BZ840" s="31" t="s">
        <v>119</v>
      </c>
      <c r="CA840" s="31" t="s">
        <v>119</v>
      </c>
      <c r="CB840" s="31"/>
      <c r="CC840" s="31" t="s">
        <v>119</v>
      </c>
      <c r="CD840" s="31"/>
      <c r="CE840" s="31"/>
      <c r="CF840" s="31"/>
      <c r="CG840" s="31" t="s">
        <v>119</v>
      </c>
      <c r="CH840" s="31"/>
      <c r="CI840" s="31"/>
      <c r="CJ840" s="31" t="s">
        <v>119</v>
      </c>
      <c r="CK840" s="31"/>
      <c r="CL840" s="31"/>
      <c r="CM840" s="31"/>
      <c r="CN840" s="31"/>
      <c r="CO840" s="31" t="s">
        <v>119</v>
      </c>
      <c r="CP840" s="31" t="s">
        <v>119</v>
      </c>
      <c r="CQ840" s="31"/>
      <c r="CR840" s="31"/>
      <c r="CS840" s="31" t="s">
        <v>119</v>
      </c>
      <c r="CT840" s="31" t="s">
        <v>119</v>
      </c>
      <c r="CU840" s="31" t="s">
        <v>119</v>
      </c>
      <c r="CV840" s="31"/>
      <c r="CW840" s="31"/>
      <c r="CX840" s="31"/>
      <c r="CY840" s="31"/>
      <c r="CZ840" s="31"/>
      <c r="DA840" s="31"/>
      <c r="DB840" s="31"/>
      <c r="DC840" s="31"/>
      <c r="DD840" s="31"/>
      <c r="DE840" s="31"/>
      <c r="DF840" s="31"/>
      <c r="DG840" s="31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</row>
    <row r="841" s="29" customFormat="true" ht="12.85" hidden="false" customHeight="false" outlineLevel="0" collapsed="false">
      <c r="A841" s="19" t="n">
        <v>332</v>
      </c>
      <c r="B841" s="19" t="s">
        <v>193</v>
      </c>
      <c r="C841" s="19"/>
      <c r="D841" s="19"/>
      <c r="E841" s="19"/>
      <c r="F841" s="21"/>
      <c r="G841" s="19"/>
      <c r="H841" s="22"/>
      <c r="I841" s="19"/>
      <c r="J841" s="19"/>
      <c r="K841" s="19"/>
      <c r="L841" s="19"/>
      <c r="M841" s="23"/>
      <c r="N841" s="23"/>
      <c r="O841" s="23"/>
      <c r="P841" s="19"/>
      <c r="Q841" s="61"/>
      <c r="R841" s="50"/>
      <c r="S841" s="19"/>
      <c r="T841" s="19"/>
      <c r="U841" s="19"/>
      <c r="V841" s="19"/>
      <c r="W841" s="19"/>
      <c r="X841" s="19"/>
      <c r="Y841" s="19"/>
      <c r="Z841" s="19"/>
      <c r="AA841" s="19"/>
      <c r="AB841" s="19"/>
      <c r="AC841" s="26"/>
      <c r="AD841" s="46"/>
      <c r="AE841" s="25"/>
      <c r="AF841" s="28"/>
      <c r="AG841" s="19"/>
      <c r="AH841" s="29" t="s">
        <v>120</v>
      </c>
      <c r="AJ841" s="29" t="n">
        <v>1</v>
      </c>
      <c r="AK841" s="30" t="s">
        <v>119</v>
      </c>
      <c r="AL841" s="30" t="s">
        <v>119</v>
      </c>
      <c r="AM841" s="30"/>
      <c r="AN841" s="30" t="s">
        <v>119</v>
      </c>
      <c r="AO841" s="30"/>
      <c r="AP841" s="30"/>
      <c r="AQ841" s="30"/>
      <c r="AR841" s="30" t="s">
        <v>119</v>
      </c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30" t="s">
        <v>119</v>
      </c>
      <c r="BN841" s="30" t="s">
        <v>119</v>
      </c>
      <c r="BO841" s="30"/>
      <c r="BP841" s="30"/>
      <c r="BQ841" s="30"/>
      <c r="BR841" s="30"/>
      <c r="BS841" s="30"/>
      <c r="BT841" s="30" t="s">
        <v>119</v>
      </c>
      <c r="BU841" s="30"/>
      <c r="BV841" s="30"/>
      <c r="BW841" s="30"/>
      <c r="BX841" s="31"/>
      <c r="BY841" s="31"/>
      <c r="BZ841" s="31"/>
      <c r="CA841" s="31"/>
      <c r="CB841" s="31"/>
      <c r="CC841" s="31"/>
      <c r="CD841" s="31"/>
      <c r="CE841" s="31"/>
      <c r="CF841" s="31"/>
      <c r="CG841" s="31"/>
      <c r="CH841" s="31"/>
      <c r="CI841" s="31"/>
      <c r="CJ841" s="31"/>
      <c r="CK841" s="31"/>
      <c r="CL841" s="31"/>
      <c r="CM841" s="31"/>
      <c r="CN841" s="31"/>
      <c r="CO841" s="31"/>
      <c r="CP841" s="31"/>
      <c r="CQ841" s="31"/>
      <c r="CR841" s="31"/>
      <c r="CS841" s="31"/>
      <c r="CT841" s="31"/>
      <c r="CU841" s="31"/>
      <c r="CV841" s="31"/>
      <c r="CW841" s="31"/>
      <c r="CX841" s="31"/>
      <c r="CY841" s="31"/>
      <c r="CZ841" s="31"/>
      <c r="DA841" s="31"/>
      <c r="DB841" s="31"/>
      <c r="DC841" s="31"/>
      <c r="DD841" s="31"/>
      <c r="DE841" s="31"/>
      <c r="DF841" s="31"/>
      <c r="DG841" s="31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</row>
    <row r="842" s="29" customFormat="true" ht="12.85" hidden="false" customHeight="false" outlineLevel="0" collapsed="false">
      <c r="A842" s="19" t="n">
        <v>333</v>
      </c>
      <c r="B842" s="19" t="s">
        <v>194</v>
      </c>
      <c r="C842" s="19" t="s">
        <v>112</v>
      </c>
      <c r="D842" s="19" t="s">
        <v>113</v>
      </c>
      <c r="E842" s="19" t="n">
        <v>60</v>
      </c>
      <c r="F842" s="21" t="n">
        <v>120</v>
      </c>
      <c r="G842" s="19" t="n">
        <v>3</v>
      </c>
      <c r="H842" s="22" t="n">
        <v>6</v>
      </c>
      <c r="I842" s="19" t="n">
        <v>3.6</v>
      </c>
      <c r="J842" s="19" t="n">
        <v>2.8998</v>
      </c>
      <c r="K842" s="19" t="n">
        <v>2.2998</v>
      </c>
      <c r="L842" s="19" t="n">
        <v>10</v>
      </c>
      <c r="M842" s="23" t="n">
        <v>7.2</v>
      </c>
      <c r="N842" s="23" t="n">
        <v>5.7996</v>
      </c>
      <c r="O842" s="23" t="n">
        <v>4.5996</v>
      </c>
      <c r="P842" s="19" t="n">
        <v>48</v>
      </c>
      <c r="Q842" s="61" t="n">
        <v>4000</v>
      </c>
      <c r="R842" s="50" t="n">
        <v>5000</v>
      </c>
      <c r="S842" s="19" t="s">
        <v>114</v>
      </c>
      <c r="T842" s="19"/>
      <c r="U842" s="19"/>
      <c r="V842" s="19"/>
      <c r="W842" s="19"/>
      <c r="X842" s="19"/>
      <c r="Y842" s="19" t="n">
        <v>20000</v>
      </c>
      <c r="Z842" s="19" t="n">
        <v>660</v>
      </c>
      <c r="AA842" s="19" t="n">
        <v>4</v>
      </c>
      <c r="AB842" s="19" t="s">
        <v>115</v>
      </c>
      <c r="AC842" s="26" t="s">
        <v>124</v>
      </c>
      <c r="AD842" s="46"/>
      <c r="AE842" s="25" t="s">
        <v>182</v>
      </c>
      <c r="AF842" s="28"/>
      <c r="AG842" s="19" t="n">
        <v>100</v>
      </c>
      <c r="AH842" s="29" t="s">
        <v>118</v>
      </c>
      <c r="AJ842" s="29" t="n">
        <v>0</v>
      </c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30"/>
      <c r="BQ842" s="30"/>
      <c r="BR842" s="30"/>
      <c r="BS842" s="30"/>
      <c r="BT842" s="30"/>
      <c r="BU842" s="30"/>
      <c r="BV842" s="30"/>
      <c r="BW842" s="30"/>
      <c r="BX842" s="31" t="s">
        <v>119</v>
      </c>
      <c r="BY842" s="31" t="s">
        <v>119</v>
      </c>
      <c r="BZ842" s="31" t="s">
        <v>119</v>
      </c>
      <c r="CA842" s="31" t="s">
        <v>119</v>
      </c>
      <c r="CB842" s="31"/>
      <c r="CC842" s="31" t="s">
        <v>119</v>
      </c>
      <c r="CD842" s="31"/>
      <c r="CE842" s="31"/>
      <c r="CF842" s="31"/>
      <c r="CG842" s="31" t="s">
        <v>119</v>
      </c>
      <c r="CH842" s="31"/>
      <c r="CI842" s="31"/>
      <c r="CJ842" s="31" t="s">
        <v>119</v>
      </c>
      <c r="CK842" s="31"/>
      <c r="CL842" s="31"/>
      <c r="CM842" s="31"/>
      <c r="CN842" s="31"/>
      <c r="CO842" s="31" t="s">
        <v>119</v>
      </c>
      <c r="CP842" s="31" t="s">
        <v>119</v>
      </c>
      <c r="CQ842" s="31"/>
      <c r="CR842" s="31"/>
      <c r="CS842" s="31" t="s">
        <v>119</v>
      </c>
      <c r="CT842" s="31" t="s">
        <v>119</v>
      </c>
      <c r="CU842" s="31" t="s">
        <v>119</v>
      </c>
      <c r="CV842" s="31"/>
      <c r="CW842" s="31"/>
      <c r="CX842" s="31"/>
      <c r="CY842" s="31"/>
      <c r="CZ842" s="31"/>
      <c r="DA842" s="31"/>
      <c r="DB842" s="31"/>
      <c r="DC842" s="31"/>
      <c r="DD842" s="31"/>
      <c r="DE842" s="31"/>
      <c r="DF842" s="31"/>
      <c r="DG842" s="31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</row>
    <row r="843" s="29" customFormat="true" ht="12.85" hidden="false" customHeight="false" outlineLevel="0" collapsed="false">
      <c r="A843" s="19" t="n">
        <v>333</v>
      </c>
      <c r="B843" s="19" t="s">
        <v>194</v>
      </c>
      <c r="C843" s="19"/>
      <c r="D843" s="19"/>
      <c r="E843" s="19"/>
      <c r="F843" s="21"/>
      <c r="G843" s="19"/>
      <c r="H843" s="22"/>
      <c r="I843" s="19"/>
      <c r="J843" s="19"/>
      <c r="K843" s="19"/>
      <c r="L843" s="19"/>
      <c r="M843" s="23"/>
      <c r="N843" s="23"/>
      <c r="O843" s="23"/>
      <c r="P843" s="19"/>
      <c r="Q843" s="61"/>
      <c r="R843" s="50"/>
      <c r="S843" s="19"/>
      <c r="T843" s="19"/>
      <c r="U843" s="19"/>
      <c r="V843" s="19"/>
      <c r="W843" s="19"/>
      <c r="X843" s="19"/>
      <c r="Y843" s="19"/>
      <c r="Z843" s="19"/>
      <c r="AA843" s="19"/>
      <c r="AB843" s="19"/>
      <c r="AC843" s="26"/>
      <c r="AD843" s="46"/>
      <c r="AE843" s="25"/>
      <c r="AF843" s="28"/>
      <c r="AG843" s="19"/>
      <c r="AH843" s="29" t="s">
        <v>120</v>
      </c>
      <c r="AJ843" s="29" t="n">
        <v>1</v>
      </c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30" t="s">
        <v>119</v>
      </c>
      <c r="BN843" s="30" t="s">
        <v>119</v>
      </c>
      <c r="BO843" s="30"/>
      <c r="BP843" s="30"/>
      <c r="BQ843" s="30"/>
      <c r="BR843" s="30"/>
      <c r="BS843" s="30"/>
      <c r="BT843" s="30" t="s">
        <v>119</v>
      </c>
      <c r="BU843" s="30"/>
      <c r="BV843" s="30"/>
      <c r="BW843" s="30"/>
      <c r="BX843" s="31"/>
      <c r="BY843" s="31"/>
      <c r="BZ843" s="31"/>
      <c r="CA843" s="31"/>
      <c r="CB843" s="31"/>
      <c r="CC843" s="31"/>
      <c r="CD843" s="31"/>
      <c r="CE843" s="31"/>
      <c r="CF843" s="31"/>
      <c r="CG843" s="31"/>
      <c r="CH843" s="31"/>
      <c r="CI843" s="31"/>
      <c r="CJ843" s="31"/>
      <c r="CK843" s="31"/>
      <c r="CL843" s="31"/>
      <c r="CM843" s="31"/>
      <c r="CN843" s="31"/>
      <c r="CO843" s="31"/>
      <c r="CP843" s="31"/>
      <c r="CQ843" s="31"/>
      <c r="CR843" s="31"/>
      <c r="CS843" s="31"/>
      <c r="CT843" s="31"/>
      <c r="CU843" s="31"/>
      <c r="CV843" s="31"/>
      <c r="CW843" s="31"/>
      <c r="CX843" s="31"/>
      <c r="CY843" s="31"/>
      <c r="CZ843" s="31"/>
      <c r="DA843" s="31"/>
      <c r="DB843" s="31"/>
      <c r="DC843" s="31"/>
      <c r="DD843" s="31"/>
      <c r="DE843" s="31"/>
      <c r="DF843" s="31"/>
      <c r="DG843" s="31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</row>
    <row r="844" s="29" customFormat="true" ht="12.85" hidden="false" customHeight="false" outlineLevel="0" collapsed="false">
      <c r="A844" s="19" t="n">
        <v>334</v>
      </c>
      <c r="B844" s="19" t="s">
        <v>536</v>
      </c>
      <c r="C844" s="19" t="s">
        <v>278</v>
      </c>
      <c r="D844" s="19" t="s">
        <v>113</v>
      </c>
      <c r="E844" s="19" t="n">
        <v>77</v>
      </c>
      <c r="F844" s="21" t="n">
        <v>154</v>
      </c>
      <c r="G844" s="19" t="n">
        <v>5.2</v>
      </c>
      <c r="H844" s="22" t="n">
        <v>10.4</v>
      </c>
      <c r="I844" s="19" t="n">
        <v>1.5498</v>
      </c>
      <c r="J844" s="19" t="n">
        <v>1.6998</v>
      </c>
      <c r="K844" s="19" t="n">
        <v>1.2</v>
      </c>
      <c r="L844" s="19" t="n">
        <v>10</v>
      </c>
      <c r="M844" s="23" t="n">
        <v>3.0996</v>
      </c>
      <c r="N844" s="23" t="n">
        <v>3.3996</v>
      </c>
      <c r="O844" s="23" t="n">
        <v>2.4</v>
      </c>
      <c r="P844" s="19" t="n">
        <v>64</v>
      </c>
      <c r="Q844" s="61" t="n">
        <v>500</v>
      </c>
      <c r="R844" s="50" t="n">
        <v>690</v>
      </c>
      <c r="S844" s="19" t="s">
        <v>114</v>
      </c>
      <c r="T844" s="19"/>
      <c r="U844" s="19" t="s">
        <v>235</v>
      </c>
      <c r="V844" s="19"/>
      <c r="W844" s="19"/>
      <c r="X844" s="19"/>
      <c r="Y844" s="19" t="n">
        <v>67000</v>
      </c>
      <c r="Z844" s="19" t="n">
        <v>2900</v>
      </c>
      <c r="AA844" s="19" t="n">
        <v>4</v>
      </c>
      <c r="AB844" s="19" t="s">
        <v>236</v>
      </c>
      <c r="AC844" s="26" t="s">
        <v>275</v>
      </c>
      <c r="AD844" s="46" t="n">
        <v>16500</v>
      </c>
      <c r="AE844" s="25" t="s">
        <v>182</v>
      </c>
      <c r="AF844" s="28"/>
      <c r="AG844" s="19" t="n">
        <v>3333</v>
      </c>
      <c r="AH844" s="29" t="s">
        <v>118</v>
      </c>
      <c r="AJ844" s="29" t="n">
        <v>6</v>
      </c>
      <c r="AK844" s="30" t="s">
        <v>119</v>
      </c>
      <c r="AL844" s="30" t="s">
        <v>119</v>
      </c>
      <c r="AM844" s="30" t="s">
        <v>119</v>
      </c>
      <c r="AN844" s="30" t="s">
        <v>119</v>
      </c>
      <c r="AO844" s="30" t="s">
        <v>119</v>
      </c>
      <c r="AP844" s="30"/>
      <c r="AQ844" s="30" t="s">
        <v>119</v>
      </c>
      <c r="AR844" s="30" t="s">
        <v>119</v>
      </c>
      <c r="AS844" s="30" t="s">
        <v>119</v>
      </c>
      <c r="AT844" s="30" t="s">
        <v>119</v>
      </c>
      <c r="AU844" s="30"/>
      <c r="AV844" s="30" t="s">
        <v>119</v>
      </c>
      <c r="AW844" s="30" t="s">
        <v>119</v>
      </c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30"/>
      <c r="BQ844" s="30"/>
      <c r="BR844" s="30"/>
      <c r="BS844" s="30"/>
      <c r="BT844" s="30"/>
      <c r="BU844" s="30"/>
      <c r="BV844" s="30"/>
      <c r="BW844" s="30"/>
      <c r="BX844" s="31" t="s">
        <v>119</v>
      </c>
      <c r="BY844" s="31" t="s">
        <v>119</v>
      </c>
      <c r="BZ844" s="31" t="s">
        <v>119</v>
      </c>
      <c r="CA844" s="31" t="s">
        <v>119</v>
      </c>
      <c r="CB844" s="31" t="s">
        <v>119</v>
      </c>
      <c r="CC844" s="31" t="s">
        <v>119</v>
      </c>
      <c r="CD844" s="31"/>
      <c r="CE844" s="31"/>
      <c r="CF844" s="31"/>
      <c r="CG844" s="31" t="s">
        <v>119</v>
      </c>
      <c r="CH844" s="31" t="s">
        <v>119</v>
      </c>
      <c r="CI844" s="31" t="s">
        <v>119</v>
      </c>
      <c r="CJ844" s="31" t="s">
        <v>119</v>
      </c>
      <c r="CK844" s="31" t="s">
        <v>119</v>
      </c>
      <c r="CL844" s="31" t="s">
        <v>119</v>
      </c>
      <c r="CM844" s="31" t="s">
        <v>119</v>
      </c>
      <c r="CN844" s="31" t="s">
        <v>119</v>
      </c>
      <c r="CO844" s="31" t="s">
        <v>119</v>
      </c>
      <c r="CP844" s="31" t="s">
        <v>119</v>
      </c>
      <c r="CQ844" s="31" t="s">
        <v>119</v>
      </c>
      <c r="CR844" s="31" t="s">
        <v>119</v>
      </c>
      <c r="CS844" s="31" t="s">
        <v>119</v>
      </c>
      <c r="CT844" s="31" t="s">
        <v>119</v>
      </c>
      <c r="CU844" s="31" t="s">
        <v>119</v>
      </c>
      <c r="CV844" s="31" t="s">
        <v>119</v>
      </c>
      <c r="CW844" s="31" t="s">
        <v>119</v>
      </c>
      <c r="CX844" s="31"/>
      <c r="CY844" s="31"/>
      <c r="CZ844" s="31"/>
      <c r="DA844" s="31"/>
      <c r="DB844" s="31"/>
      <c r="DC844" s="31"/>
      <c r="DD844" s="31"/>
      <c r="DE844" s="31"/>
      <c r="DF844" s="31"/>
      <c r="DG844" s="31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</row>
    <row r="845" s="29" customFormat="true" ht="12.85" hidden="false" customHeight="false" outlineLevel="0" collapsed="false">
      <c r="A845" s="19" t="n">
        <v>334</v>
      </c>
      <c r="B845" s="19" t="s">
        <v>536</v>
      </c>
      <c r="C845" s="19"/>
      <c r="D845" s="19"/>
      <c r="E845" s="19"/>
      <c r="F845" s="21"/>
      <c r="G845" s="19"/>
      <c r="H845" s="22"/>
      <c r="I845" s="19"/>
      <c r="J845" s="19"/>
      <c r="K845" s="19"/>
      <c r="L845" s="19"/>
      <c r="M845" s="23"/>
      <c r="N845" s="23"/>
      <c r="O845" s="23"/>
      <c r="P845" s="19"/>
      <c r="Q845" s="61"/>
      <c r="R845" s="50"/>
      <c r="S845" s="19"/>
      <c r="T845" s="19"/>
      <c r="U845" s="19"/>
      <c r="V845" s="19"/>
      <c r="W845" s="19"/>
      <c r="X845" s="19"/>
      <c r="Y845" s="19"/>
      <c r="Z845" s="19"/>
      <c r="AA845" s="19"/>
      <c r="AB845" s="19"/>
      <c r="AC845" s="26"/>
      <c r="AD845" s="46"/>
      <c r="AE845" s="25"/>
      <c r="AF845" s="28"/>
      <c r="AG845" s="19"/>
      <c r="AH845" s="29" t="s">
        <v>258</v>
      </c>
      <c r="AJ845" s="29" t="n">
        <v>2</v>
      </c>
      <c r="AK845" s="30" t="s">
        <v>119</v>
      </c>
      <c r="AL845" s="30" t="s">
        <v>119</v>
      </c>
      <c r="AM845" s="30" t="s">
        <v>119</v>
      </c>
      <c r="AN845" s="30" t="s">
        <v>119</v>
      </c>
      <c r="AO845" s="30" t="s">
        <v>119</v>
      </c>
      <c r="AP845" s="30"/>
      <c r="AQ845" s="30" t="s">
        <v>119</v>
      </c>
      <c r="AR845" s="30" t="s">
        <v>119</v>
      </c>
      <c r="AS845" s="30" t="s">
        <v>119</v>
      </c>
      <c r="AT845" s="30" t="s">
        <v>119</v>
      </c>
      <c r="AU845" s="30"/>
      <c r="AV845" s="30" t="s">
        <v>119</v>
      </c>
      <c r="AW845" s="30" t="s">
        <v>119</v>
      </c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30"/>
      <c r="BQ845" s="30"/>
      <c r="BR845" s="30"/>
      <c r="BS845" s="30"/>
      <c r="BT845" s="30"/>
      <c r="BU845" s="30"/>
      <c r="BV845" s="30"/>
      <c r="BW845" s="30"/>
      <c r="BX845" s="31"/>
      <c r="BY845" s="31"/>
      <c r="BZ845" s="31"/>
      <c r="CA845" s="31"/>
      <c r="CB845" s="31"/>
      <c r="CC845" s="31"/>
      <c r="CD845" s="31"/>
      <c r="CE845" s="31"/>
      <c r="CF845" s="31"/>
      <c r="CG845" s="31"/>
      <c r="CH845" s="31"/>
      <c r="CI845" s="31"/>
      <c r="CJ845" s="31"/>
      <c r="CK845" s="31"/>
      <c r="CL845" s="31"/>
      <c r="CM845" s="31"/>
      <c r="CN845" s="31"/>
      <c r="CO845" s="31"/>
      <c r="CP845" s="31"/>
      <c r="CQ845" s="31"/>
      <c r="CR845" s="31"/>
      <c r="CS845" s="31"/>
      <c r="CT845" s="31"/>
      <c r="CU845" s="31"/>
      <c r="CV845" s="31"/>
      <c r="CW845" s="31"/>
      <c r="CX845" s="31"/>
      <c r="CY845" s="31"/>
      <c r="CZ845" s="31"/>
      <c r="DA845" s="31"/>
      <c r="DB845" s="31"/>
      <c r="DC845" s="31"/>
      <c r="DD845" s="31"/>
      <c r="DE845" s="31"/>
      <c r="DF845" s="31"/>
      <c r="DG845" s="31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</row>
    <row r="846" s="29" customFormat="true" ht="12.85" hidden="false" customHeight="false" outlineLevel="0" collapsed="false">
      <c r="A846" s="19" t="n">
        <v>334</v>
      </c>
      <c r="B846" s="19" t="s">
        <v>536</v>
      </c>
      <c r="C846" s="19"/>
      <c r="D846" s="19"/>
      <c r="E846" s="19"/>
      <c r="F846" s="21"/>
      <c r="G846" s="19"/>
      <c r="H846" s="22"/>
      <c r="I846" s="19"/>
      <c r="J846" s="19"/>
      <c r="K846" s="19"/>
      <c r="L846" s="19"/>
      <c r="M846" s="23"/>
      <c r="N846" s="23"/>
      <c r="O846" s="23"/>
      <c r="P846" s="19"/>
      <c r="Q846" s="61"/>
      <c r="R846" s="50"/>
      <c r="S846" s="19"/>
      <c r="T846" s="19"/>
      <c r="U846" s="19"/>
      <c r="V846" s="19"/>
      <c r="W846" s="19"/>
      <c r="X846" s="19"/>
      <c r="Y846" s="19"/>
      <c r="Z846" s="19"/>
      <c r="AA846" s="19"/>
      <c r="AB846" s="19"/>
      <c r="AC846" s="26"/>
      <c r="AD846" s="46"/>
      <c r="AE846" s="25"/>
      <c r="AF846" s="28"/>
      <c r="AG846" s="19"/>
      <c r="AH846" s="29" t="s">
        <v>120</v>
      </c>
      <c r="AJ846" s="29" t="n">
        <v>2</v>
      </c>
      <c r="AK846" s="30" t="s">
        <v>119</v>
      </c>
      <c r="AL846" s="30" t="s">
        <v>119</v>
      </c>
      <c r="AM846" s="30" t="s">
        <v>119</v>
      </c>
      <c r="AN846" s="30" t="s">
        <v>119</v>
      </c>
      <c r="AO846" s="30" t="s">
        <v>119</v>
      </c>
      <c r="AP846" s="30"/>
      <c r="AQ846" s="30" t="s">
        <v>119</v>
      </c>
      <c r="AR846" s="30" t="s">
        <v>119</v>
      </c>
      <c r="AS846" s="30" t="s">
        <v>119</v>
      </c>
      <c r="AT846" s="30" t="s">
        <v>119</v>
      </c>
      <c r="AU846" s="30"/>
      <c r="AV846" s="30" t="s">
        <v>119</v>
      </c>
      <c r="AW846" s="30" t="s">
        <v>119</v>
      </c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30"/>
      <c r="BQ846" s="30"/>
      <c r="BR846" s="30"/>
      <c r="BS846" s="30"/>
      <c r="BT846" s="30"/>
      <c r="BU846" s="30"/>
      <c r="BV846" s="30"/>
      <c r="BW846" s="30"/>
      <c r="BX846" s="31"/>
      <c r="BY846" s="31"/>
      <c r="BZ846" s="31"/>
      <c r="CA846" s="31"/>
      <c r="CB846" s="31"/>
      <c r="CC846" s="31"/>
      <c r="CD846" s="31"/>
      <c r="CE846" s="31"/>
      <c r="CF846" s="31"/>
      <c r="CG846" s="31"/>
      <c r="CH846" s="31"/>
      <c r="CI846" s="31"/>
      <c r="CJ846" s="31"/>
      <c r="CK846" s="31"/>
      <c r="CL846" s="31"/>
      <c r="CM846" s="31"/>
      <c r="CN846" s="31"/>
      <c r="CO846" s="31"/>
      <c r="CP846" s="31"/>
      <c r="CQ846" s="31"/>
      <c r="CR846" s="31"/>
      <c r="CS846" s="31"/>
      <c r="CT846" s="31"/>
      <c r="CU846" s="31"/>
      <c r="CV846" s="31"/>
      <c r="CW846" s="31"/>
      <c r="CX846" s="31"/>
      <c r="CY846" s="31"/>
      <c r="CZ846" s="31"/>
      <c r="DA846" s="31"/>
      <c r="DB846" s="31"/>
      <c r="DC846" s="31"/>
      <c r="DD846" s="31"/>
      <c r="DE846" s="31"/>
      <c r="DF846" s="31"/>
      <c r="DG846" s="31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</row>
    <row r="847" s="29" customFormat="true" ht="12.85" hidden="false" customHeight="false" outlineLevel="0" collapsed="false">
      <c r="A847" s="19" t="n">
        <v>334</v>
      </c>
      <c r="B847" s="19" t="s">
        <v>536</v>
      </c>
      <c r="C847" s="19"/>
      <c r="D847" s="19"/>
      <c r="E847" s="19"/>
      <c r="F847" s="21"/>
      <c r="G847" s="19"/>
      <c r="H847" s="22"/>
      <c r="I847" s="19"/>
      <c r="J847" s="19"/>
      <c r="K847" s="19"/>
      <c r="L847" s="19"/>
      <c r="M847" s="23"/>
      <c r="N847" s="23"/>
      <c r="O847" s="23"/>
      <c r="P847" s="19"/>
      <c r="Q847" s="61"/>
      <c r="R847" s="50"/>
      <c r="S847" s="19"/>
      <c r="T847" s="19"/>
      <c r="U847" s="19"/>
      <c r="V847" s="19"/>
      <c r="W847" s="19"/>
      <c r="X847" s="19"/>
      <c r="Y847" s="19"/>
      <c r="Z847" s="19"/>
      <c r="AA847" s="19"/>
      <c r="AB847" s="19"/>
      <c r="AC847" s="26"/>
      <c r="AD847" s="46"/>
      <c r="AE847" s="25"/>
      <c r="AF847" s="28"/>
      <c r="AG847" s="19"/>
      <c r="AH847" s="29" t="s">
        <v>259</v>
      </c>
      <c r="AJ847" s="29" t="n">
        <v>2</v>
      </c>
      <c r="AK847" s="30" t="s">
        <v>119</v>
      </c>
      <c r="AL847" s="30" t="s">
        <v>119</v>
      </c>
      <c r="AM847" s="30" t="s">
        <v>119</v>
      </c>
      <c r="AN847" s="30" t="s">
        <v>119</v>
      </c>
      <c r="AO847" s="30" t="s">
        <v>119</v>
      </c>
      <c r="AP847" s="30"/>
      <c r="AQ847" s="30" t="s">
        <v>119</v>
      </c>
      <c r="AR847" s="30" t="s">
        <v>119</v>
      </c>
      <c r="AS847" s="30" t="s">
        <v>119</v>
      </c>
      <c r="AT847" s="30" t="s">
        <v>119</v>
      </c>
      <c r="AU847" s="30"/>
      <c r="AV847" s="30" t="s">
        <v>119</v>
      </c>
      <c r="AW847" s="30" t="s">
        <v>119</v>
      </c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30"/>
      <c r="BQ847" s="30"/>
      <c r="BR847" s="30"/>
      <c r="BS847" s="30"/>
      <c r="BT847" s="30"/>
      <c r="BU847" s="30"/>
      <c r="BV847" s="30"/>
      <c r="BW847" s="30"/>
      <c r="BX847" s="31"/>
      <c r="BY847" s="31"/>
      <c r="BZ847" s="31"/>
      <c r="CA847" s="31"/>
      <c r="CB847" s="31"/>
      <c r="CC847" s="31"/>
      <c r="CD847" s="31"/>
      <c r="CE847" s="31"/>
      <c r="CF847" s="31"/>
      <c r="CG847" s="31"/>
      <c r="CH847" s="31"/>
      <c r="CI847" s="31"/>
      <c r="CJ847" s="31"/>
      <c r="CK847" s="31"/>
      <c r="CL847" s="31"/>
      <c r="CM847" s="31"/>
      <c r="CN847" s="31"/>
      <c r="CO847" s="31"/>
      <c r="CP847" s="31"/>
      <c r="CQ847" s="31"/>
      <c r="CR847" s="31"/>
      <c r="CS847" s="31"/>
      <c r="CT847" s="31"/>
      <c r="CU847" s="31"/>
      <c r="CV847" s="31"/>
      <c r="CW847" s="31"/>
      <c r="CX847" s="31"/>
      <c r="CY847" s="31"/>
      <c r="CZ847" s="31"/>
      <c r="DA847" s="31"/>
      <c r="DB847" s="31"/>
      <c r="DC847" s="31"/>
      <c r="DD847" s="31"/>
      <c r="DE847" s="31"/>
      <c r="DF847" s="31"/>
      <c r="DG847" s="31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</row>
    <row r="848" s="29" customFormat="true" ht="12.85" hidden="false" customHeight="false" outlineLevel="0" collapsed="false">
      <c r="A848" s="29" t="n">
        <v>335</v>
      </c>
      <c r="B848" s="29" t="s">
        <v>333</v>
      </c>
      <c r="C848" s="29" t="s">
        <v>283</v>
      </c>
      <c r="D848" s="29" t="s">
        <v>113</v>
      </c>
      <c r="E848" s="29" t="n">
        <v>125</v>
      </c>
      <c r="F848" s="33" t="n">
        <v>437</v>
      </c>
      <c r="G848" s="29" t="n">
        <v>54.57</v>
      </c>
      <c r="H848" s="34" t="n">
        <v>190.995</v>
      </c>
      <c r="I848" s="29" t="n">
        <v>22.9998</v>
      </c>
      <c r="J848" s="29" t="n">
        <v>19.0002</v>
      </c>
      <c r="K848" s="29" t="n">
        <v>19.0002</v>
      </c>
      <c r="L848" s="29" t="n">
        <v>25</v>
      </c>
      <c r="M848" s="35" t="n">
        <v>80.4993</v>
      </c>
      <c r="N848" s="35" t="n">
        <v>66.5007</v>
      </c>
      <c r="O848" s="35" t="n">
        <v>66.5007</v>
      </c>
      <c r="P848" s="29" t="n">
        <v>14</v>
      </c>
      <c r="Q848" s="29" t="n">
        <v>10</v>
      </c>
      <c r="R848" s="49" t="n">
        <v>67</v>
      </c>
      <c r="S848" s="29" t="s">
        <v>210</v>
      </c>
      <c r="Y848" s="29" t="n">
        <v>1000</v>
      </c>
      <c r="Z848" s="29" t="n">
        <v>150</v>
      </c>
      <c r="AA848" s="29" t="n">
        <v>4</v>
      </c>
      <c r="AB848" s="29" t="s">
        <v>284</v>
      </c>
      <c r="AC848" s="38" t="s">
        <v>307</v>
      </c>
      <c r="AD848" s="56" t="n">
        <v>1200</v>
      </c>
      <c r="AE848" s="37" t="s">
        <v>182</v>
      </c>
      <c r="AF848" s="40"/>
      <c r="AG848" s="29" t="n">
        <v>100</v>
      </c>
      <c r="AH848" s="29" t="s">
        <v>118</v>
      </c>
      <c r="AJ848" s="29" t="n">
        <v>4</v>
      </c>
      <c r="AK848" s="30" t="s">
        <v>119</v>
      </c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30"/>
      <c r="BQ848" s="30"/>
      <c r="BR848" s="30"/>
      <c r="BS848" s="30"/>
      <c r="BT848" s="30"/>
      <c r="BU848" s="30"/>
      <c r="BV848" s="30"/>
      <c r="BW848" s="30"/>
      <c r="BX848" s="31" t="s">
        <v>119</v>
      </c>
      <c r="BY848" s="31" t="s">
        <v>119</v>
      </c>
      <c r="BZ848" s="31" t="s">
        <v>119</v>
      </c>
      <c r="CA848" s="31" t="s">
        <v>119</v>
      </c>
      <c r="CB848" s="31"/>
      <c r="CC848" s="31" t="s">
        <v>119</v>
      </c>
      <c r="CD848" s="31"/>
      <c r="CE848" s="31"/>
      <c r="CF848" s="31"/>
      <c r="CG848" s="31" t="s">
        <v>119</v>
      </c>
      <c r="CH848" s="31"/>
      <c r="CI848" s="31"/>
      <c r="CJ848" s="31" t="s">
        <v>119</v>
      </c>
      <c r="CK848" s="31"/>
      <c r="CL848" s="31"/>
      <c r="CM848" s="31"/>
      <c r="CN848" s="31"/>
      <c r="CO848" s="31" t="s">
        <v>119</v>
      </c>
      <c r="CP848" s="31" t="s">
        <v>119</v>
      </c>
      <c r="CQ848" s="31"/>
      <c r="CR848" s="31"/>
      <c r="CS848" s="31" t="s">
        <v>119</v>
      </c>
      <c r="CT848" s="31" t="s">
        <v>119</v>
      </c>
      <c r="CU848" s="31" t="s">
        <v>119</v>
      </c>
      <c r="CV848" s="31"/>
      <c r="CW848" s="31"/>
      <c r="CX848" s="31"/>
      <c r="CY848" s="31"/>
      <c r="CZ848" s="31"/>
      <c r="DA848" s="31"/>
      <c r="DB848" s="31"/>
      <c r="DC848" s="31"/>
      <c r="DD848" s="31"/>
      <c r="DE848" s="31"/>
      <c r="DF848" s="31"/>
      <c r="DG848" s="31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</row>
    <row r="849" s="29" customFormat="true" ht="12.85" hidden="false" customHeight="false" outlineLevel="0" collapsed="false">
      <c r="A849" s="19" t="n">
        <v>336</v>
      </c>
      <c r="B849" s="19" t="s">
        <v>404</v>
      </c>
      <c r="C849" s="19" t="s">
        <v>341</v>
      </c>
      <c r="D849" s="19" t="s">
        <v>113</v>
      </c>
      <c r="E849" s="19" t="n">
        <v>72</v>
      </c>
      <c r="F849" s="21" t="n">
        <v>201</v>
      </c>
      <c r="G849" s="19" t="n">
        <v>29</v>
      </c>
      <c r="H849" s="22" t="n">
        <v>81.2</v>
      </c>
      <c r="I849" s="19" t="n">
        <v>19.9998</v>
      </c>
      <c r="J849" s="19" t="n">
        <v>16.0002</v>
      </c>
      <c r="K849" s="19" t="n">
        <v>16.0002</v>
      </c>
      <c r="L849" s="19" t="n">
        <v>18</v>
      </c>
      <c r="M849" s="23" t="n">
        <v>55.99944</v>
      </c>
      <c r="N849" s="23" t="n">
        <v>44.80056</v>
      </c>
      <c r="O849" s="23" t="n">
        <v>44.80056</v>
      </c>
      <c r="P849" s="19" t="n">
        <v>16</v>
      </c>
      <c r="Q849" s="61" t="n">
        <v>23</v>
      </c>
      <c r="R849" s="50" t="n">
        <v>110</v>
      </c>
      <c r="S849" s="19" t="s">
        <v>210</v>
      </c>
      <c r="T849" s="19"/>
      <c r="U849" s="19"/>
      <c r="V849" s="19"/>
      <c r="W849" s="19"/>
      <c r="X849" s="19"/>
      <c r="Y849" s="19" t="n">
        <v>7000</v>
      </c>
      <c r="Z849" s="19" t="n">
        <v>560</v>
      </c>
      <c r="AA849" s="19" t="n">
        <v>2</v>
      </c>
      <c r="AB849" s="19" t="s">
        <v>115</v>
      </c>
      <c r="AC849" s="26" t="s">
        <v>132</v>
      </c>
      <c r="AD849" s="46" t="n">
        <v>4500</v>
      </c>
      <c r="AE849" s="25" t="s">
        <v>182</v>
      </c>
      <c r="AF849" s="28"/>
      <c r="AG849" s="19" t="n">
        <v>100</v>
      </c>
      <c r="AH849" s="29" t="s">
        <v>118</v>
      </c>
      <c r="AJ849" s="29" t="n">
        <v>6</v>
      </c>
      <c r="AK849" s="30" t="s">
        <v>119</v>
      </c>
      <c r="AL849" s="30" t="s">
        <v>119</v>
      </c>
      <c r="AM849" s="30" t="s">
        <v>119</v>
      </c>
      <c r="AN849" s="30" t="s">
        <v>119</v>
      </c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30"/>
      <c r="BQ849" s="30"/>
      <c r="BR849" s="30"/>
      <c r="BS849" s="30"/>
      <c r="BT849" s="30"/>
      <c r="BU849" s="30"/>
      <c r="BV849" s="30"/>
      <c r="BW849" s="30"/>
      <c r="BX849" s="31" t="s">
        <v>119</v>
      </c>
      <c r="BY849" s="31" t="s">
        <v>119</v>
      </c>
      <c r="BZ849" s="31" t="s">
        <v>119</v>
      </c>
      <c r="CA849" s="31" t="s">
        <v>119</v>
      </c>
      <c r="CB849" s="31"/>
      <c r="CC849" s="31" t="s">
        <v>119</v>
      </c>
      <c r="CD849" s="31"/>
      <c r="CE849" s="31"/>
      <c r="CF849" s="31"/>
      <c r="CG849" s="31" t="s">
        <v>119</v>
      </c>
      <c r="CH849" s="31" t="s">
        <v>119</v>
      </c>
      <c r="CI849" s="31" t="s">
        <v>119</v>
      </c>
      <c r="CJ849" s="31" t="s">
        <v>119</v>
      </c>
      <c r="CK849" s="31" t="s">
        <v>119</v>
      </c>
      <c r="CL849" s="31" t="s">
        <v>119</v>
      </c>
      <c r="CM849" s="31"/>
      <c r="CN849" s="31"/>
      <c r="CO849" s="31" t="s">
        <v>119</v>
      </c>
      <c r="CP849" s="31" t="s">
        <v>119</v>
      </c>
      <c r="CQ849" s="31" t="s">
        <v>119</v>
      </c>
      <c r="CR849" s="31" t="s">
        <v>119</v>
      </c>
      <c r="CS849" s="31" t="s">
        <v>119</v>
      </c>
      <c r="CT849" s="31" t="s">
        <v>119</v>
      </c>
      <c r="CU849" s="31" t="s">
        <v>119</v>
      </c>
      <c r="CV849" s="31" t="s">
        <v>119</v>
      </c>
      <c r="CW849" s="31" t="s">
        <v>119</v>
      </c>
      <c r="CX849" s="31"/>
      <c r="CY849" s="31"/>
      <c r="CZ849" s="31"/>
      <c r="DA849" s="31"/>
      <c r="DB849" s="31"/>
      <c r="DC849" s="31"/>
      <c r="DD849" s="31"/>
      <c r="DE849" s="31"/>
      <c r="DF849" s="31"/>
      <c r="DG849" s="31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</row>
    <row r="850" s="29" customFormat="true" ht="12.85" hidden="false" customHeight="false" outlineLevel="0" collapsed="false">
      <c r="A850" s="19" t="n">
        <v>336</v>
      </c>
      <c r="B850" s="19" t="s">
        <v>404</v>
      </c>
      <c r="C850" s="19"/>
      <c r="D850" s="19"/>
      <c r="E850" s="19"/>
      <c r="F850" s="21"/>
      <c r="G850" s="19"/>
      <c r="H850" s="22"/>
      <c r="I850" s="19"/>
      <c r="J850" s="19"/>
      <c r="K850" s="19"/>
      <c r="L850" s="19"/>
      <c r="M850" s="23"/>
      <c r="N850" s="23"/>
      <c r="O850" s="23"/>
      <c r="P850" s="19"/>
      <c r="Q850" s="61"/>
      <c r="R850" s="50"/>
      <c r="S850" s="19"/>
      <c r="T850" s="19"/>
      <c r="U850" s="19"/>
      <c r="V850" s="19"/>
      <c r="W850" s="19"/>
      <c r="X850" s="19"/>
      <c r="Y850" s="19"/>
      <c r="Z850" s="19"/>
      <c r="AA850" s="19"/>
      <c r="AB850" s="19"/>
      <c r="AC850" s="26"/>
      <c r="AD850" s="46"/>
      <c r="AE850" s="25"/>
      <c r="AF850" s="28"/>
      <c r="AG850" s="19"/>
      <c r="AH850" s="29" t="s">
        <v>120</v>
      </c>
      <c r="AJ850" s="29" t="n">
        <v>1</v>
      </c>
      <c r="AK850" s="30" t="s">
        <v>119</v>
      </c>
      <c r="AL850" s="30" t="s">
        <v>119</v>
      </c>
      <c r="AM850" s="30" t="s">
        <v>119</v>
      </c>
      <c r="AN850" s="30" t="s">
        <v>119</v>
      </c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30"/>
      <c r="BQ850" s="30"/>
      <c r="BR850" s="30"/>
      <c r="BS850" s="30"/>
      <c r="BT850" s="30"/>
      <c r="BU850" s="30"/>
      <c r="BV850" s="30"/>
      <c r="BW850" s="30"/>
      <c r="BX850" s="31"/>
      <c r="BY850" s="31"/>
      <c r="BZ850" s="31"/>
      <c r="CA850" s="31"/>
      <c r="CB850" s="31"/>
      <c r="CC850" s="31"/>
      <c r="CD850" s="31"/>
      <c r="CE850" s="31"/>
      <c r="CF850" s="31"/>
      <c r="CG850" s="31"/>
      <c r="CH850" s="31"/>
      <c r="CI850" s="31"/>
      <c r="CJ850" s="31"/>
      <c r="CK850" s="31"/>
      <c r="CL850" s="31"/>
      <c r="CM850" s="31"/>
      <c r="CN850" s="31"/>
      <c r="CO850" s="31"/>
      <c r="CP850" s="31"/>
      <c r="CQ850" s="31"/>
      <c r="CR850" s="31"/>
      <c r="CS850" s="31"/>
      <c r="CT850" s="31"/>
      <c r="CU850" s="31"/>
      <c r="CV850" s="31"/>
      <c r="CW850" s="31"/>
      <c r="CX850" s="31"/>
      <c r="CY850" s="31"/>
      <c r="CZ850" s="31"/>
      <c r="DA850" s="31"/>
      <c r="DB850" s="31"/>
      <c r="DC850" s="31"/>
      <c r="DD850" s="31"/>
      <c r="DE850" s="31"/>
      <c r="DF850" s="31"/>
      <c r="DG850" s="31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</row>
    <row r="851" s="29" customFormat="true" ht="12.85" hidden="false" customHeight="false" outlineLevel="0" collapsed="false">
      <c r="A851" s="29" t="n">
        <v>337</v>
      </c>
      <c r="B851" s="29" t="s">
        <v>478</v>
      </c>
      <c r="C851" s="29" t="s">
        <v>235</v>
      </c>
      <c r="D851" s="29" t="s">
        <v>131</v>
      </c>
      <c r="E851" s="29" t="n">
        <v>106</v>
      </c>
      <c r="F851" s="33" t="n">
        <v>265</v>
      </c>
      <c r="G851" s="29" t="n">
        <v>26.52</v>
      </c>
      <c r="H851" s="34" t="n">
        <v>66.3</v>
      </c>
      <c r="I851" s="29" t="n">
        <v>24.1998</v>
      </c>
      <c r="J851" s="29" t="n">
        <v>19.3098</v>
      </c>
      <c r="K851" s="29" t="n">
        <v>19.4202</v>
      </c>
      <c r="L851" s="29" t="n">
        <v>15</v>
      </c>
      <c r="M851" s="35" t="n">
        <v>60.4995</v>
      </c>
      <c r="N851" s="35" t="n">
        <v>48.2745</v>
      </c>
      <c r="O851" s="35" t="n">
        <v>48.5505</v>
      </c>
      <c r="P851" s="29" t="n">
        <v>19</v>
      </c>
      <c r="Q851" s="29" t="n">
        <v>75</v>
      </c>
      <c r="R851" s="49" t="n">
        <v>224</v>
      </c>
      <c r="S851" s="29" t="s">
        <v>213</v>
      </c>
      <c r="Y851" s="29" t="n">
        <v>8500</v>
      </c>
      <c r="Z851" s="29" t="n">
        <v>715</v>
      </c>
      <c r="AA851" s="29" t="n">
        <v>3</v>
      </c>
      <c r="AB851" s="29" t="s">
        <v>115</v>
      </c>
      <c r="AC851" s="38" t="s">
        <v>116</v>
      </c>
      <c r="AD851" s="56" t="n">
        <v>6000</v>
      </c>
      <c r="AE851" s="37" t="s">
        <v>182</v>
      </c>
      <c r="AF851" s="40"/>
      <c r="AG851" s="29" t="n">
        <v>333</v>
      </c>
      <c r="AH851" s="29" t="s">
        <v>118</v>
      </c>
      <c r="AJ851" s="29" t="n">
        <v>8</v>
      </c>
      <c r="AK851" s="30" t="s">
        <v>119</v>
      </c>
      <c r="AL851" s="30" t="s">
        <v>119</v>
      </c>
      <c r="AM851" s="30" t="s">
        <v>119</v>
      </c>
      <c r="AN851" s="30"/>
      <c r="AO851" s="30" t="s">
        <v>119</v>
      </c>
      <c r="AP851" s="30" t="s">
        <v>119</v>
      </c>
      <c r="AQ851" s="30" t="s">
        <v>119</v>
      </c>
      <c r="AR851" s="30"/>
      <c r="AS851" s="30" t="s">
        <v>119</v>
      </c>
      <c r="AT851" s="30" t="s">
        <v>119</v>
      </c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30"/>
      <c r="BQ851" s="30"/>
      <c r="BR851" s="30"/>
      <c r="BS851" s="30"/>
      <c r="BT851" s="30"/>
      <c r="BU851" s="30"/>
      <c r="BV851" s="30"/>
      <c r="BW851" s="30"/>
      <c r="BX851" s="31" t="s">
        <v>119</v>
      </c>
      <c r="BY851" s="31" t="s">
        <v>119</v>
      </c>
      <c r="BZ851" s="31" t="s">
        <v>119</v>
      </c>
      <c r="CA851" s="31" t="s">
        <v>119</v>
      </c>
      <c r="CB851" s="31"/>
      <c r="CC851" s="31" t="s">
        <v>119</v>
      </c>
      <c r="CD851" s="31"/>
      <c r="CE851" s="31"/>
      <c r="CF851" s="31"/>
      <c r="CG851" s="31" t="s">
        <v>119</v>
      </c>
      <c r="CH851" s="31" t="s">
        <v>119</v>
      </c>
      <c r="CI851" s="31" t="s">
        <v>119</v>
      </c>
      <c r="CJ851" s="31" t="s">
        <v>119</v>
      </c>
      <c r="CK851" s="31" t="s">
        <v>119</v>
      </c>
      <c r="CL851" s="31" t="s">
        <v>119</v>
      </c>
      <c r="CM851" s="31"/>
      <c r="CN851" s="31"/>
      <c r="CO851" s="31" t="s">
        <v>119</v>
      </c>
      <c r="CP851" s="31" t="s">
        <v>119</v>
      </c>
      <c r="CQ851" s="31" t="s">
        <v>119</v>
      </c>
      <c r="CR851" s="31" t="s">
        <v>119</v>
      </c>
      <c r="CS851" s="31" t="s">
        <v>119</v>
      </c>
      <c r="CT851" s="31" t="s">
        <v>119</v>
      </c>
      <c r="CU851" s="31" t="s">
        <v>119</v>
      </c>
      <c r="CV851" s="31" t="s">
        <v>119</v>
      </c>
      <c r="CW851" s="31" t="s">
        <v>119</v>
      </c>
      <c r="CX851" s="31"/>
      <c r="CY851" s="31"/>
      <c r="CZ851" s="31"/>
      <c r="DA851" s="31"/>
      <c r="DB851" s="31"/>
      <c r="DC851" s="31"/>
      <c r="DD851" s="31"/>
      <c r="DE851" s="31"/>
      <c r="DF851" s="31"/>
      <c r="DG851" s="31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</row>
    <row r="852" s="29" customFormat="true" ht="12.85" hidden="false" customHeight="false" outlineLevel="0" collapsed="false">
      <c r="A852" s="29" t="n">
        <v>338</v>
      </c>
      <c r="B852" s="29" t="s">
        <v>405</v>
      </c>
      <c r="C852" s="29" t="s">
        <v>341</v>
      </c>
      <c r="D852" s="29" t="s">
        <v>131</v>
      </c>
      <c r="E852" s="29" t="n">
        <v>115</v>
      </c>
      <c r="F852" s="33" t="n">
        <v>345</v>
      </c>
      <c r="G852" s="29" t="n">
        <v>50</v>
      </c>
      <c r="H852" s="34" t="n">
        <v>150</v>
      </c>
      <c r="I852" s="29" t="n">
        <v>22.0002</v>
      </c>
      <c r="J852" s="29" t="n">
        <v>18</v>
      </c>
      <c r="K852" s="29" t="n">
        <v>18</v>
      </c>
      <c r="L852" s="29" t="n">
        <v>20</v>
      </c>
      <c r="M852" s="35" t="n">
        <v>66.0006</v>
      </c>
      <c r="N852" s="35" t="n">
        <v>54</v>
      </c>
      <c r="O852" s="35" t="n">
        <v>54</v>
      </c>
      <c r="P852" s="29" t="n">
        <v>18</v>
      </c>
      <c r="Q852" s="29" t="n">
        <v>34</v>
      </c>
      <c r="R852" s="49" t="n">
        <v>108</v>
      </c>
      <c r="S852" s="29" t="s">
        <v>210</v>
      </c>
      <c r="Y852" s="29" t="n">
        <v>3000</v>
      </c>
      <c r="Z852" s="29" t="n">
        <v>115</v>
      </c>
      <c r="AA852" s="29" t="n">
        <v>1</v>
      </c>
      <c r="AB852" s="29" t="s">
        <v>320</v>
      </c>
      <c r="AC852" s="38" t="s">
        <v>320</v>
      </c>
      <c r="AD852" s="56" t="n">
        <v>2950</v>
      </c>
      <c r="AE852" s="37" t="s">
        <v>182</v>
      </c>
      <c r="AF852" s="40"/>
      <c r="AG852" s="29" t="n">
        <v>100</v>
      </c>
      <c r="AH852" s="29" t="s">
        <v>118</v>
      </c>
      <c r="AJ852" s="29" t="n">
        <v>6</v>
      </c>
      <c r="AK852" s="30" t="s">
        <v>119</v>
      </c>
      <c r="AL852" s="30" t="s">
        <v>119</v>
      </c>
      <c r="AM852" s="30" t="s">
        <v>119</v>
      </c>
      <c r="AN852" s="30"/>
      <c r="AO852" s="30"/>
      <c r="AP852" s="30"/>
      <c r="AQ852" s="30" t="s">
        <v>119</v>
      </c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30"/>
      <c r="BQ852" s="30"/>
      <c r="BR852" s="30"/>
      <c r="BS852" s="30"/>
      <c r="BT852" s="30"/>
      <c r="BU852" s="30"/>
      <c r="BV852" s="30"/>
      <c r="BW852" s="30"/>
      <c r="BX852" s="31" t="s">
        <v>119</v>
      </c>
      <c r="BY852" s="31" t="s">
        <v>119</v>
      </c>
      <c r="BZ852" s="31" t="s">
        <v>119</v>
      </c>
      <c r="CA852" s="31" t="s">
        <v>119</v>
      </c>
      <c r="CB852" s="31"/>
      <c r="CC852" s="31" t="s">
        <v>119</v>
      </c>
      <c r="CD852" s="31"/>
      <c r="CE852" s="31"/>
      <c r="CF852" s="31"/>
      <c r="CG852" s="31" t="s">
        <v>119</v>
      </c>
      <c r="CH852" s="31" t="s">
        <v>119</v>
      </c>
      <c r="CI852" s="31" t="s">
        <v>119</v>
      </c>
      <c r="CJ852" s="31" t="s">
        <v>119</v>
      </c>
      <c r="CK852" s="31" t="s">
        <v>119</v>
      </c>
      <c r="CL852" s="31" t="s">
        <v>119</v>
      </c>
      <c r="CM852" s="31"/>
      <c r="CN852" s="31"/>
      <c r="CO852" s="31" t="s">
        <v>119</v>
      </c>
      <c r="CP852" s="31" t="s">
        <v>119</v>
      </c>
      <c r="CQ852" s="31" t="s">
        <v>119</v>
      </c>
      <c r="CR852" s="31" t="s">
        <v>119</v>
      </c>
      <c r="CS852" s="31" t="s">
        <v>119</v>
      </c>
      <c r="CT852" s="31" t="s">
        <v>119</v>
      </c>
      <c r="CU852" s="31" t="s">
        <v>119</v>
      </c>
      <c r="CV852" s="31" t="s">
        <v>119</v>
      </c>
      <c r="CW852" s="31" t="s">
        <v>119</v>
      </c>
      <c r="CX852" s="31"/>
      <c r="CY852" s="31"/>
      <c r="CZ852" s="31"/>
      <c r="DA852" s="31"/>
      <c r="DB852" s="31"/>
      <c r="DC852" s="31"/>
      <c r="DD852" s="31"/>
      <c r="DE852" s="31"/>
      <c r="DF852" s="31"/>
      <c r="DG852" s="31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</row>
    <row r="853" s="29" customFormat="true" ht="12.85" hidden="false" customHeight="false" outlineLevel="0" collapsed="false">
      <c r="A853" s="19" t="n">
        <v>339</v>
      </c>
      <c r="B853" s="19" t="s">
        <v>479</v>
      </c>
      <c r="C853" s="19" t="s">
        <v>235</v>
      </c>
      <c r="D853" s="19" t="s">
        <v>131</v>
      </c>
      <c r="E853" s="19" t="n">
        <v>65</v>
      </c>
      <c r="F853" s="21" t="n">
        <v>162</v>
      </c>
      <c r="G853" s="19" t="n">
        <v>13</v>
      </c>
      <c r="H853" s="22" t="n">
        <v>32.5</v>
      </c>
      <c r="I853" s="19" t="n">
        <v>19.52754</v>
      </c>
      <c r="J853" s="19" t="n">
        <v>15.32616</v>
      </c>
      <c r="K853" s="19" t="n">
        <v>15.38202</v>
      </c>
      <c r="L853" s="19" t="n">
        <v>15</v>
      </c>
      <c r="M853" s="23" t="n">
        <v>48.81885</v>
      </c>
      <c r="N853" s="23" t="n">
        <v>38.3154</v>
      </c>
      <c r="O853" s="23" t="n">
        <v>38.45505</v>
      </c>
      <c r="P853" s="19" t="n">
        <v>21</v>
      </c>
      <c r="Q853" s="61" t="n">
        <v>140</v>
      </c>
      <c r="R853" s="50" t="n">
        <v>300</v>
      </c>
      <c r="S853" s="19" t="s">
        <v>213</v>
      </c>
      <c r="T853" s="19"/>
      <c r="U853" s="19"/>
      <c r="V853" s="19"/>
      <c r="W853" s="19"/>
      <c r="X853" s="19"/>
      <c r="Y853" s="19" t="n">
        <v>12500</v>
      </c>
      <c r="Z853" s="19" t="n">
        <v>1200</v>
      </c>
      <c r="AA853" s="19" t="n">
        <v>4</v>
      </c>
      <c r="AB853" s="19" t="s">
        <v>115</v>
      </c>
      <c r="AC853" s="26" t="s">
        <v>124</v>
      </c>
      <c r="AD853" s="46" t="n">
        <v>8750</v>
      </c>
      <c r="AE853" s="25" t="s">
        <v>182</v>
      </c>
      <c r="AF853" s="28"/>
      <c r="AG853" s="19" t="n">
        <v>1000</v>
      </c>
      <c r="AH853" s="29" t="s">
        <v>118</v>
      </c>
      <c r="AJ853" s="29" t="n">
        <v>8</v>
      </c>
      <c r="AK853" s="30" t="s">
        <v>119</v>
      </c>
      <c r="AL853" s="30" t="s">
        <v>119</v>
      </c>
      <c r="AM853" s="30" t="s">
        <v>119</v>
      </c>
      <c r="AN853" s="30"/>
      <c r="AO853" s="30" t="s">
        <v>119</v>
      </c>
      <c r="AP853" s="30" t="s">
        <v>119</v>
      </c>
      <c r="AQ853" s="30" t="s">
        <v>119</v>
      </c>
      <c r="AR853" s="30"/>
      <c r="AS853" s="30" t="s">
        <v>119</v>
      </c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30"/>
      <c r="BQ853" s="30"/>
      <c r="BR853" s="30"/>
      <c r="BS853" s="30"/>
      <c r="BT853" s="30"/>
      <c r="BU853" s="30"/>
      <c r="BV853" s="30"/>
      <c r="BW853" s="30"/>
      <c r="BX853" s="31" t="s">
        <v>119</v>
      </c>
      <c r="BY853" s="31" t="s">
        <v>119</v>
      </c>
      <c r="BZ853" s="31" t="s">
        <v>119</v>
      </c>
      <c r="CA853" s="31" t="s">
        <v>119</v>
      </c>
      <c r="CB853" s="31"/>
      <c r="CC853" s="31" t="s">
        <v>119</v>
      </c>
      <c r="CD853" s="31"/>
      <c r="CE853" s="31"/>
      <c r="CF853" s="31"/>
      <c r="CG853" s="31" t="s">
        <v>119</v>
      </c>
      <c r="CH853" s="31" t="s">
        <v>119</v>
      </c>
      <c r="CI853" s="31" t="s">
        <v>119</v>
      </c>
      <c r="CJ853" s="31" t="s">
        <v>119</v>
      </c>
      <c r="CK853" s="31" t="s">
        <v>119</v>
      </c>
      <c r="CL853" s="31" t="s">
        <v>119</v>
      </c>
      <c r="CM853" s="31"/>
      <c r="CN853" s="31"/>
      <c r="CO853" s="31" t="s">
        <v>119</v>
      </c>
      <c r="CP853" s="31" t="s">
        <v>119</v>
      </c>
      <c r="CQ853" s="31" t="s">
        <v>119</v>
      </c>
      <c r="CR853" s="31" t="s">
        <v>119</v>
      </c>
      <c r="CS853" s="31" t="s">
        <v>119</v>
      </c>
      <c r="CT853" s="31" t="s">
        <v>119</v>
      </c>
      <c r="CU853" s="31" t="s">
        <v>119</v>
      </c>
      <c r="CV853" s="31" t="s">
        <v>119</v>
      </c>
      <c r="CW853" s="31" t="s">
        <v>119</v>
      </c>
      <c r="CX853" s="31"/>
      <c r="CY853" s="31"/>
      <c r="CZ853" s="31"/>
      <c r="DA853" s="31"/>
      <c r="DB853" s="31"/>
      <c r="DC853" s="31"/>
      <c r="DD853" s="31"/>
      <c r="DE853" s="31"/>
      <c r="DF853" s="31"/>
      <c r="DG853" s="31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</row>
    <row r="854" s="29" customFormat="true" ht="12.85" hidden="false" customHeight="false" outlineLevel="0" collapsed="false">
      <c r="A854" s="19" t="n">
        <v>339</v>
      </c>
      <c r="B854" s="19" t="s">
        <v>479</v>
      </c>
      <c r="C854" s="19"/>
      <c r="D854" s="19"/>
      <c r="E854" s="19"/>
      <c r="F854" s="21"/>
      <c r="G854" s="19"/>
      <c r="H854" s="22"/>
      <c r="I854" s="19"/>
      <c r="J854" s="19"/>
      <c r="K854" s="19"/>
      <c r="L854" s="19"/>
      <c r="M854" s="23"/>
      <c r="N854" s="23"/>
      <c r="O854" s="23"/>
      <c r="P854" s="19"/>
      <c r="Q854" s="61"/>
      <c r="R854" s="50"/>
      <c r="S854" s="19"/>
      <c r="T854" s="19"/>
      <c r="U854" s="19"/>
      <c r="V854" s="19"/>
      <c r="W854" s="19"/>
      <c r="X854" s="19"/>
      <c r="Y854" s="19"/>
      <c r="Z854" s="19"/>
      <c r="AA854" s="19"/>
      <c r="AB854" s="19"/>
      <c r="AC854" s="26"/>
      <c r="AD854" s="46"/>
      <c r="AE854" s="25"/>
      <c r="AF854" s="28"/>
      <c r="AG854" s="19"/>
      <c r="AH854" s="29" t="s">
        <v>120</v>
      </c>
      <c r="AJ854" s="29" t="n">
        <v>1</v>
      </c>
      <c r="AK854" s="30" t="s">
        <v>119</v>
      </c>
      <c r="AL854" s="30" t="s">
        <v>119</v>
      </c>
      <c r="AM854" s="30" t="s">
        <v>119</v>
      </c>
      <c r="AN854" s="30"/>
      <c r="AO854" s="30"/>
      <c r="AP854" s="30"/>
      <c r="AQ854" s="30"/>
      <c r="AR854" s="30"/>
      <c r="AS854" s="30" t="s">
        <v>119</v>
      </c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30"/>
      <c r="BQ854" s="30"/>
      <c r="BR854" s="30"/>
      <c r="BS854" s="30"/>
      <c r="BT854" s="30"/>
      <c r="BU854" s="30"/>
      <c r="BV854" s="30"/>
      <c r="BW854" s="30"/>
      <c r="BX854" s="31"/>
      <c r="BY854" s="31"/>
      <c r="BZ854" s="31"/>
      <c r="CA854" s="31"/>
      <c r="CB854" s="31"/>
      <c r="CC854" s="31"/>
      <c r="CD854" s="31"/>
      <c r="CE854" s="31"/>
      <c r="CF854" s="31"/>
      <c r="CG854" s="31"/>
      <c r="CH854" s="31"/>
      <c r="CI854" s="31"/>
      <c r="CJ854" s="31"/>
      <c r="CK854" s="31"/>
      <c r="CL854" s="31"/>
      <c r="CM854" s="31"/>
      <c r="CN854" s="31"/>
      <c r="CO854" s="31"/>
      <c r="CP854" s="31"/>
      <c r="CQ854" s="31"/>
      <c r="CR854" s="31"/>
      <c r="CS854" s="31"/>
      <c r="CT854" s="31"/>
      <c r="CU854" s="31"/>
      <c r="CV854" s="31"/>
      <c r="CW854" s="31"/>
      <c r="CX854" s="31"/>
      <c r="CY854" s="31"/>
      <c r="CZ854" s="31"/>
      <c r="DA854" s="31"/>
      <c r="DB854" s="31"/>
      <c r="DC854" s="31"/>
      <c r="DD854" s="31"/>
      <c r="DE854" s="31"/>
      <c r="DF854" s="31"/>
      <c r="DG854" s="31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</row>
    <row r="855" s="29" customFormat="true" ht="12.85" hidden="false" customHeight="false" outlineLevel="0" collapsed="false">
      <c r="A855" s="19" t="n">
        <v>339</v>
      </c>
      <c r="B855" s="19" t="s">
        <v>479</v>
      </c>
      <c r="C855" s="19"/>
      <c r="D855" s="19"/>
      <c r="E855" s="19"/>
      <c r="F855" s="21"/>
      <c r="G855" s="19"/>
      <c r="H855" s="22"/>
      <c r="I855" s="19"/>
      <c r="J855" s="19"/>
      <c r="K855" s="19"/>
      <c r="L855" s="19"/>
      <c r="M855" s="23"/>
      <c r="N855" s="23"/>
      <c r="O855" s="23"/>
      <c r="P855" s="19"/>
      <c r="Q855" s="61"/>
      <c r="R855" s="50"/>
      <c r="S855" s="19"/>
      <c r="T855" s="19"/>
      <c r="U855" s="19"/>
      <c r="V855" s="19"/>
      <c r="W855" s="19"/>
      <c r="X855" s="19"/>
      <c r="Y855" s="19"/>
      <c r="Z855" s="19"/>
      <c r="AA855" s="19"/>
      <c r="AB855" s="19"/>
      <c r="AC855" s="26"/>
      <c r="AD855" s="46"/>
      <c r="AE855" s="25"/>
      <c r="AF855" s="28"/>
      <c r="AG855" s="19"/>
      <c r="AH855" s="29" t="s">
        <v>188</v>
      </c>
      <c r="AJ855" s="29" t="n">
        <v>1</v>
      </c>
      <c r="AK855" s="30" t="s">
        <v>119</v>
      </c>
      <c r="AL855" s="30" t="s">
        <v>119</v>
      </c>
      <c r="AM855" s="30" t="s">
        <v>119</v>
      </c>
      <c r="AN855" s="30"/>
      <c r="AO855" s="30"/>
      <c r="AP855" s="30"/>
      <c r="AQ855" s="30"/>
      <c r="AR855" s="30"/>
      <c r="AS855" s="30" t="s">
        <v>119</v>
      </c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30"/>
      <c r="BQ855" s="30"/>
      <c r="BR855" s="30"/>
      <c r="BS855" s="30"/>
      <c r="BT855" s="30"/>
      <c r="BU855" s="30"/>
      <c r="BV855" s="30"/>
      <c r="BW855" s="30"/>
      <c r="BX855" s="31"/>
      <c r="BY855" s="31"/>
      <c r="BZ855" s="31"/>
      <c r="CA855" s="31"/>
      <c r="CB855" s="31"/>
      <c r="CC855" s="31"/>
      <c r="CD855" s="31"/>
      <c r="CE855" s="31"/>
      <c r="CF855" s="31"/>
      <c r="CG855" s="31"/>
      <c r="CH855" s="31"/>
      <c r="CI855" s="31"/>
      <c r="CJ855" s="31"/>
      <c r="CK855" s="31"/>
      <c r="CL855" s="31"/>
      <c r="CM855" s="31"/>
      <c r="CN855" s="31"/>
      <c r="CO855" s="31"/>
      <c r="CP855" s="31"/>
      <c r="CQ855" s="31"/>
      <c r="CR855" s="31"/>
      <c r="CS855" s="31"/>
      <c r="CT855" s="31"/>
      <c r="CU855" s="31"/>
      <c r="CV855" s="31"/>
      <c r="CW855" s="31"/>
      <c r="CX855" s="31"/>
      <c r="CY855" s="31"/>
      <c r="CZ855" s="31"/>
      <c r="DA855" s="31"/>
      <c r="DB855" s="31"/>
      <c r="DC855" s="31"/>
      <c r="DD855" s="31"/>
      <c r="DE855" s="31"/>
      <c r="DF855" s="31"/>
      <c r="DG855" s="31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</row>
    <row r="856" s="29" customFormat="true" ht="12.85" hidden="false" customHeight="false" outlineLevel="0" collapsed="false">
      <c r="A856" s="29" t="n">
        <v>340</v>
      </c>
      <c r="B856" s="29" t="s">
        <v>334</v>
      </c>
      <c r="C856" s="29" t="s">
        <v>283</v>
      </c>
      <c r="D856" s="29" t="s">
        <v>131</v>
      </c>
      <c r="E856" s="29" t="n">
        <v>172</v>
      </c>
      <c r="F856" s="33" t="n">
        <v>602</v>
      </c>
      <c r="G856" s="29" t="n">
        <v>110</v>
      </c>
      <c r="H856" s="34" t="n">
        <v>385</v>
      </c>
      <c r="I856" s="29" t="n">
        <v>20.08212</v>
      </c>
      <c r="J856" s="29" t="n">
        <v>16.06656</v>
      </c>
      <c r="K856" s="29" t="n">
        <v>16.49322</v>
      </c>
      <c r="L856" s="29" t="n">
        <v>25</v>
      </c>
      <c r="M856" s="35" t="n">
        <v>70.28742</v>
      </c>
      <c r="N856" s="35" t="n">
        <v>56.23296</v>
      </c>
      <c r="O856" s="35" t="n">
        <v>57.72627</v>
      </c>
      <c r="P856" s="29" t="n">
        <v>15</v>
      </c>
      <c r="Q856" s="29" t="n">
        <v>9</v>
      </c>
      <c r="R856" s="49" t="n">
        <v>40</v>
      </c>
      <c r="S856" s="29" t="s">
        <v>293</v>
      </c>
      <c r="Y856" s="29" t="n">
        <v>900</v>
      </c>
      <c r="Z856" s="29" t="n">
        <v>100</v>
      </c>
      <c r="AA856" s="29" t="n">
        <v>2</v>
      </c>
      <c r="AB856" s="29" t="s">
        <v>284</v>
      </c>
      <c r="AC856" s="38" t="s">
        <v>294</v>
      </c>
      <c r="AD856" s="56" t="n">
        <v>1440</v>
      </c>
      <c r="AE856" s="37" t="s">
        <v>182</v>
      </c>
      <c r="AF856" s="40"/>
      <c r="AG856" s="29" t="n">
        <v>33</v>
      </c>
      <c r="AH856" s="29" t="s">
        <v>118</v>
      </c>
      <c r="AJ856" s="29" t="n">
        <v>4</v>
      </c>
      <c r="AK856" s="30" t="s">
        <v>119</v>
      </c>
      <c r="AL856" s="30" t="s">
        <v>119</v>
      </c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30"/>
      <c r="BQ856" s="30"/>
      <c r="BR856" s="30"/>
      <c r="BS856" s="30"/>
      <c r="BT856" s="30"/>
      <c r="BU856" s="30"/>
      <c r="BV856" s="30"/>
      <c r="BW856" s="30"/>
      <c r="BX856" s="31" t="s">
        <v>119</v>
      </c>
      <c r="BY856" s="31"/>
      <c r="BZ856" s="31" t="s">
        <v>119</v>
      </c>
      <c r="CA856" s="31"/>
      <c r="CB856" s="31"/>
      <c r="CC856" s="31"/>
      <c r="CD856" s="31"/>
      <c r="CE856" s="31"/>
      <c r="CF856" s="31"/>
      <c r="CG856" s="31" t="s">
        <v>119</v>
      </c>
      <c r="CH856" s="31"/>
      <c r="CI856" s="31"/>
      <c r="CJ856" s="31"/>
      <c r="CK856" s="31"/>
      <c r="CL856" s="31"/>
      <c r="CM856" s="31"/>
      <c r="CN856" s="31"/>
      <c r="CO856" s="31" t="s">
        <v>119</v>
      </c>
      <c r="CP856" s="31"/>
      <c r="CQ856" s="31"/>
      <c r="CR856" s="31"/>
      <c r="CS856" s="31" t="s">
        <v>119</v>
      </c>
      <c r="CT856" s="31" t="s">
        <v>119</v>
      </c>
      <c r="CU856" s="31"/>
      <c r="CV856" s="31"/>
      <c r="CW856" s="31"/>
      <c r="CX856" s="31"/>
      <c r="CY856" s="31"/>
      <c r="CZ856" s="31"/>
      <c r="DA856" s="31"/>
      <c r="DB856" s="31"/>
      <c r="DC856" s="31"/>
      <c r="DD856" s="31"/>
      <c r="DE856" s="31"/>
      <c r="DF856" s="31"/>
      <c r="DG856" s="31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</row>
    <row r="857" s="29" customFormat="true" ht="12.85" hidden="false" customHeight="false" outlineLevel="0" collapsed="false">
      <c r="A857" s="19" t="n">
        <v>341</v>
      </c>
      <c r="B857" s="19" t="s">
        <v>480</v>
      </c>
      <c r="C857" s="19" t="s">
        <v>235</v>
      </c>
      <c r="D857" s="19" t="s">
        <v>145</v>
      </c>
      <c r="E857" s="19" t="n">
        <v>68</v>
      </c>
      <c r="F857" s="21" t="n">
        <v>149</v>
      </c>
      <c r="G857" s="19" t="n">
        <v>9.6</v>
      </c>
      <c r="H857" s="22" t="n">
        <v>21.12</v>
      </c>
      <c r="I857" s="19" t="n">
        <v>19.6998</v>
      </c>
      <c r="J857" s="19" t="n">
        <v>15.7002</v>
      </c>
      <c r="K857" s="19" t="n">
        <v>15.4998</v>
      </c>
      <c r="L857" s="19" t="n">
        <v>12</v>
      </c>
      <c r="M857" s="23" t="n">
        <v>43.33956</v>
      </c>
      <c r="N857" s="23" t="n">
        <v>34.54044</v>
      </c>
      <c r="O857" s="23" t="n">
        <v>34.09956</v>
      </c>
      <c r="P857" s="19" t="n">
        <v>20</v>
      </c>
      <c r="Q857" s="61" t="n">
        <v>180</v>
      </c>
      <c r="R857" s="50" t="n">
        <v>320</v>
      </c>
      <c r="S857" s="19" t="s">
        <v>210</v>
      </c>
      <c r="T857" s="19"/>
      <c r="U857" s="19"/>
      <c r="V857" s="19"/>
      <c r="W857" s="19"/>
      <c r="X857" s="19"/>
      <c r="Y857" s="19" t="n">
        <v>13125</v>
      </c>
      <c r="Z857" s="19" t="n">
        <v>1300</v>
      </c>
      <c r="AA857" s="19" t="n">
        <v>4</v>
      </c>
      <c r="AB857" s="19" t="s">
        <v>115</v>
      </c>
      <c r="AC857" s="26" t="s">
        <v>124</v>
      </c>
      <c r="AD857" s="46" t="n">
        <v>8750</v>
      </c>
      <c r="AE857" s="25" t="s">
        <v>182</v>
      </c>
      <c r="AF857" s="28"/>
      <c r="AG857" s="19" t="n">
        <v>1000</v>
      </c>
      <c r="AH857" s="29" t="s">
        <v>118</v>
      </c>
      <c r="AJ857" s="29" t="n">
        <v>8</v>
      </c>
      <c r="AK857" s="30" t="s">
        <v>119</v>
      </c>
      <c r="AL857" s="30" t="s">
        <v>119</v>
      </c>
      <c r="AM857" s="30"/>
      <c r="AN857" s="30"/>
      <c r="AO857" s="30" t="s">
        <v>119</v>
      </c>
      <c r="AP857" s="30" t="s">
        <v>119</v>
      </c>
      <c r="AQ857" s="30" t="s">
        <v>119</v>
      </c>
      <c r="AR857" s="30"/>
      <c r="AS857" s="30" t="s">
        <v>119</v>
      </c>
      <c r="AT857" s="30" t="s">
        <v>119</v>
      </c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30"/>
      <c r="BQ857" s="30"/>
      <c r="BR857" s="30"/>
      <c r="BS857" s="30"/>
      <c r="BT857" s="30"/>
      <c r="BU857" s="30"/>
      <c r="BV857" s="30"/>
      <c r="BW857" s="30"/>
      <c r="BX857" s="31" t="s">
        <v>119</v>
      </c>
      <c r="BY857" s="31" t="s">
        <v>119</v>
      </c>
      <c r="BZ857" s="31" t="s">
        <v>119</v>
      </c>
      <c r="CA857" s="31" t="s">
        <v>119</v>
      </c>
      <c r="CB857" s="31" t="s">
        <v>119</v>
      </c>
      <c r="CC857" s="31" t="s">
        <v>119</v>
      </c>
      <c r="CD857" s="31"/>
      <c r="CE857" s="31"/>
      <c r="CF857" s="31"/>
      <c r="CG857" s="31" t="s">
        <v>119</v>
      </c>
      <c r="CH857" s="31" t="s">
        <v>119</v>
      </c>
      <c r="CI857" s="31" t="s">
        <v>119</v>
      </c>
      <c r="CJ857" s="31" t="s">
        <v>119</v>
      </c>
      <c r="CK857" s="31" t="s">
        <v>119</v>
      </c>
      <c r="CL857" s="31" t="s">
        <v>119</v>
      </c>
      <c r="CM857" s="31" t="s">
        <v>119</v>
      </c>
      <c r="CN857" s="31" t="s">
        <v>119</v>
      </c>
      <c r="CO857" s="31" t="s">
        <v>119</v>
      </c>
      <c r="CP857" s="31" t="s">
        <v>119</v>
      </c>
      <c r="CQ857" s="31" t="s">
        <v>119</v>
      </c>
      <c r="CR857" s="31" t="s">
        <v>119</v>
      </c>
      <c r="CS857" s="31" t="s">
        <v>119</v>
      </c>
      <c r="CT857" s="31" t="s">
        <v>119</v>
      </c>
      <c r="CU857" s="31" t="s">
        <v>119</v>
      </c>
      <c r="CV857" s="31" t="s">
        <v>119</v>
      </c>
      <c r="CW857" s="31" t="s">
        <v>119</v>
      </c>
      <c r="CX857" s="31"/>
      <c r="CY857" s="31"/>
      <c r="CZ857" s="31"/>
      <c r="DA857" s="31"/>
      <c r="DB857" s="31"/>
      <c r="DC857" s="31"/>
      <c r="DD857" s="31"/>
      <c r="DE857" s="31"/>
      <c r="DF857" s="31"/>
      <c r="DG857" s="31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</row>
    <row r="858" s="29" customFormat="true" ht="12.85" hidden="false" customHeight="false" outlineLevel="0" collapsed="false">
      <c r="A858" s="19" t="n">
        <v>341</v>
      </c>
      <c r="B858" s="19" t="s">
        <v>480</v>
      </c>
      <c r="C858" s="19"/>
      <c r="D858" s="19"/>
      <c r="E858" s="19"/>
      <c r="F858" s="21"/>
      <c r="G858" s="19"/>
      <c r="H858" s="22"/>
      <c r="I858" s="19"/>
      <c r="J858" s="19"/>
      <c r="K858" s="19"/>
      <c r="L858" s="19"/>
      <c r="M858" s="23"/>
      <c r="N858" s="23"/>
      <c r="O858" s="23"/>
      <c r="P858" s="19"/>
      <c r="Q858" s="61"/>
      <c r="R858" s="50"/>
      <c r="S858" s="19"/>
      <c r="T858" s="19"/>
      <c r="U858" s="19"/>
      <c r="V858" s="19"/>
      <c r="W858" s="19"/>
      <c r="X858" s="19"/>
      <c r="Y858" s="19"/>
      <c r="Z858" s="19"/>
      <c r="AA858" s="19"/>
      <c r="AB858" s="19"/>
      <c r="AC858" s="26"/>
      <c r="AD858" s="46"/>
      <c r="AE858" s="25"/>
      <c r="AF858" s="28"/>
      <c r="AG858" s="19"/>
      <c r="AH858" s="29" t="s">
        <v>120</v>
      </c>
      <c r="AJ858" s="29" t="n">
        <v>1</v>
      </c>
      <c r="AK858" s="30" t="s">
        <v>119</v>
      </c>
      <c r="AL858" s="30" t="s">
        <v>119</v>
      </c>
      <c r="AM858" s="30"/>
      <c r="AN858" s="30"/>
      <c r="AO858" s="30"/>
      <c r="AP858" s="30" t="s">
        <v>119</v>
      </c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30"/>
      <c r="BQ858" s="30"/>
      <c r="BR858" s="30"/>
      <c r="BS858" s="30"/>
      <c r="BT858" s="30"/>
      <c r="BU858" s="30"/>
      <c r="BV858" s="30"/>
      <c r="BW858" s="30"/>
      <c r="BX858" s="31"/>
      <c r="BY858" s="31"/>
      <c r="BZ858" s="31"/>
      <c r="CA858" s="31"/>
      <c r="CB858" s="31"/>
      <c r="CC858" s="31"/>
      <c r="CD858" s="31"/>
      <c r="CE858" s="31"/>
      <c r="CF858" s="31"/>
      <c r="CG858" s="31"/>
      <c r="CH858" s="31"/>
      <c r="CI858" s="31"/>
      <c r="CJ858" s="31"/>
      <c r="CK858" s="31"/>
      <c r="CL858" s="31"/>
      <c r="CM858" s="31"/>
      <c r="CN858" s="31"/>
      <c r="CO858" s="31"/>
      <c r="CP858" s="31"/>
      <c r="CQ858" s="31"/>
      <c r="CR858" s="31"/>
      <c r="CS858" s="31"/>
      <c r="CT858" s="31"/>
      <c r="CU858" s="31"/>
      <c r="CV858" s="31"/>
      <c r="CW858" s="31"/>
      <c r="CX858" s="31"/>
      <c r="CY858" s="31"/>
      <c r="CZ858" s="31"/>
      <c r="DA858" s="31"/>
      <c r="DB858" s="31"/>
      <c r="DC858" s="31"/>
      <c r="DD858" s="31"/>
      <c r="DE858" s="31"/>
      <c r="DF858" s="31"/>
      <c r="DG858" s="31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</row>
    <row r="859" s="29" customFormat="true" ht="12.85" hidden="false" customHeight="false" outlineLevel="0" collapsed="false">
      <c r="A859" s="19" t="n">
        <v>341</v>
      </c>
      <c r="B859" s="19" t="s">
        <v>480</v>
      </c>
      <c r="C859" s="19"/>
      <c r="D859" s="19"/>
      <c r="E859" s="19"/>
      <c r="F859" s="21"/>
      <c r="G859" s="19"/>
      <c r="H859" s="22"/>
      <c r="I859" s="19"/>
      <c r="J859" s="19"/>
      <c r="K859" s="19"/>
      <c r="L859" s="19"/>
      <c r="M859" s="23"/>
      <c r="N859" s="23"/>
      <c r="O859" s="23"/>
      <c r="P859" s="19"/>
      <c r="Q859" s="61"/>
      <c r="R859" s="50"/>
      <c r="S859" s="19"/>
      <c r="T859" s="19"/>
      <c r="U859" s="19"/>
      <c r="V859" s="19"/>
      <c r="W859" s="19"/>
      <c r="X859" s="19"/>
      <c r="Y859" s="19"/>
      <c r="Z859" s="19"/>
      <c r="AA859" s="19"/>
      <c r="AB859" s="19"/>
      <c r="AC859" s="26"/>
      <c r="AD859" s="46"/>
      <c r="AE859" s="25"/>
      <c r="AF859" s="28"/>
      <c r="AG859" s="19"/>
      <c r="AH859" s="29" t="s">
        <v>188</v>
      </c>
      <c r="AJ859" s="29" t="n">
        <v>1</v>
      </c>
      <c r="AK859" s="30" t="s">
        <v>119</v>
      </c>
      <c r="AL859" s="30" t="s">
        <v>119</v>
      </c>
      <c r="AM859" s="30"/>
      <c r="AN859" s="30"/>
      <c r="AO859" s="30"/>
      <c r="AP859" s="30" t="s">
        <v>119</v>
      </c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30"/>
      <c r="BQ859" s="30"/>
      <c r="BR859" s="30"/>
      <c r="BS859" s="30"/>
      <c r="BT859" s="30"/>
      <c r="BU859" s="30"/>
      <c r="BV859" s="30"/>
      <c r="BW859" s="30"/>
      <c r="BX859" s="31"/>
      <c r="BY859" s="31"/>
      <c r="BZ859" s="31"/>
      <c r="CA859" s="31"/>
      <c r="CB859" s="31"/>
      <c r="CC859" s="31"/>
      <c r="CD859" s="31"/>
      <c r="CE859" s="31"/>
      <c r="CF859" s="31"/>
      <c r="CG859" s="31"/>
      <c r="CH859" s="31"/>
      <c r="CI859" s="31"/>
      <c r="CJ859" s="31"/>
      <c r="CK859" s="31"/>
      <c r="CL859" s="31"/>
      <c r="CM859" s="31"/>
      <c r="CN859" s="31"/>
      <c r="CO859" s="31"/>
      <c r="CP859" s="31"/>
      <c r="CQ859" s="31"/>
      <c r="CR859" s="31"/>
      <c r="CS859" s="31"/>
      <c r="CT859" s="31"/>
      <c r="CU859" s="31"/>
      <c r="CV859" s="31"/>
      <c r="CW859" s="31"/>
      <c r="CX859" s="31"/>
      <c r="CY859" s="31"/>
      <c r="CZ859" s="31"/>
      <c r="DA859" s="31"/>
      <c r="DB859" s="31"/>
      <c r="DC859" s="31"/>
      <c r="DD859" s="31"/>
      <c r="DE859" s="31"/>
      <c r="DF859" s="31"/>
      <c r="DG859" s="31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</row>
    <row r="860" s="29" customFormat="true" ht="12.85" hidden="false" customHeight="false" outlineLevel="0" collapsed="false">
      <c r="A860" s="19" t="n">
        <v>342</v>
      </c>
      <c r="B860" s="19" t="s">
        <v>195</v>
      </c>
      <c r="C860" s="19" t="s">
        <v>112</v>
      </c>
      <c r="D860" s="19" t="s">
        <v>145</v>
      </c>
      <c r="E860" s="19" t="n">
        <v>65</v>
      </c>
      <c r="F860" s="21" t="n">
        <v>130</v>
      </c>
      <c r="G860" s="19" t="n">
        <v>2.9</v>
      </c>
      <c r="H860" s="22" t="n">
        <v>5.8</v>
      </c>
      <c r="I860" s="19" t="n">
        <v>3.6</v>
      </c>
      <c r="J860" s="19" t="n">
        <v>2.8998</v>
      </c>
      <c r="K860" s="19" t="n">
        <v>2.2998</v>
      </c>
      <c r="L860" s="19" t="n">
        <v>10</v>
      </c>
      <c r="M860" s="23" t="n">
        <v>7.2</v>
      </c>
      <c r="N860" s="23" t="n">
        <v>5.7996</v>
      </c>
      <c r="O860" s="23" t="n">
        <v>4.5996</v>
      </c>
      <c r="P860" s="19" t="n">
        <v>49</v>
      </c>
      <c r="Q860" s="61" t="n">
        <v>2500</v>
      </c>
      <c r="R860" s="50" t="n">
        <v>3900</v>
      </c>
      <c r="S860" s="19" t="s">
        <v>114</v>
      </c>
      <c r="T860" s="19"/>
      <c r="U860" s="19"/>
      <c r="V860" s="19"/>
      <c r="W860" s="19"/>
      <c r="X860" s="19"/>
      <c r="Y860" s="19" t="n">
        <v>19000</v>
      </c>
      <c r="Z860" s="19" t="n">
        <v>600</v>
      </c>
      <c r="AA860" s="19" t="n">
        <v>3</v>
      </c>
      <c r="AB860" s="19" t="s">
        <v>115</v>
      </c>
      <c r="AC860" s="26" t="s">
        <v>116</v>
      </c>
      <c r="AD860" s="46" t="n">
        <v>950</v>
      </c>
      <c r="AE860" s="25" t="s">
        <v>182</v>
      </c>
      <c r="AF860" s="28"/>
      <c r="AG860" s="19" t="n">
        <v>100</v>
      </c>
      <c r="AH860" s="29" t="s">
        <v>118</v>
      </c>
      <c r="AJ860" s="29" t="n">
        <v>0</v>
      </c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30"/>
      <c r="BQ860" s="30"/>
      <c r="BR860" s="30"/>
      <c r="BS860" s="30"/>
      <c r="BT860" s="30"/>
      <c r="BU860" s="30"/>
      <c r="BV860" s="30"/>
      <c r="BW860" s="30"/>
      <c r="BX860" s="31" t="s">
        <v>119</v>
      </c>
      <c r="BY860" s="31"/>
      <c r="BZ860" s="31" t="s">
        <v>119</v>
      </c>
      <c r="CA860" s="31"/>
      <c r="CB860" s="31"/>
      <c r="CC860" s="31"/>
      <c r="CD860" s="31"/>
      <c r="CE860" s="31"/>
      <c r="CF860" s="31"/>
      <c r="CG860" s="31" t="s">
        <v>119</v>
      </c>
      <c r="CH860" s="31"/>
      <c r="CI860" s="31"/>
      <c r="CJ860" s="31"/>
      <c r="CK860" s="31"/>
      <c r="CL860" s="31"/>
      <c r="CM860" s="31"/>
      <c r="CN860" s="31"/>
      <c r="CO860" s="31" t="s">
        <v>119</v>
      </c>
      <c r="CP860" s="31"/>
      <c r="CQ860" s="31"/>
      <c r="CR860" s="31"/>
      <c r="CS860" s="31" t="s">
        <v>119</v>
      </c>
      <c r="CT860" s="31" t="s">
        <v>119</v>
      </c>
      <c r="CU860" s="31"/>
      <c r="CV860" s="31"/>
      <c r="CW860" s="31"/>
      <c r="CX860" s="31"/>
      <c r="CY860" s="31"/>
      <c r="CZ860" s="31"/>
      <c r="DA860" s="31"/>
      <c r="DB860" s="31"/>
      <c r="DC860" s="31"/>
      <c r="DD860" s="31"/>
      <c r="DE860" s="31"/>
      <c r="DF860" s="31"/>
      <c r="DG860" s="31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</row>
    <row r="861" s="29" customFormat="true" ht="12.85" hidden="false" customHeight="false" outlineLevel="0" collapsed="false">
      <c r="A861" s="19" t="n">
        <v>342</v>
      </c>
      <c r="B861" s="19" t="s">
        <v>195</v>
      </c>
      <c r="C861" s="19"/>
      <c r="D861" s="19"/>
      <c r="E861" s="19"/>
      <c r="F861" s="21"/>
      <c r="G861" s="19"/>
      <c r="H861" s="22"/>
      <c r="I861" s="19"/>
      <c r="J861" s="19"/>
      <c r="K861" s="19"/>
      <c r="L861" s="19"/>
      <c r="M861" s="23"/>
      <c r="N861" s="23"/>
      <c r="O861" s="23"/>
      <c r="P861" s="19"/>
      <c r="Q861" s="61"/>
      <c r="R861" s="50"/>
      <c r="S861" s="19"/>
      <c r="T861" s="19"/>
      <c r="U861" s="19"/>
      <c r="V861" s="19"/>
      <c r="W861" s="19"/>
      <c r="X861" s="19"/>
      <c r="Y861" s="19"/>
      <c r="Z861" s="19"/>
      <c r="AA861" s="19"/>
      <c r="AB861" s="19"/>
      <c r="AC861" s="26"/>
      <c r="AD861" s="46"/>
      <c r="AE861" s="25"/>
      <c r="AF861" s="28"/>
      <c r="AG861" s="19"/>
      <c r="AH861" s="29" t="s">
        <v>120</v>
      </c>
      <c r="AJ861" s="29" t="n">
        <v>1</v>
      </c>
      <c r="AK861" s="30" t="s">
        <v>119</v>
      </c>
      <c r="AL861" s="30" t="s">
        <v>119</v>
      </c>
      <c r="AM861" s="30"/>
      <c r="AN861" s="30"/>
      <c r="AO861" s="30"/>
      <c r="AP861" s="30" t="s">
        <v>119</v>
      </c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30"/>
      <c r="BQ861" s="30"/>
      <c r="BR861" s="30"/>
      <c r="BS861" s="30"/>
      <c r="BT861" s="30"/>
      <c r="BU861" s="30"/>
      <c r="BV861" s="30"/>
      <c r="BW861" s="30"/>
      <c r="BX861" s="31"/>
      <c r="BY861" s="31"/>
      <c r="BZ861" s="31"/>
      <c r="CA861" s="31"/>
      <c r="CB861" s="31"/>
      <c r="CC861" s="31"/>
      <c r="CD861" s="31"/>
      <c r="CE861" s="31"/>
      <c r="CF861" s="31"/>
      <c r="CG861" s="31"/>
      <c r="CH861" s="31"/>
      <c r="CI861" s="31"/>
      <c r="CJ861" s="31"/>
      <c r="CK861" s="31"/>
      <c r="CL861" s="31"/>
      <c r="CM861" s="31"/>
      <c r="CN861" s="31"/>
      <c r="CO861" s="31"/>
      <c r="CP861" s="31"/>
      <c r="CQ861" s="31"/>
      <c r="CR861" s="31"/>
      <c r="CS861" s="31"/>
      <c r="CT861" s="31"/>
      <c r="CU861" s="31"/>
      <c r="CV861" s="31"/>
      <c r="CW861" s="31"/>
      <c r="CX861" s="31"/>
      <c r="CY861" s="31"/>
      <c r="CZ861" s="31"/>
      <c r="DA861" s="31"/>
      <c r="DB861" s="31"/>
      <c r="DC861" s="31"/>
      <c r="DD861" s="31"/>
      <c r="DE861" s="31"/>
      <c r="DF861" s="31"/>
      <c r="DG861" s="31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</row>
    <row r="862" s="29" customFormat="true" ht="12.85" hidden="false" customHeight="false" outlineLevel="0" collapsed="false">
      <c r="A862" s="19" t="n">
        <v>343</v>
      </c>
      <c r="B862" s="19" t="s">
        <v>481</v>
      </c>
      <c r="C862" s="19" t="s">
        <v>235</v>
      </c>
      <c r="D862" s="19" t="s">
        <v>145</v>
      </c>
      <c r="E862" s="19" t="n">
        <v>95</v>
      </c>
      <c r="F862" s="21" t="n">
        <v>209</v>
      </c>
      <c r="G862" s="19" t="n">
        <v>15.35</v>
      </c>
      <c r="H862" s="22" t="n">
        <v>33.77</v>
      </c>
      <c r="I862" s="19" t="n">
        <v>31.6002</v>
      </c>
      <c r="J862" s="19" t="n">
        <v>24.9</v>
      </c>
      <c r="K862" s="19" t="n">
        <v>25.2702</v>
      </c>
      <c r="L862" s="19" t="n">
        <v>12</v>
      </c>
      <c r="M862" s="23" t="n">
        <v>69.52044</v>
      </c>
      <c r="N862" s="23" t="n">
        <v>54.78</v>
      </c>
      <c r="O862" s="23" t="n">
        <v>55.59444</v>
      </c>
      <c r="P862" s="19" t="n">
        <v>19</v>
      </c>
      <c r="Q862" s="61" t="n">
        <v>57</v>
      </c>
      <c r="R862" s="50" t="n">
        <v>160</v>
      </c>
      <c r="S862" s="19" t="s">
        <v>210</v>
      </c>
      <c r="T862" s="19"/>
      <c r="U862" s="19"/>
      <c r="V862" s="19"/>
      <c r="W862" s="19"/>
      <c r="X862" s="19"/>
      <c r="Y862" s="19" t="n">
        <v>9500</v>
      </c>
      <c r="Z862" s="19" t="n">
        <v>825</v>
      </c>
      <c r="AA862" s="19" t="n">
        <v>4</v>
      </c>
      <c r="AB862" s="19" t="s">
        <v>115</v>
      </c>
      <c r="AC862" s="26" t="s">
        <v>124</v>
      </c>
      <c r="AD862" s="46" t="n">
        <v>6200</v>
      </c>
      <c r="AE862" s="25" t="s">
        <v>182</v>
      </c>
      <c r="AF862" s="28"/>
      <c r="AG862" s="19" t="n">
        <v>333</v>
      </c>
      <c r="AH862" s="29" t="s">
        <v>118</v>
      </c>
      <c r="AJ862" s="29" t="n">
        <v>8</v>
      </c>
      <c r="AK862" s="30" t="s">
        <v>119</v>
      </c>
      <c r="AL862" s="30" t="s">
        <v>119</v>
      </c>
      <c r="AM862" s="30"/>
      <c r="AN862" s="30"/>
      <c r="AO862" s="30" t="s">
        <v>119</v>
      </c>
      <c r="AP862" s="30" t="s">
        <v>119</v>
      </c>
      <c r="AQ862" s="30" t="s">
        <v>119</v>
      </c>
      <c r="AR862" s="30"/>
      <c r="AS862" s="30" t="s">
        <v>119</v>
      </c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30"/>
      <c r="BQ862" s="30"/>
      <c r="BR862" s="30"/>
      <c r="BS862" s="30"/>
      <c r="BT862" s="30"/>
      <c r="BU862" s="30"/>
      <c r="BV862" s="30"/>
      <c r="BW862" s="30"/>
      <c r="BX862" s="31" t="s">
        <v>119</v>
      </c>
      <c r="BY862" s="31" t="s">
        <v>119</v>
      </c>
      <c r="BZ862" s="31" t="s">
        <v>119</v>
      </c>
      <c r="CA862" s="31" t="s">
        <v>119</v>
      </c>
      <c r="CB862" s="31"/>
      <c r="CC862" s="31" t="s">
        <v>119</v>
      </c>
      <c r="CD862" s="31"/>
      <c r="CE862" s="31"/>
      <c r="CF862" s="31"/>
      <c r="CG862" s="31" t="s">
        <v>119</v>
      </c>
      <c r="CH862" s="31" t="s">
        <v>119</v>
      </c>
      <c r="CI862" s="31" t="s">
        <v>119</v>
      </c>
      <c r="CJ862" s="31" t="s">
        <v>119</v>
      </c>
      <c r="CK862" s="31" t="s">
        <v>119</v>
      </c>
      <c r="CL862" s="31" t="s">
        <v>119</v>
      </c>
      <c r="CM862" s="31"/>
      <c r="CN862" s="31"/>
      <c r="CO862" s="31" t="s">
        <v>119</v>
      </c>
      <c r="CP862" s="31" t="s">
        <v>119</v>
      </c>
      <c r="CQ862" s="31" t="s">
        <v>119</v>
      </c>
      <c r="CR862" s="31" t="s">
        <v>119</v>
      </c>
      <c r="CS862" s="31" t="s">
        <v>119</v>
      </c>
      <c r="CT862" s="31" t="s">
        <v>119</v>
      </c>
      <c r="CU862" s="31" t="s">
        <v>119</v>
      </c>
      <c r="CV862" s="31" t="s">
        <v>119</v>
      </c>
      <c r="CW862" s="31" t="s">
        <v>119</v>
      </c>
      <c r="CX862" s="31"/>
      <c r="CY862" s="31"/>
      <c r="CZ862" s="31"/>
      <c r="DA862" s="31"/>
      <c r="DB862" s="31"/>
      <c r="DC862" s="31"/>
      <c r="DD862" s="31"/>
      <c r="DE862" s="31"/>
      <c r="DF862" s="31"/>
      <c r="DG862" s="31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</row>
    <row r="863" s="29" customFormat="true" ht="12.85" hidden="false" customHeight="false" outlineLevel="0" collapsed="false">
      <c r="A863" s="19" t="n">
        <v>343</v>
      </c>
      <c r="B863" s="19" t="s">
        <v>481</v>
      </c>
      <c r="C863" s="19"/>
      <c r="D863" s="19"/>
      <c r="E863" s="19"/>
      <c r="F863" s="21"/>
      <c r="G863" s="19"/>
      <c r="H863" s="22"/>
      <c r="I863" s="19"/>
      <c r="J863" s="19"/>
      <c r="K863" s="19"/>
      <c r="L863" s="19"/>
      <c r="M863" s="23"/>
      <c r="N863" s="23"/>
      <c r="O863" s="23"/>
      <c r="P863" s="19"/>
      <c r="Q863" s="61"/>
      <c r="R863" s="50"/>
      <c r="S863" s="19"/>
      <c r="T863" s="19"/>
      <c r="U863" s="19"/>
      <c r="V863" s="19"/>
      <c r="W863" s="19"/>
      <c r="X863" s="19"/>
      <c r="Y863" s="19"/>
      <c r="Z863" s="19"/>
      <c r="AA863" s="19"/>
      <c r="AB863" s="19"/>
      <c r="AC863" s="26"/>
      <c r="AD863" s="46"/>
      <c r="AE863" s="25"/>
      <c r="AF863" s="28"/>
      <c r="AG863" s="19"/>
      <c r="AH863" s="29" t="s">
        <v>120</v>
      </c>
      <c r="AJ863" s="29" t="n">
        <v>1</v>
      </c>
      <c r="AK863" s="30" t="s">
        <v>119</v>
      </c>
      <c r="AL863" s="30" t="s">
        <v>119</v>
      </c>
      <c r="AM863" s="30"/>
      <c r="AN863" s="30"/>
      <c r="AO863" s="30"/>
      <c r="AP863" s="30" t="s">
        <v>119</v>
      </c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30"/>
      <c r="BQ863" s="30"/>
      <c r="BR863" s="30"/>
      <c r="BS863" s="30"/>
      <c r="BT863" s="30"/>
      <c r="BU863" s="30"/>
      <c r="BV863" s="30"/>
      <c r="BW863" s="30"/>
      <c r="BX863" s="31"/>
      <c r="BY863" s="31"/>
      <c r="BZ863" s="31"/>
      <c r="CA863" s="31"/>
      <c r="CB863" s="31"/>
      <c r="CC863" s="31"/>
      <c r="CD863" s="31"/>
      <c r="CE863" s="31"/>
      <c r="CF863" s="31"/>
      <c r="CG863" s="31"/>
      <c r="CH863" s="31"/>
      <c r="CI863" s="31"/>
      <c r="CJ863" s="31"/>
      <c r="CK863" s="31"/>
      <c r="CL863" s="31"/>
      <c r="CM863" s="31"/>
      <c r="CN863" s="31"/>
      <c r="CO863" s="31"/>
      <c r="CP863" s="31"/>
      <c r="CQ863" s="31"/>
      <c r="CR863" s="31"/>
      <c r="CS863" s="31"/>
      <c r="CT863" s="31"/>
      <c r="CU863" s="31"/>
      <c r="CV863" s="31"/>
      <c r="CW863" s="31"/>
      <c r="CX863" s="31"/>
      <c r="CY863" s="31"/>
      <c r="CZ863" s="31"/>
      <c r="DA863" s="31"/>
      <c r="DB863" s="31"/>
      <c r="DC863" s="31"/>
      <c r="DD863" s="31"/>
      <c r="DE863" s="31"/>
      <c r="DF863" s="31"/>
      <c r="DG863" s="31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</row>
    <row r="864" s="29" customFormat="true" ht="12.85" hidden="false" customHeight="false" outlineLevel="0" collapsed="false">
      <c r="A864" s="29" t="n">
        <v>344</v>
      </c>
      <c r="B864" s="29" t="s">
        <v>406</v>
      </c>
      <c r="C864" s="29" t="s">
        <v>341</v>
      </c>
      <c r="D864" s="29" t="s">
        <v>145</v>
      </c>
      <c r="E864" s="29" t="n">
        <v>90</v>
      </c>
      <c r="F864" s="33" t="n">
        <v>252</v>
      </c>
      <c r="G864" s="29" t="n">
        <v>30</v>
      </c>
      <c r="H864" s="34" t="n">
        <v>84</v>
      </c>
      <c r="I864" s="29" t="n">
        <v>24.98106</v>
      </c>
      <c r="J864" s="29" t="n">
        <v>19.98414</v>
      </c>
      <c r="K864" s="29" t="n">
        <v>20.25606</v>
      </c>
      <c r="L864" s="29" t="n">
        <v>18</v>
      </c>
      <c r="M864" s="35" t="n">
        <v>69.946968</v>
      </c>
      <c r="N864" s="35" t="n">
        <v>55.955592</v>
      </c>
      <c r="O864" s="35" t="n">
        <v>56.716968</v>
      </c>
      <c r="P864" s="29" t="n">
        <v>13</v>
      </c>
      <c r="Q864" s="29" t="n">
        <v>27</v>
      </c>
      <c r="R864" s="49" t="n">
        <v>99</v>
      </c>
      <c r="S864" s="29" t="s">
        <v>293</v>
      </c>
      <c r="Y864" s="29" t="n">
        <v>3600</v>
      </c>
      <c r="Z864" s="29" t="n">
        <v>275</v>
      </c>
      <c r="AA864" s="29" t="n">
        <v>4</v>
      </c>
      <c r="AB864" s="29" t="s">
        <v>320</v>
      </c>
      <c r="AC864" s="38" t="s">
        <v>349</v>
      </c>
      <c r="AD864" s="56" t="n">
        <v>2700</v>
      </c>
      <c r="AE864" s="37" t="s">
        <v>182</v>
      </c>
      <c r="AF864" s="40"/>
      <c r="AG864" s="29" t="n">
        <v>100</v>
      </c>
      <c r="AH864" s="29" t="s">
        <v>118</v>
      </c>
      <c r="AJ864" s="29" t="n">
        <v>6</v>
      </c>
      <c r="AK864" s="30" t="s">
        <v>119</v>
      </c>
      <c r="AL864" s="30" t="s">
        <v>119</v>
      </c>
      <c r="AM864" s="30"/>
      <c r="AN864" s="30"/>
      <c r="AO864" s="30"/>
      <c r="AP864" s="30" t="s">
        <v>119</v>
      </c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30"/>
      <c r="BQ864" s="30"/>
      <c r="BR864" s="30"/>
      <c r="BS864" s="30"/>
      <c r="BT864" s="30"/>
      <c r="BU864" s="30"/>
      <c r="BV864" s="30"/>
      <c r="BW864" s="30"/>
      <c r="BX864" s="31" t="s">
        <v>119</v>
      </c>
      <c r="BY864" s="31" t="s">
        <v>119</v>
      </c>
      <c r="BZ864" s="31" t="s">
        <v>119</v>
      </c>
      <c r="CA864" s="31" t="s">
        <v>119</v>
      </c>
      <c r="CB864" s="31"/>
      <c r="CC864" s="31" t="s">
        <v>119</v>
      </c>
      <c r="CD864" s="31"/>
      <c r="CE864" s="31"/>
      <c r="CF864" s="31"/>
      <c r="CG864" s="31" t="s">
        <v>119</v>
      </c>
      <c r="CH864" s="31"/>
      <c r="CI864" s="31"/>
      <c r="CJ864" s="31" t="s">
        <v>119</v>
      </c>
      <c r="CK864" s="31"/>
      <c r="CL864" s="31"/>
      <c r="CM864" s="31"/>
      <c r="CN864" s="31"/>
      <c r="CO864" s="31" t="s">
        <v>119</v>
      </c>
      <c r="CP864" s="31" t="s">
        <v>119</v>
      </c>
      <c r="CQ864" s="31"/>
      <c r="CR864" s="31"/>
      <c r="CS864" s="31" t="s">
        <v>119</v>
      </c>
      <c r="CT864" s="31" t="s">
        <v>119</v>
      </c>
      <c r="CU864" s="31" t="s">
        <v>119</v>
      </c>
      <c r="CV864" s="31" t="s">
        <v>119</v>
      </c>
      <c r="CW864" s="31" t="s">
        <v>119</v>
      </c>
      <c r="CX864" s="31"/>
      <c r="CY864" s="31"/>
      <c r="CZ864" s="31"/>
      <c r="DA864" s="31"/>
      <c r="DB864" s="31"/>
      <c r="DC864" s="31"/>
      <c r="DD864" s="31"/>
      <c r="DE864" s="31"/>
      <c r="DF864" s="31"/>
      <c r="DG864" s="31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</row>
    <row r="865" s="29" customFormat="true" ht="12.85" hidden="false" customHeight="false" outlineLevel="0" collapsed="false">
      <c r="A865" s="19" t="n">
        <v>345</v>
      </c>
      <c r="B865" s="19" t="s">
        <v>482</v>
      </c>
      <c r="C865" s="19" t="s">
        <v>235</v>
      </c>
      <c r="D865" s="19" t="s">
        <v>157</v>
      </c>
      <c r="E865" s="19" t="n">
        <v>72</v>
      </c>
      <c r="F865" s="21" t="n">
        <v>180</v>
      </c>
      <c r="G865" s="19" t="n">
        <v>14</v>
      </c>
      <c r="H865" s="22" t="n">
        <v>35</v>
      </c>
      <c r="I865" s="19" t="n">
        <v>18.7002</v>
      </c>
      <c r="J865" s="19" t="n">
        <v>14.8998</v>
      </c>
      <c r="K865" s="19" t="n">
        <v>14.7</v>
      </c>
      <c r="L865" s="19" t="n">
        <v>15</v>
      </c>
      <c r="M865" s="23" t="n">
        <v>46.7505</v>
      </c>
      <c r="N865" s="23" t="n">
        <v>37.2495</v>
      </c>
      <c r="O865" s="23" t="n">
        <v>36.75</v>
      </c>
      <c r="P865" s="19" t="n">
        <v>20</v>
      </c>
      <c r="Q865" s="61" t="n">
        <v>145</v>
      </c>
      <c r="R865" s="50" t="n">
        <v>275</v>
      </c>
      <c r="S865" s="19" t="s">
        <v>210</v>
      </c>
      <c r="T865" s="19"/>
      <c r="U865" s="19"/>
      <c r="V865" s="19"/>
      <c r="W865" s="19"/>
      <c r="X865" s="19"/>
      <c r="Y865" s="19" t="n">
        <v>10000</v>
      </c>
      <c r="Z865" s="19" t="n">
        <v>1000</v>
      </c>
      <c r="AA865" s="19" t="n">
        <v>3</v>
      </c>
      <c r="AB865" s="19" t="s">
        <v>115</v>
      </c>
      <c r="AC865" s="26" t="s">
        <v>116</v>
      </c>
      <c r="AD865" s="46" t="n">
        <v>7800</v>
      </c>
      <c r="AE865" s="25" t="s">
        <v>182</v>
      </c>
      <c r="AF865" s="28"/>
      <c r="AG865" s="19" t="n">
        <v>1000</v>
      </c>
      <c r="AH865" s="29" t="s">
        <v>118</v>
      </c>
      <c r="AJ865" s="29" t="n">
        <v>8</v>
      </c>
      <c r="AK865" s="30" t="s">
        <v>119</v>
      </c>
      <c r="AL865" s="30" t="s">
        <v>119</v>
      </c>
      <c r="AM865" s="30"/>
      <c r="AN865" s="30" t="s">
        <v>119</v>
      </c>
      <c r="AO865" s="30" t="s">
        <v>119</v>
      </c>
      <c r="AP865" s="30"/>
      <c r="AQ865" s="30" t="s">
        <v>119</v>
      </c>
      <c r="AR865" s="30" t="s">
        <v>119</v>
      </c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30"/>
      <c r="BQ865" s="30"/>
      <c r="BR865" s="30"/>
      <c r="BS865" s="30"/>
      <c r="BT865" s="30"/>
      <c r="BU865" s="30"/>
      <c r="BV865" s="30"/>
      <c r="BW865" s="30"/>
      <c r="BX865" s="31" t="s">
        <v>119</v>
      </c>
      <c r="BY865" s="31" t="s">
        <v>119</v>
      </c>
      <c r="BZ865" s="31" t="s">
        <v>119</v>
      </c>
      <c r="CA865" s="31" t="s">
        <v>119</v>
      </c>
      <c r="CB865" s="31"/>
      <c r="CC865" s="31" t="s">
        <v>119</v>
      </c>
      <c r="CD865" s="31"/>
      <c r="CE865" s="31"/>
      <c r="CF865" s="31"/>
      <c r="CG865" s="31" t="s">
        <v>119</v>
      </c>
      <c r="CH865" s="31" t="s">
        <v>119</v>
      </c>
      <c r="CI865" s="31" t="s">
        <v>119</v>
      </c>
      <c r="CJ865" s="31" t="s">
        <v>119</v>
      </c>
      <c r="CK865" s="31" t="s">
        <v>119</v>
      </c>
      <c r="CL865" s="31" t="s">
        <v>119</v>
      </c>
      <c r="CM865" s="31"/>
      <c r="CN865" s="31"/>
      <c r="CO865" s="31" t="s">
        <v>119</v>
      </c>
      <c r="CP865" s="31" t="s">
        <v>119</v>
      </c>
      <c r="CQ865" s="31" t="s">
        <v>119</v>
      </c>
      <c r="CR865" s="31" t="s">
        <v>119</v>
      </c>
      <c r="CS865" s="31" t="s">
        <v>119</v>
      </c>
      <c r="CT865" s="31" t="s">
        <v>119</v>
      </c>
      <c r="CU865" s="31" t="s">
        <v>119</v>
      </c>
      <c r="CV865" s="31" t="s">
        <v>119</v>
      </c>
      <c r="CW865" s="31" t="s">
        <v>119</v>
      </c>
      <c r="CX865" s="31"/>
      <c r="CY865" s="31"/>
      <c r="CZ865" s="31"/>
      <c r="DA865" s="31"/>
      <c r="DB865" s="31"/>
      <c r="DC865" s="31"/>
      <c r="DD865" s="31"/>
      <c r="DE865" s="31"/>
      <c r="DF865" s="31"/>
      <c r="DG865" s="31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</row>
    <row r="866" s="29" customFormat="true" ht="12.85" hidden="false" customHeight="false" outlineLevel="0" collapsed="false">
      <c r="A866" s="19" t="n">
        <v>345</v>
      </c>
      <c r="B866" s="19" t="s">
        <v>482</v>
      </c>
      <c r="C866" s="19"/>
      <c r="D866" s="19"/>
      <c r="E866" s="19"/>
      <c r="F866" s="21"/>
      <c r="G866" s="19"/>
      <c r="H866" s="22"/>
      <c r="I866" s="19"/>
      <c r="J866" s="19"/>
      <c r="K866" s="19"/>
      <c r="L866" s="19"/>
      <c r="M866" s="23"/>
      <c r="N866" s="23"/>
      <c r="O866" s="23"/>
      <c r="P866" s="19"/>
      <c r="Q866" s="61"/>
      <c r="R866" s="50"/>
      <c r="S866" s="19"/>
      <c r="T866" s="19"/>
      <c r="U866" s="19"/>
      <c r="V866" s="19"/>
      <c r="W866" s="19"/>
      <c r="X866" s="19"/>
      <c r="Y866" s="19"/>
      <c r="Z866" s="19"/>
      <c r="AA866" s="19"/>
      <c r="AB866" s="19"/>
      <c r="AC866" s="26"/>
      <c r="AD866" s="46"/>
      <c r="AE866" s="25"/>
      <c r="AF866" s="28"/>
      <c r="AG866" s="19"/>
      <c r="AH866" s="29" t="s">
        <v>188</v>
      </c>
      <c r="AJ866" s="29" t="n">
        <v>1</v>
      </c>
      <c r="AK866" s="30" t="s">
        <v>119</v>
      </c>
      <c r="AL866" s="30" t="s">
        <v>119</v>
      </c>
      <c r="AM866" s="30"/>
      <c r="AN866" s="30" t="s">
        <v>119</v>
      </c>
      <c r="AO866" s="30"/>
      <c r="AP866" s="30"/>
      <c r="AQ866" s="30"/>
      <c r="AR866" s="30" t="s">
        <v>119</v>
      </c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30"/>
      <c r="BQ866" s="30"/>
      <c r="BR866" s="30"/>
      <c r="BS866" s="30"/>
      <c r="BT866" s="30"/>
      <c r="BU866" s="30"/>
      <c r="BV866" s="30"/>
      <c r="BW866" s="30"/>
      <c r="BX866" s="31"/>
      <c r="BY866" s="31"/>
      <c r="BZ866" s="31"/>
      <c r="CA866" s="31"/>
      <c r="CB866" s="31"/>
      <c r="CC866" s="31"/>
      <c r="CD866" s="31"/>
      <c r="CE866" s="31"/>
      <c r="CF866" s="31"/>
      <c r="CG866" s="31"/>
      <c r="CH866" s="31"/>
      <c r="CI866" s="31"/>
      <c r="CJ866" s="31"/>
      <c r="CK866" s="31"/>
      <c r="CL866" s="31"/>
      <c r="CM866" s="31"/>
      <c r="CN866" s="31"/>
      <c r="CO866" s="31"/>
      <c r="CP866" s="31"/>
      <c r="CQ866" s="31"/>
      <c r="CR866" s="31"/>
      <c r="CS866" s="31"/>
      <c r="CT866" s="31"/>
      <c r="CU866" s="31"/>
      <c r="CV866" s="31"/>
      <c r="CW866" s="31"/>
      <c r="CX866" s="31"/>
      <c r="CY866" s="31"/>
      <c r="CZ866" s="31"/>
      <c r="DA866" s="31"/>
      <c r="DB866" s="31"/>
      <c r="DC866" s="31"/>
      <c r="DD866" s="31"/>
      <c r="DE866" s="31"/>
      <c r="DF866" s="31"/>
      <c r="DG866" s="31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</row>
    <row r="867" s="29" customFormat="true" ht="12.85" hidden="false" customHeight="false" outlineLevel="0" collapsed="false">
      <c r="A867" s="19" t="n">
        <v>345</v>
      </c>
      <c r="B867" s="19" t="s">
        <v>482</v>
      </c>
      <c r="C867" s="19"/>
      <c r="D867" s="19"/>
      <c r="E867" s="19"/>
      <c r="F867" s="21"/>
      <c r="G867" s="19"/>
      <c r="H867" s="22"/>
      <c r="I867" s="19"/>
      <c r="J867" s="19"/>
      <c r="K867" s="19"/>
      <c r="L867" s="19"/>
      <c r="M867" s="23"/>
      <c r="N867" s="23"/>
      <c r="O867" s="23"/>
      <c r="P867" s="19"/>
      <c r="Q867" s="61"/>
      <c r="R867" s="50"/>
      <c r="S867" s="19"/>
      <c r="T867" s="19"/>
      <c r="U867" s="19"/>
      <c r="V867" s="19"/>
      <c r="W867" s="19"/>
      <c r="X867" s="19"/>
      <c r="Y867" s="19"/>
      <c r="Z867" s="19"/>
      <c r="AA867" s="19"/>
      <c r="AB867" s="19"/>
      <c r="AC867" s="26"/>
      <c r="AD867" s="46"/>
      <c r="AE867" s="25"/>
      <c r="AF867" s="28"/>
      <c r="AG867" s="19"/>
      <c r="AH867" s="29" t="s">
        <v>120</v>
      </c>
      <c r="AJ867" s="29" t="n">
        <v>1</v>
      </c>
      <c r="AK867" s="30" t="s">
        <v>119</v>
      </c>
      <c r="AL867" s="30" t="s">
        <v>119</v>
      </c>
      <c r="AM867" s="30"/>
      <c r="AN867" s="30" t="s">
        <v>119</v>
      </c>
      <c r="AO867" s="30"/>
      <c r="AP867" s="30"/>
      <c r="AQ867" s="30"/>
      <c r="AR867" s="30" t="s">
        <v>119</v>
      </c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30"/>
      <c r="BQ867" s="30"/>
      <c r="BR867" s="30"/>
      <c r="BS867" s="30"/>
      <c r="BT867" s="30"/>
      <c r="BU867" s="30"/>
      <c r="BV867" s="30"/>
      <c r="BW867" s="30"/>
      <c r="BX867" s="31"/>
      <c r="BY867" s="31"/>
      <c r="BZ867" s="31"/>
      <c r="CA867" s="31"/>
      <c r="CB867" s="31"/>
      <c r="CC867" s="31"/>
      <c r="CD867" s="31"/>
      <c r="CE867" s="31"/>
      <c r="CF867" s="31"/>
      <c r="CG867" s="31"/>
      <c r="CH867" s="31"/>
      <c r="CI867" s="31"/>
      <c r="CJ867" s="31"/>
      <c r="CK867" s="31"/>
      <c r="CL867" s="31"/>
      <c r="CM867" s="31"/>
      <c r="CN867" s="31"/>
      <c r="CO867" s="31"/>
      <c r="CP867" s="31"/>
      <c r="CQ867" s="31"/>
      <c r="CR867" s="31"/>
      <c r="CS867" s="31"/>
      <c r="CT867" s="31"/>
      <c r="CU867" s="31"/>
      <c r="CV867" s="31"/>
      <c r="CW867" s="31"/>
      <c r="CX867" s="31"/>
      <c r="CY867" s="31"/>
      <c r="CZ867" s="31"/>
      <c r="DA867" s="31"/>
      <c r="DB867" s="31"/>
      <c r="DC867" s="31"/>
      <c r="DD867" s="31"/>
      <c r="DE867" s="31"/>
      <c r="DF867" s="31"/>
      <c r="DG867" s="31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</row>
    <row r="868" s="29" customFormat="true" ht="12.85" hidden="false" customHeight="false" outlineLevel="0" collapsed="false">
      <c r="A868" s="29" t="n">
        <v>346</v>
      </c>
      <c r="B868" s="29" t="s">
        <v>196</v>
      </c>
      <c r="C868" s="29" t="s">
        <v>112</v>
      </c>
      <c r="D868" s="29" t="s">
        <v>157</v>
      </c>
      <c r="E868" s="29" t="n">
        <v>57</v>
      </c>
      <c r="F868" s="33" t="n">
        <v>102</v>
      </c>
      <c r="G868" s="29" t="n">
        <v>2.5</v>
      </c>
      <c r="H868" s="34" t="n">
        <v>4.5</v>
      </c>
      <c r="I868" s="29" t="n">
        <v>3.1998</v>
      </c>
      <c r="J868" s="29" t="n">
        <v>2.4</v>
      </c>
      <c r="K868" s="29" t="n">
        <v>2.4</v>
      </c>
      <c r="L868" s="29" t="n">
        <v>8</v>
      </c>
      <c r="M868" s="35" t="n">
        <v>5.75964</v>
      </c>
      <c r="N868" s="35" t="n">
        <v>4.32</v>
      </c>
      <c r="O868" s="35" t="n">
        <v>4.32</v>
      </c>
      <c r="P868" s="29" t="n">
        <v>54</v>
      </c>
      <c r="Q868" s="29" t="n">
        <v>4500</v>
      </c>
      <c r="R868" s="49" t="n">
        <v>5500</v>
      </c>
      <c r="S868" s="29" t="s">
        <v>114</v>
      </c>
      <c r="Y868" s="29" t="n">
        <v>19000</v>
      </c>
      <c r="Z868" s="29" t="n">
        <v>660</v>
      </c>
      <c r="AA868" s="29" t="n">
        <v>4</v>
      </c>
      <c r="AB868" s="29" t="s">
        <v>115</v>
      </c>
      <c r="AC868" s="38" t="s">
        <v>124</v>
      </c>
      <c r="AD868" s="56"/>
      <c r="AE868" s="37" t="s">
        <v>182</v>
      </c>
      <c r="AF868" s="40"/>
      <c r="AG868" s="29" t="n">
        <v>100</v>
      </c>
      <c r="AH868" s="29" t="s">
        <v>118</v>
      </c>
      <c r="AJ868" s="29" t="n">
        <v>0</v>
      </c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30"/>
      <c r="BQ868" s="30"/>
      <c r="BR868" s="30"/>
      <c r="BS868" s="30"/>
      <c r="BT868" s="30"/>
      <c r="BU868" s="30"/>
      <c r="BV868" s="30"/>
      <c r="BW868" s="30"/>
      <c r="BX868" s="31" t="s">
        <v>119</v>
      </c>
      <c r="BY868" s="31" t="s">
        <v>119</v>
      </c>
      <c r="BZ868" s="31" t="s">
        <v>119</v>
      </c>
      <c r="CA868" s="31" t="s">
        <v>119</v>
      </c>
      <c r="CB868" s="31"/>
      <c r="CC868" s="31" t="s">
        <v>119</v>
      </c>
      <c r="CD868" s="31"/>
      <c r="CE868" s="31"/>
      <c r="CF868" s="31"/>
      <c r="CG868" s="31" t="s">
        <v>119</v>
      </c>
      <c r="CH868" s="31"/>
      <c r="CI868" s="31"/>
      <c r="CJ868" s="31" t="s">
        <v>119</v>
      </c>
      <c r="CK868" s="31"/>
      <c r="CL868" s="31"/>
      <c r="CM868" s="31"/>
      <c r="CN868" s="31"/>
      <c r="CO868" s="31" t="s">
        <v>119</v>
      </c>
      <c r="CP868" s="31" t="s">
        <v>119</v>
      </c>
      <c r="CQ868" s="31"/>
      <c r="CR868" s="31"/>
      <c r="CS868" s="31" t="s">
        <v>119</v>
      </c>
      <c r="CT868" s="31" t="s">
        <v>119</v>
      </c>
      <c r="CU868" s="31" t="s">
        <v>119</v>
      </c>
      <c r="CV868" s="31"/>
      <c r="CW868" s="31"/>
      <c r="CX868" s="31"/>
      <c r="CY868" s="31"/>
      <c r="CZ868" s="31"/>
      <c r="DA868" s="31"/>
      <c r="DB868" s="31"/>
      <c r="DC868" s="31"/>
      <c r="DD868" s="31"/>
      <c r="DE868" s="31"/>
      <c r="DF868" s="31"/>
      <c r="DG868" s="31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</row>
    <row r="869" s="29" customFormat="true" ht="12.85" hidden="false" customHeight="false" outlineLevel="0" collapsed="false">
      <c r="A869" s="29" t="n">
        <v>347</v>
      </c>
      <c r="B869" s="29" t="s">
        <v>483</v>
      </c>
      <c r="C869" s="29" t="s">
        <v>235</v>
      </c>
      <c r="D869" s="29" t="s">
        <v>157</v>
      </c>
      <c r="E869" s="29" t="n">
        <v>91</v>
      </c>
      <c r="F869" s="33" t="n">
        <v>227</v>
      </c>
      <c r="G869" s="29" t="n">
        <v>19.54</v>
      </c>
      <c r="H869" s="34" t="n">
        <v>48.85</v>
      </c>
      <c r="I869" s="29" t="n">
        <v>27.1002</v>
      </c>
      <c r="J869" s="29" t="n">
        <v>21.5298</v>
      </c>
      <c r="K869" s="29" t="n">
        <v>21.7602</v>
      </c>
      <c r="L869" s="29" t="n">
        <v>15</v>
      </c>
      <c r="M869" s="35" t="n">
        <v>67.7505</v>
      </c>
      <c r="N869" s="35" t="n">
        <v>53.8245</v>
      </c>
      <c r="O869" s="35" t="n">
        <v>54.4005</v>
      </c>
      <c r="P869" s="29" t="n">
        <v>11</v>
      </c>
      <c r="Q869" s="29" t="n">
        <v>59</v>
      </c>
      <c r="R869" s="49" t="n">
        <v>197</v>
      </c>
      <c r="S869" s="29" t="s">
        <v>210</v>
      </c>
      <c r="Y869" s="29" t="n">
        <v>9000</v>
      </c>
      <c r="Z869" s="29" t="n">
        <v>627</v>
      </c>
      <c r="AA869" s="29" t="n">
        <v>3</v>
      </c>
      <c r="AB869" s="29" t="s">
        <v>115</v>
      </c>
      <c r="AC869" s="38" t="s">
        <v>116</v>
      </c>
      <c r="AD869" s="56" t="n">
        <v>4080</v>
      </c>
      <c r="AE869" s="37" t="s">
        <v>182</v>
      </c>
      <c r="AF869" s="40"/>
      <c r="AG869" s="29" t="n">
        <v>333</v>
      </c>
      <c r="AH869" s="29" t="s">
        <v>118</v>
      </c>
      <c r="AJ869" s="29" t="n">
        <v>8</v>
      </c>
      <c r="AK869" s="30" t="s">
        <v>119</v>
      </c>
      <c r="AL869" s="30" t="s">
        <v>119</v>
      </c>
      <c r="AM869" s="30"/>
      <c r="AN869" s="30" t="s">
        <v>119</v>
      </c>
      <c r="AO869" s="30"/>
      <c r="AP869" s="30"/>
      <c r="AQ869" s="30" t="s">
        <v>119</v>
      </c>
      <c r="AR869" s="30" t="s">
        <v>119</v>
      </c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30"/>
      <c r="BQ869" s="30"/>
      <c r="BR869" s="30"/>
      <c r="BS869" s="30"/>
      <c r="BT869" s="30"/>
      <c r="BU869" s="30"/>
      <c r="BV869" s="30"/>
      <c r="BW869" s="30"/>
      <c r="BX869" s="31" t="s">
        <v>119</v>
      </c>
      <c r="BY869" s="31" t="s">
        <v>119</v>
      </c>
      <c r="BZ869" s="31" t="s">
        <v>119</v>
      </c>
      <c r="CA869" s="31" t="s">
        <v>119</v>
      </c>
      <c r="CB869" s="31"/>
      <c r="CC869" s="31" t="s">
        <v>119</v>
      </c>
      <c r="CD869" s="31"/>
      <c r="CE869" s="31"/>
      <c r="CF869" s="31"/>
      <c r="CG869" s="31" t="s">
        <v>119</v>
      </c>
      <c r="CH869" s="31" t="s">
        <v>119</v>
      </c>
      <c r="CI869" s="31" t="s">
        <v>119</v>
      </c>
      <c r="CJ869" s="31" t="s">
        <v>119</v>
      </c>
      <c r="CK869" s="31" t="s">
        <v>119</v>
      </c>
      <c r="CL869" s="31" t="s">
        <v>119</v>
      </c>
      <c r="CM869" s="31"/>
      <c r="CN869" s="31"/>
      <c r="CO869" s="31" t="s">
        <v>119</v>
      </c>
      <c r="CP869" s="31" t="s">
        <v>119</v>
      </c>
      <c r="CQ869" s="31" t="s">
        <v>119</v>
      </c>
      <c r="CR869" s="31" t="s">
        <v>119</v>
      </c>
      <c r="CS869" s="31" t="s">
        <v>119</v>
      </c>
      <c r="CT869" s="31" t="s">
        <v>119</v>
      </c>
      <c r="CU869" s="31" t="s">
        <v>119</v>
      </c>
      <c r="CV869" s="31" t="s">
        <v>119</v>
      </c>
      <c r="CW869" s="31" t="s">
        <v>119</v>
      </c>
      <c r="CX869" s="31"/>
      <c r="CY869" s="31"/>
      <c r="CZ869" s="31"/>
      <c r="DA869" s="31"/>
      <c r="DB869" s="31"/>
      <c r="DC869" s="31"/>
      <c r="DD869" s="31"/>
      <c r="DE869" s="31"/>
      <c r="DF869" s="31"/>
      <c r="DG869" s="31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</row>
    <row r="870" s="29" customFormat="true" ht="12.85" hidden="false" customHeight="false" outlineLevel="0" collapsed="false">
      <c r="A870" s="29" t="n">
        <v>348</v>
      </c>
      <c r="B870" s="29" t="s">
        <v>407</v>
      </c>
      <c r="C870" s="29" t="s">
        <v>341</v>
      </c>
      <c r="D870" s="29" t="s">
        <v>157</v>
      </c>
      <c r="E870" s="29" t="n">
        <v>90</v>
      </c>
      <c r="F870" s="33" t="n">
        <v>270</v>
      </c>
      <c r="G870" s="29" t="n">
        <v>34.85</v>
      </c>
      <c r="H870" s="34" t="n">
        <v>104.55</v>
      </c>
      <c r="I870" s="29" t="n">
        <v>23.8002</v>
      </c>
      <c r="J870" s="29" t="n">
        <v>18.6</v>
      </c>
      <c r="K870" s="29" t="n">
        <v>18.84</v>
      </c>
      <c r="L870" s="29" t="n">
        <v>20</v>
      </c>
      <c r="M870" s="35" t="n">
        <v>71.4006</v>
      </c>
      <c r="N870" s="35" t="n">
        <v>55.8</v>
      </c>
      <c r="O870" s="35" t="n">
        <v>56.52</v>
      </c>
      <c r="P870" s="29" t="n">
        <v>10</v>
      </c>
      <c r="Q870" s="29" t="n">
        <v>59</v>
      </c>
      <c r="R870" s="49" t="n">
        <v>197</v>
      </c>
      <c r="S870" s="29" t="s">
        <v>210</v>
      </c>
      <c r="Y870" s="29" t="n">
        <v>3150</v>
      </c>
      <c r="Z870" s="29" t="n">
        <v>209</v>
      </c>
      <c r="AA870" s="29" t="n">
        <v>3</v>
      </c>
      <c r="AB870" s="29" t="s">
        <v>320</v>
      </c>
      <c r="AC870" s="38" t="s">
        <v>342</v>
      </c>
      <c r="AD870" s="56" t="n">
        <v>2220</v>
      </c>
      <c r="AE870" s="37" t="s">
        <v>182</v>
      </c>
      <c r="AF870" s="40"/>
      <c r="AG870" s="29" t="n">
        <v>100</v>
      </c>
      <c r="AH870" s="29" t="s">
        <v>118</v>
      </c>
      <c r="AJ870" s="29" t="n">
        <v>6</v>
      </c>
      <c r="AK870" s="30" t="s">
        <v>119</v>
      </c>
      <c r="AL870" s="30" t="s">
        <v>119</v>
      </c>
      <c r="AM870" s="30"/>
      <c r="AN870" s="30"/>
      <c r="AO870" s="30"/>
      <c r="AP870" s="30"/>
      <c r="AQ870" s="30"/>
      <c r="AR870" s="30" t="s">
        <v>119</v>
      </c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30"/>
      <c r="BQ870" s="30"/>
      <c r="BR870" s="30"/>
      <c r="BS870" s="30"/>
      <c r="BT870" s="30"/>
      <c r="BU870" s="30"/>
      <c r="BV870" s="30"/>
      <c r="BW870" s="30"/>
      <c r="BX870" s="31" t="s">
        <v>119</v>
      </c>
      <c r="BY870" s="31" t="s">
        <v>119</v>
      </c>
      <c r="BZ870" s="31" t="s">
        <v>119</v>
      </c>
      <c r="CA870" s="31" t="s">
        <v>119</v>
      </c>
      <c r="CB870" s="31"/>
      <c r="CC870" s="31" t="s">
        <v>119</v>
      </c>
      <c r="CD870" s="31"/>
      <c r="CE870" s="31"/>
      <c r="CF870" s="31"/>
      <c r="CG870" s="31" t="s">
        <v>119</v>
      </c>
      <c r="CH870" s="31" t="s">
        <v>119</v>
      </c>
      <c r="CI870" s="31" t="s">
        <v>119</v>
      </c>
      <c r="CJ870" s="31" t="s">
        <v>119</v>
      </c>
      <c r="CK870" s="31" t="s">
        <v>119</v>
      </c>
      <c r="CL870" s="31" t="s">
        <v>119</v>
      </c>
      <c r="CM870" s="31"/>
      <c r="CN870" s="31"/>
      <c r="CO870" s="31" t="s">
        <v>119</v>
      </c>
      <c r="CP870" s="31" t="s">
        <v>119</v>
      </c>
      <c r="CQ870" s="31" t="s">
        <v>119</v>
      </c>
      <c r="CR870" s="31" t="s">
        <v>119</v>
      </c>
      <c r="CS870" s="31" t="s">
        <v>119</v>
      </c>
      <c r="CT870" s="31" t="s">
        <v>119</v>
      </c>
      <c r="CU870" s="31" t="s">
        <v>119</v>
      </c>
      <c r="CV870" s="31" t="s">
        <v>119</v>
      </c>
      <c r="CW870" s="31" t="s">
        <v>119</v>
      </c>
      <c r="CX870" s="31"/>
      <c r="CY870" s="31"/>
      <c r="CZ870" s="31"/>
      <c r="DA870" s="31"/>
      <c r="DB870" s="31"/>
      <c r="DC870" s="31"/>
      <c r="DD870" s="31"/>
      <c r="DE870" s="31"/>
      <c r="DF870" s="31"/>
      <c r="DG870" s="31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</row>
    <row r="871" s="29" customFormat="true" ht="12.85" hidden="false" customHeight="false" outlineLevel="0" collapsed="false">
      <c r="A871" s="29" t="n">
        <v>349</v>
      </c>
      <c r="B871" s="29" t="s">
        <v>484</v>
      </c>
      <c r="C871" s="29" t="s">
        <v>235</v>
      </c>
      <c r="D871" s="29" t="s">
        <v>157</v>
      </c>
      <c r="E871" s="29" t="n">
        <v>76</v>
      </c>
      <c r="F871" s="33" t="n">
        <v>190</v>
      </c>
      <c r="G871" s="29" t="n">
        <v>17</v>
      </c>
      <c r="H871" s="34" t="n">
        <v>42.5</v>
      </c>
      <c r="I871" s="29" t="n">
        <v>19.0002</v>
      </c>
      <c r="J871" s="29" t="n">
        <v>15</v>
      </c>
      <c r="K871" s="29" t="n">
        <v>15</v>
      </c>
      <c r="L871" s="29" t="n">
        <v>15</v>
      </c>
      <c r="M871" s="35" t="n">
        <v>47.5005</v>
      </c>
      <c r="N871" s="35" t="n">
        <v>37.5</v>
      </c>
      <c r="O871" s="35" t="n">
        <v>37.5</v>
      </c>
      <c r="P871" s="29" t="n">
        <v>11</v>
      </c>
      <c r="Q871" s="29" t="n">
        <v>59</v>
      </c>
      <c r="R871" s="49" t="n">
        <v>208</v>
      </c>
      <c r="S871" s="29" t="s">
        <v>213</v>
      </c>
      <c r="Y871" s="29" t="n">
        <v>9000</v>
      </c>
      <c r="Z871" s="29" t="n">
        <v>750</v>
      </c>
      <c r="AA871" s="29" t="n">
        <v>3</v>
      </c>
      <c r="AB871" s="29" t="s">
        <v>115</v>
      </c>
      <c r="AC871" s="38" t="s">
        <v>116</v>
      </c>
      <c r="AD871" s="56" t="n">
        <v>5600</v>
      </c>
      <c r="AE871" s="37" t="s">
        <v>182</v>
      </c>
      <c r="AF871" s="40"/>
      <c r="AG871" s="29" t="n">
        <v>333</v>
      </c>
      <c r="AH871" s="29" t="s">
        <v>118</v>
      </c>
      <c r="AJ871" s="29" t="n">
        <v>8</v>
      </c>
      <c r="AK871" s="30" t="s">
        <v>119</v>
      </c>
      <c r="AL871" s="30" t="s">
        <v>119</v>
      </c>
      <c r="AM871" s="30"/>
      <c r="AN871" s="30" t="s">
        <v>119</v>
      </c>
      <c r="AO871" s="30"/>
      <c r="AP871" s="30"/>
      <c r="AQ871" s="30" t="s">
        <v>119</v>
      </c>
      <c r="AR871" s="30" t="s">
        <v>119</v>
      </c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30"/>
      <c r="BQ871" s="30"/>
      <c r="BR871" s="30"/>
      <c r="BS871" s="30"/>
      <c r="BT871" s="30"/>
      <c r="BU871" s="30"/>
      <c r="BV871" s="30"/>
      <c r="BW871" s="30"/>
      <c r="BX871" s="31" t="s">
        <v>119</v>
      </c>
      <c r="BY871" s="31" t="s">
        <v>119</v>
      </c>
      <c r="BZ871" s="31" t="s">
        <v>119</v>
      </c>
      <c r="CA871" s="31" t="s">
        <v>119</v>
      </c>
      <c r="CB871" s="31"/>
      <c r="CC871" s="31" t="s">
        <v>119</v>
      </c>
      <c r="CD871" s="31"/>
      <c r="CE871" s="31"/>
      <c r="CF871" s="31"/>
      <c r="CG871" s="31" t="s">
        <v>119</v>
      </c>
      <c r="CH871" s="31" t="s">
        <v>119</v>
      </c>
      <c r="CI871" s="31" t="s">
        <v>119</v>
      </c>
      <c r="CJ871" s="31" t="s">
        <v>119</v>
      </c>
      <c r="CK871" s="31" t="s">
        <v>119</v>
      </c>
      <c r="CL871" s="31" t="s">
        <v>119</v>
      </c>
      <c r="CM871" s="31"/>
      <c r="CN871" s="31"/>
      <c r="CO871" s="31" t="s">
        <v>119</v>
      </c>
      <c r="CP871" s="31" t="s">
        <v>119</v>
      </c>
      <c r="CQ871" s="31" t="s">
        <v>119</v>
      </c>
      <c r="CR871" s="31" t="s">
        <v>119</v>
      </c>
      <c r="CS871" s="31" t="s">
        <v>119</v>
      </c>
      <c r="CT871" s="31" t="s">
        <v>119</v>
      </c>
      <c r="CU871" s="31" t="s">
        <v>119</v>
      </c>
      <c r="CV871" s="31" t="s">
        <v>119</v>
      </c>
      <c r="CW871" s="31" t="s">
        <v>119</v>
      </c>
      <c r="CX871" s="31"/>
      <c r="CY871" s="31"/>
      <c r="CZ871" s="31"/>
      <c r="DA871" s="31"/>
      <c r="DB871" s="31"/>
      <c r="DC871" s="31"/>
      <c r="DD871" s="31"/>
      <c r="DE871" s="31"/>
      <c r="DF871" s="31"/>
      <c r="DG871" s="31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</row>
    <row r="872" s="29" customFormat="true" ht="12.85" hidden="false" customHeight="false" outlineLevel="0" collapsed="false">
      <c r="A872" s="19" t="n">
        <v>350</v>
      </c>
      <c r="B872" s="19" t="s">
        <v>485</v>
      </c>
      <c r="C872" s="19" t="s">
        <v>235</v>
      </c>
      <c r="D872" s="19" t="s">
        <v>168</v>
      </c>
      <c r="E872" s="19" t="n">
        <v>48</v>
      </c>
      <c r="F872" s="21" t="n">
        <v>120</v>
      </c>
      <c r="G872" s="19" t="n">
        <v>7.65</v>
      </c>
      <c r="H872" s="22" t="n">
        <v>19.125</v>
      </c>
      <c r="I872" s="19" t="n">
        <v>13.8</v>
      </c>
      <c r="J872" s="19" t="n">
        <v>10.9998</v>
      </c>
      <c r="K872" s="19" t="n">
        <v>10.9002</v>
      </c>
      <c r="L872" s="19" t="n">
        <v>15</v>
      </c>
      <c r="M872" s="23" t="n">
        <v>34.5</v>
      </c>
      <c r="N872" s="23" t="n">
        <v>27.4995</v>
      </c>
      <c r="O872" s="23" t="n">
        <v>27.2505</v>
      </c>
      <c r="P872" s="19" t="n">
        <v>23</v>
      </c>
      <c r="Q872" s="61" t="n">
        <v>120</v>
      </c>
      <c r="R872" s="50" t="n">
        <v>750</v>
      </c>
      <c r="S872" s="19" t="s">
        <v>213</v>
      </c>
      <c r="T872" s="19"/>
      <c r="U872" s="19"/>
      <c r="V872" s="19"/>
      <c r="W872" s="19"/>
      <c r="X872" s="19"/>
      <c r="Y872" s="19" t="n">
        <v>16000</v>
      </c>
      <c r="Z872" s="19" t="n">
        <v>1300</v>
      </c>
      <c r="AA872" s="19" t="n">
        <v>5</v>
      </c>
      <c r="AB872" s="19" t="s">
        <v>115</v>
      </c>
      <c r="AC872" s="26" t="s">
        <v>126</v>
      </c>
      <c r="AD872" s="46" t="n">
        <v>8000</v>
      </c>
      <c r="AE872" s="25" t="s">
        <v>182</v>
      </c>
      <c r="AF872" s="28"/>
      <c r="AG872" s="19" t="n">
        <v>1000</v>
      </c>
      <c r="AH872" s="29" t="s">
        <v>118</v>
      </c>
      <c r="AJ872" s="29" t="n">
        <v>8</v>
      </c>
      <c r="AK872" s="30" t="s">
        <v>119</v>
      </c>
      <c r="AL872" s="30" t="s">
        <v>119</v>
      </c>
      <c r="AM872" s="30"/>
      <c r="AN872" s="30" t="s">
        <v>119</v>
      </c>
      <c r="AO872" s="30" t="s">
        <v>119</v>
      </c>
      <c r="AP872" s="30" t="s">
        <v>119</v>
      </c>
      <c r="AQ872" s="30" t="s">
        <v>119</v>
      </c>
      <c r="AR872" s="30"/>
      <c r="AS872" s="30"/>
      <c r="AT872" s="30" t="s">
        <v>119</v>
      </c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30"/>
      <c r="BQ872" s="30"/>
      <c r="BR872" s="30"/>
      <c r="BS872" s="30"/>
      <c r="BT872" s="30"/>
      <c r="BU872" s="30"/>
      <c r="BV872" s="30"/>
      <c r="BW872" s="30"/>
      <c r="BX872" s="31" t="s">
        <v>119</v>
      </c>
      <c r="BY872" s="31" t="s">
        <v>119</v>
      </c>
      <c r="BZ872" s="31" t="s">
        <v>119</v>
      </c>
      <c r="CA872" s="31" t="s">
        <v>119</v>
      </c>
      <c r="CB872" s="31"/>
      <c r="CC872" s="31" t="s">
        <v>119</v>
      </c>
      <c r="CD872" s="31"/>
      <c r="CE872" s="31"/>
      <c r="CF872" s="31"/>
      <c r="CG872" s="31" t="s">
        <v>119</v>
      </c>
      <c r="CH872" s="31" t="s">
        <v>119</v>
      </c>
      <c r="CI872" s="31" t="s">
        <v>119</v>
      </c>
      <c r="CJ872" s="31" t="s">
        <v>119</v>
      </c>
      <c r="CK872" s="31" t="s">
        <v>119</v>
      </c>
      <c r="CL872" s="31" t="s">
        <v>119</v>
      </c>
      <c r="CM872" s="31"/>
      <c r="CN872" s="31"/>
      <c r="CO872" s="31" t="s">
        <v>119</v>
      </c>
      <c r="CP872" s="31" t="s">
        <v>119</v>
      </c>
      <c r="CQ872" s="31" t="s">
        <v>119</v>
      </c>
      <c r="CR872" s="31" t="s">
        <v>119</v>
      </c>
      <c r="CS872" s="31" t="s">
        <v>119</v>
      </c>
      <c r="CT872" s="31" t="s">
        <v>119</v>
      </c>
      <c r="CU872" s="31" t="s">
        <v>119</v>
      </c>
      <c r="CV872" s="31" t="s">
        <v>119</v>
      </c>
      <c r="CW872" s="31" t="s">
        <v>119</v>
      </c>
      <c r="CX872" s="31"/>
      <c r="CY872" s="31"/>
      <c r="CZ872" s="31"/>
      <c r="DA872" s="31"/>
      <c r="DB872" s="31"/>
      <c r="DC872" s="31"/>
      <c r="DD872" s="31"/>
      <c r="DE872" s="31"/>
      <c r="DF872" s="31"/>
      <c r="DG872" s="31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</row>
    <row r="873" s="29" customFormat="true" ht="12.85" hidden="false" customHeight="false" outlineLevel="0" collapsed="false">
      <c r="A873" s="19" t="n">
        <v>350</v>
      </c>
      <c r="B873" s="19" t="s">
        <v>485</v>
      </c>
      <c r="C873" s="19"/>
      <c r="D873" s="19"/>
      <c r="E873" s="19"/>
      <c r="F873" s="21"/>
      <c r="G873" s="19"/>
      <c r="H873" s="22"/>
      <c r="I873" s="19"/>
      <c r="J873" s="19"/>
      <c r="K873" s="19"/>
      <c r="L873" s="19"/>
      <c r="M873" s="23"/>
      <c r="N873" s="23"/>
      <c r="O873" s="23"/>
      <c r="P873" s="19"/>
      <c r="Q873" s="61"/>
      <c r="R873" s="50"/>
      <c r="S873" s="19"/>
      <c r="T873" s="19"/>
      <c r="U873" s="19"/>
      <c r="V873" s="19"/>
      <c r="W873" s="19"/>
      <c r="X873" s="19"/>
      <c r="Y873" s="19"/>
      <c r="Z873" s="19"/>
      <c r="AA873" s="19"/>
      <c r="AB873" s="19"/>
      <c r="AC873" s="26"/>
      <c r="AD873" s="46"/>
      <c r="AE873" s="25"/>
      <c r="AF873" s="28"/>
      <c r="AG873" s="19"/>
      <c r="AH873" s="29" t="s">
        <v>120</v>
      </c>
      <c r="AJ873" s="29" t="n">
        <v>1</v>
      </c>
      <c r="AK873" s="30" t="s">
        <v>119</v>
      </c>
      <c r="AL873" s="30" t="s">
        <v>119</v>
      </c>
      <c r="AM873" s="30"/>
      <c r="AN873" s="30" t="s">
        <v>119</v>
      </c>
      <c r="AO873" s="30"/>
      <c r="AP873" s="30" t="s">
        <v>119</v>
      </c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30"/>
      <c r="BQ873" s="30"/>
      <c r="BR873" s="30"/>
      <c r="BS873" s="30"/>
      <c r="BT873" s="30"/>
      <c r="BU873" s="30"/>
      <c r="BV873" s="30"/>
      <c r="BW873" s="30"/>
      <c r="BX873" s="31"/>
      <c r="BY873" s="31"/>
      <c r="BZ873" s="31"/>
      <c r="CA873" s="31"/>
      <c r="CB873" s="31"/>
      <c r="CC873" s="31"/>
      <c r="CD873" s="31"/>
      <c r="CE873" s="31"/>
      <c r="CF873" s="31"/>
      <c r="CG873" s="31"/>
      <c r="CH873" s="31"/>
      <c r="CI873" s="31"/>
      <c r="CJ873" s="31"/>
      <c r="CK873" s="31"/>
      <c r="CL873" s="31"/>
      <c r="CM873" s="31"/>
      <c r="CN873" s="31"/>
      <c r="CO873" s="31"/>
      <c r="CP873" s="31"/>
      <c r="CQ873" s="31"/>
      <c r="CR873" s="31"/>
      <c r="CS873" s="31"/>
      <c r="CT873" s="31"/>
      <c r="CU873" s="31"/>
      <c r="CV873" s="31"/>
      <c r="CW873" s="31"/>
      <c r="CX873" s="31"/>
      <c r="CY873" s="31"/>
      <c r="CZ873" s="31"/>
      <c r="DA873" s="31"/>
      <c r="DB873" s="31"/>
      <c r="DC873" s="31"/>
      <c r="DD873" s="31"/>
      <c r="DE873" s="31"/>
      <c r="DF873" s="31"/>
      <c r="DG873" s="31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</row>
    <row r="874" s="29" customFormat="true" ht="12.85" hidden="false" customHeight="false" outlineLevel="0" collapsed="false">
      <c r="A874" s="19" t="n">
        <v>350</v>
      </c>
      <c r="B874" s="19" t="s">
        <v>485</v>
      </c>
      <c r="C874" s="19"/>
      <c r="D874" s="19"/>
      <c r="E874" s="19"/>
      <c r="F874" s="21"/>
      <c r="G874" s="19"/>
      <c r="H874" s="22"/>
      <c r="I874" s="19"/>
      <c r="J874" s="19"/>
      <c r="K874" s="19"/>
      <c r="L874" s="19"/>
      <c r="M874" s="23"/>
      <c r="N874" s="23"/>
      <c r="O874" s="23"/>
      <c r="P874" s="19"/>
      <c r="Q874" s="61"/>
      <c r="R874" s="50"/>
      <c r="S874" s="19"/>
      <c r="T874" s="19"/>
      <c r="U874" s="19"/>
      <c r="V874" s="19"/>
      <c r="W874" s="19"/>
      <c r="X874" s="19"/>
      <c r="Y874" s="19"/>
      <c r="Z874" s="19"/>
      <c r="AA874" s="19"/>
      <c r="AB874" s="19"/>
      <c r="AC874" s="26"/>
      <c r="AD874" s="46"/>
      <c r="AE874" s="25"/>
      <c r="AF874" s="28"/>
      <c r="AG874" s="19"/>
      <c r="AH874" s="29" t="s">
        <v>188</v>
      </c>
      <c r="AJ874" s="29" t="n">
        <v>1</v>
      </c>
      <c r="AK874" s="30" t="s">
        <v>119</v>
      </c>
      <c r="AL874" s="30" t="s">
        <v>119</v>
      </c>
      <c r="AM874" s="30"/>
      <c r="AN874" s="30" t="s">
        <v>119</v>
      </c>
      <c r="AO874" s="30"/>
      <c r="AP874" s="30" t="s">
        <v>119</v>
      </c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30"/>
      <c r="BQ874" s="30"/>
      <c r="BR874" s="30"/>
      <c r="BS874" s="30"/>
      <c r="BT874" s="30"/>
      <c r="BU874" s="30"/>
      <c r="BV874" s="30"/>
      <c r="BW874" s="30"/>
      <c r="BX874" s="31"/>
      <c r="BY874" s="31"/>
      <c r="BZ874" s="31"/>
      <c r="CA874" s="31"/>
      <c r="CB874" s="31"/>
      <c r="CC874" s="31"/>
      <c r="CD874" s="31"/>
      <c r="CE874" s="31"/>
      <c r="CF874" s="31"/>
      <c r="CG874" s="31"/>
      <c r="CH874" s="31"/>
      <c r="CI874" s="31"/>
      <c r="CJ874" s="31"/>
      <c r="CK874" s="31"/>
      <c r="CL874" s="31"/>
      <c r="CM874" s="31"/>
      <c r="CN874" s="31"/>
      <c r="CO874" s="31"/>
      <c r="CP874" s="31"/>
      <c r="CQ874" s="31"/>
      <c r="CR874" s="31"/>
      <c r="CS874" s="31"/>
      <c r="CT874" s="31"/>
      <c r="CU874" s="31"/>
      <c r="CV874" s="31"/>
      <c r="CW874" s="31"/>
      <c r="CX874" s="31"/>
      <c r="CY874" s="31"/>
      <c r="CZ874" s="31"/>
      <c r="DA874" s="31"/>
      <c r="DB874" s="31"/>
      <c r="DC874" s="31"/>
      <c r="DD874" s="31"/>
      <c r="DE874" s="31"/>
      <c r="DF874" s="31"/>
      <c r="DG874" s="31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</row>
    <row r="875" s="29" customFormat="true" ht="12.85" hidden="false" customHeight="false" outlineLevel="0" collapsed="false">
      <c r="A875" s="19" t="n">
        <v>351</v>
      </c>
      <c r="B875" s="19" t="s">
        <v>197</v>
      </c>
      <c r="C875" s="19" t="s">
        <v>112</v>
      </c>
      <c r="D875" s="19" t="s">
        <v>168</v>
      </c>
      <c r="E875" s="19" t="n">
        <v>53</v>
      </c>
      <c r="F875" s="21" t="n">
        <v>95</v>
      </c>
      <c r="G875" s="19" t="n">
        <v>2</v>
      </c>
      <c r="H875" s="22" t="n">
        <v>3.6</v>
      </c>
      <c r="I875" s="19" t="n">
        <v>1.3002</v>
      </c>
      <c r="J875" s="19" t="n">
        <v>1.0002</v>
      </c>
      <c r="K875" s="19" t="n">
        <v>1.0002</v>
      </c>
      <c r="L875" s="19" t="n">
        <v>8</v>
      </c>
      <c r="M875" s="23" t="n">
        <v>2.34036</v>
      </c>
      <c r="N875" s="23" t="n">
        <v>1.80036</v>
      </c>
      <c r="O875" s="23" t="n">
        <v>1.80036</v>
      </c>
      <c r="P875" s="19" t="n">
        <v>51</v>
      </c>
      <c r="Q875" s="61" t="n">
        <v>4025</v>
      </c>
      <c r="R875" s="50" t="n">
        <v>8000</v>
      </c>
      <c r="S875" s="19" t="s">
        <v>114</v>
      </c>
      <c r="T875" s="19"/>
      <c r="U875" s="19"/>
      <c r="V875" s="19"/>
      <c r="W875" s="19"/>
      <c r="X875" s="19"/>
      <c r="Y875" s="19" t="n">
        <v>24000</v>
      </c>
      <c r="Z875" s="19" t="n">
        <v>330</v>
      </c>
      <c r="AA875" s="19" t="n">
        <v>4</v>
      </c>
      <c r="AB875" s="19" t="s">
        <v>115</v>
      </c>
      <c r="AC875" s="26" t="s">
        <v>124</v>
      </c>
      <c r="AD875" s="46"/>
      <c r="AE875" s="25" t="s">
        <v>182</v>
      </c>
      <c r="AF875" s="28"/>
      <c r="AG875" s="19" t="n">
        <v>100</v>
      </c>
      <c r="AH875" s="29" t="s">
        <v>118</v>
      </c>
      <c r="AJ875" s="29" t="n">
        <v>0</v>
      </c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30"/>
      <c r="BQ875" s="30"/>
      <c r="BR875" s="30"/>
      <c r="BS875" s="30"/>
      <c r="BT875" s="30"/>
      <c r="BU875" s="30"/>
      <c r="BV875" s="30"/>
      <c r="BW875" s="30"/>
      <c r="BX875" s="31" t="s">
        <v>119</v>
      </c>
      <c r="BY875" s="31"/>
      <c r="BZ875" s="31" t="s">
        <v>119</v>
      </c>
      <c r="CA875" s="31"/>
      <c r="CB875" s="31"/>
      <c r="CC875" s="31"/>
      <c r="CD875" s="31"/>
      <c r="CE875" s="31"/>
      <c r="CF875" s="31"/>
      <c r="CG875" s="31" t="s">
        <v>119</v>
      </c>
      <c r="CH875" s="31"/>
      <c r="CI875" s="31"/>
      <c r="CJ875" s="31"/>
      <c r="CK875" s="31"/>
      <c r="CL875" s="31"/>
      <c r="CM875" s="31"/>
      <c r="CN875" s="31"/>
      <c r="CO875" s="31" t="s">
        <v>119</v>
      </c>
      <c r="CP875" s="31"/>
      <c r="CQ875" s="31"/>
      <c r="CR875" s="31"/>
      <c r="CS875" s="31" t="s">
        <v>119</v>
      </c>
      <c r="CT875" s="31" t="s">
        <v>119</v>
      </c>
      <c r="CU875" s="31"/>
      <c r="CV875" s="31"/>
      <c r="CW875" s="31"/>
      <c r="CX875" s="31"/>
      <c r="CY875" s="31"/>
      <c r="CZ875" s="31"/>
      <c r="DA875" s="31"/>
      <c r="DB875" s="31"/>
      <c r="DC875" s="31"/>
      <c r="DD875" s="31"/>
      <c r="DE875" s="31"/>
      <c r="DF875" s="31"/>
      <c r="DG875" s="31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</row>
    <row r="876" s="29" customFormat="true" ht="12.85" hidden="false" customHeight="false" outlineLevel="0" collapsed="false">
      <c r="A876" s="19" t="n">
        <v>351</v>
      </c>
      <c r="B876" s="19" t="s">
        <v>197</v>
      </c>
      <c r="C876" s="19"/>
      <c r="D876" s="19"/>
      <c r="E876" s="19"/>
      <c r="F876" s="21"/>
      <c r="G876" s="19"/>
      <c r="H876" s="22"/>
      <c r="I876" s="19"/>
      <c r="J876" s="19"/>
      <c r="K876" s="19"/>
      <c r="L876" s="19"/>
      <c r="M876" s="23"/>
      <c r="N876" s="23"/>
      <c r="O876" s="23"/>
      <c r="P876" s="19"/>
      <c r="Q876" s="61"/>
      <c r="R876" s="50"/>
      <c r="S876" s="19"/>
      <c r="T876" s="19"/>
      <c r="U876" s="19"/>
      <c r="V876" s="19"/>
      <c r="W876" s="19"/>
      <c r="X876" s="19"/>
      <c r="Y876" s="19"/>
      <c r="Z876" s="19"/>
      <c r="AA876" s="19"/>
      <c r="AB876" s="19"/>
      <c r="AC876" s="26"/>
      <c r="AD876" s="46"/>
      <c r="AE876" s="25"/>
      <c r="AF876" s="28"/>
      <c r="AG876" s="19"/>
      <c r="AH876" s="29" t="s">
        <v>120</v>
      </c>
      <c r="AJ876" s="29" t="n">
        <v>1</v>
      </c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30" t="s">
        <v>119</v>
      </c>
      <c r="BN876" s="30" t="s">
        <v>119</v>
      </c>
      <c r="BO876" s="30"/>
      <c r="BP876" s="30"/>
      <c r="BQ876" s="30"/>
      <c r="BR876" s="30"/>
      <c r="BS876" s="30"/>
      <c r="BT876" s="30" t="s">
        <v>119</v>
      </c>
      <c r="BU876" s="30"/>
      <c r="BV876" s="30"/>
      <c r="BW876" s="30"/>
      <c r="BX876" s="31"/>
      <c r="BY876" s="31"/>
      <c r="BZ876" s="31"/>
      <c r="CA876" s="31"/>
      <c r="CB876" s="31"/>
      <c r="CC876" s="31"/>
      <c r="CD876" s="31"/>
      <c r="CE876" s="31"/>
      <c r="CF876" s="31"/>
      <c r="CG876" s="31"/>
      <c r="CH876" s="31"/>
      <c r="CI876" s="31"/>
      <c r="CJ876" s="31"/>
      <c r="CK876" s="31"/>
      <c r="CL876" s="31"/>
      <c r="CM876" s="31"/>
      <c r="CN876" s="31"/>
      <c r="CO876" s="31"/>
      <c r="CP876" s="31"/>
      <c r="CQ876" s="31"/>
      <c r="CR876" s="31"/>
      <c r="CS876" s="31"/>
      <c r="CT876" s="31"/>
      <c r="CU876" s="31"/>
      <c r="CV876" s="31"/>
      <c r="CW876" s="31"/>
      <c r="CX876" s="31"/>
      <c r="CY876" s="31"/>
      <c r="CZ876" s="31"/>
      <c r="DA876" s="31"/>
      <c r="DB876" s="31"/>
      <c r="DC876" s="31"/>
      <c r="DD876" s="31"/>
      <c r="DE876" s="31"/>
      <c r="DF876" s="31"/>
      <c r="DG876" s="31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</row>
    <row r="877" s="29" customFormat="true" ht="12.85" hidden="false" customHeight="false" outlineLevel="0" collapsed="false">
      <c r="A877" s="19" t="n">
        <v>352</v>
      </c>
      <c r="B877" s="19" t="s">
        <v>232</v>
      </c>
      <c r="C877" s="19" t="s">
        <v>209</v>
      </c>
      <c r="D877" s="19" t="s">
        <v>168</v>
      </c>
      <c r="E877" s="19" t="n">
        <v>58</v>
      </c>
      <c r="F877" s="21" t="n">
        <v>145</v>
      </c>
      <c r="G877" s="19" t="n">
        <v>3.14</v>
      </c>
      <c r="H877" s="22" t="n">
        <v>7.85</v>
      </c>
      <c r="I877" s="19" t="n">
        <v>2.2002</v>
      </c>
      <c r="J877" s="19" t="n">
        <v>1.8</v>
      </c>
      <c r="K877" s="19" t="n">
        <v>1.8</v>
      </c>
      <c r="L877" s="19" t="n">
        <v>15</v>
      </c>
      <c r="M877" s="23" t="n">
        <v>5.5005</v>
      </c>
      <c r="N877" s="23" t="n">
        <v>4.5</v>
      </c>
      <c r="O877" s="23" t="n">
        <v>4.5</v>
      </c>
      <c r="P877" s="19" t="n">
        <v>78</v>
      </c>
      <c r="Q877" s="61" t="n">
        <v>900</v>
      </c>
      <c r="R877" s="50" t="n">
        <v>1000</v>
      </c>
      <c r="S877" s="19" t="s">
        <v>213</v>
      </c>
      <c r="T877" s="19"/>
      <c r="U877" s="19"/>
      <c r="V877" s="19"/>
      <c r="W877" s="19"/>
      <c r="X877" s="19"/>
      <c r="Y877" s="19" t="n">
        <v>22000</v>
      </c>
      <c r="Z877" s="19" t="n">
        <v>660</v>
      </c>
      <c r="AA877" s="19" t="n">
        <v>4</v>
      </c>
      <c r="AB877" s="19" t="s">
        <v>115</v>
      </c>
      <c r="AC877" s="26" t="s">
        <v>124</v>
      </c>
      <c r="AD877" s="46" t="n">
        <v>450</v>
      </c>
      <c r="AE877" s="25" t="s">
        <v>182</v>
      </c>
      <c r="AF877" s="28"/>
      <c r="AG877" s="19" t="n">
        <v>33</v>
      </c>
      <c r="AH877" s="29" t="s">
        <v>118</v>
      </c>
      <c r="AJ877" s="29" t="n">
        <v>0</v>
      </c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30"/>
      <c r="BQ877" s="30"/>
      <c r="BR877" s="30"/>
      <c r="BS877" s="30"/>
      <c r="BT877" s="30"/>
      <c r="BU877" s="30"/>
      <c r="BV877" s="30"/>
      <c r="BW877" s="30"/>
      <c r="BX877" s="31" t="s">
        <v>119</v>
      </c>
      <c r="BY877" s="31"/>
      <c r="BZ877" s="31" t="s">
        <v>119</v>
      </c>
      <c r="CA877" s="31"/>
      <c r="CB877" s="31"/>
      <c r="CC877" s="31"/>
      <c r="CD877" s="31"/>
      <c r="CE877" s="31"/>
      <c r="CF877" s="31"/>
      <c r="CG877" s="31" t="s">
        <v>119</v>
      </c>
      <c r="CH877" s="31"/>
      <c r="CI877" s="31"/>
      <c r="CJ877" s="31"/>
      <c r="CK877" s="31"/>
      <c r="CL877" s="31"/>
      <c r="CM877" s="31"/>
      <c r="CN877" s="31"/>
      <c r="CO877" s="31" t="s">
        <v>119</v>
      </c>
      <c r="CP877" s="31"/>
      <c r="CQ877" s="31"/>
      <c r="CR877" s="31"/>
      <c r="CS877" s="31" t="s">
        <v>119</v>
      </c>
      <c r="CT877" s="31" t="s">
        <v>119</v>
      </c>
      <c r="CU877" s="31"/>
      <c r="CV877" s="31"/>
      <c r="CW877" s="31"/>
      <c r="CX877" s="31"/>
      <c r="CY877" s="31"/>
      <c r="CZ877" s="31"/>
      <c r="DA877" s="31"/>
      <c r="DB877" s="31"/>
      <c r="DC877" s="31"/>
      <c r="DD877" s="31"/>
      <c r="DE877" s="31"/>
      <c r="DF877" s="31"/>
      <c r="DG877" s="31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</row>
    <row r="878" s="29" customFormat="true" ht="12.85" hidden="false" customHeight="false" outlineLevel="0" collapsed="false">
      <c r="A878" s="19" t="n">
        <v>352</v>
      </c>
      <c r="B878" s="19" t="s">
        <v>232</v>
      </c>
      <c r="C878" s="19"/>
      <c r="D878" s="19"/>
      <c r="E878" s="19"/>
      <c r="F878" s="21"/>
      <c r="G878" s="19"/>
      <c r="H878" s="22"/>
      <c r="I878" s="19"/>
      <c r="J878" s="19"/>
      <c r="K878" s="19"/>
      <c r="L878" s="19"/>
      <c r="M878" s="23"/>
      <c r="N878" s="23"/>
      <c r="O878" s="23"/>
      <c r="P878" s="19"/>
      <c r="Q878" s="61"/>
      <c r="R878" s="50"/>
      <c r="S878" s="19"/>
      <c r="T878" s="19"/>
      <c r="U878" s="19"/>
      <c r="V878" s="19"/>
      <c r="W878" s="19"/>
      <c r="X878" s="19"/>
      <c r="Y878" s="19"/>
      <c r="Z878" s="19"/>
      <c r="AA878" s="19"/>
      <c r="AB878" s="19"/>
      <c r="AC878" s="26"/>
      <c r="AD878" s="46"/>
      <c r="AE878" s="25"/>
      <c r="AF878" s="28"/>
      <c r="AG878" s="19"/>
      <c r="AH878" s="29" t="s">
        <v>120</v>
      </c>
      <c r="AJ878" s="29" t="n">
        <v>1</v>
      </c>
      <c r="AK878" s="30" t="s">
        <v>119</v>
      </c>
      <c r="AL878" s="30" t="s">
        <v>119</v>
      </c>
      <c r="AM878" s="30"/>
      <c r="AN878" s="30" t="s">
        <v>119</v>
      </c>
      <c r="AO878" s="30"/>
      <c r="AP878" s="30" t="s">
        <v>119</v>
      </c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30"/>
      <c r="BQ878" s="30"/>
      <c r="BR878" s="30"/>
      <c r="BS878" s="30"/>
      <c r="BT878" s="30"/>
      <c r="BU878" s="30"/>
      <c r="BV878" s="30"/>
      <c r="BW878" s="30"/>
      <c r="BX878" s="31"/>
      <c r="BY878" s="31"/>
      <c r="BZ878" s="31"/>
      <c r="CA878" s="31"/>
      <c r="CB878" s="31"/>
      <c r="CC878" s="31"/>
      <c r="CD878" s="31"/>
      <c r="CE878" s="31"/>
      <c r="CF878" s="31"/>
      <c r="CG878" s="31"/>
      <c r="CH878" s="31"/>
      <c r="CI878" s="31"/>
      <c r="CJ878" s="31"/>
      <c r="CK878" s="31"/>
      <c r="CL878" s="31"/>
      <c r="CM878" s="31"/>
      <c r="CN878" s="31"/>
      <c r="CO878" s="31"/>
      <c r="CP878" s="31"/>
      <c r="CQ878" s="31"/>
      <c r="CR878" s="31"/>
      <c r="CS878" s="31"/>
      <c r="CT878" s="31"/>
      <c r="CU878" s="31"/>
      <c r="CV878" s="31"/>
      <c r="CW878" s="31"/>
      <c r="CX878" s="31"/>
      <c r="CY878" s="31"/>
      <c r="CZ878" s="31"/>
      <c r="DA878" s="31"/>
      <c r="DB878" s="31"/>
      <c r="DC878" s="31"/>
      <c r="DD878" s="31"/>
      <c r="DE878" s="31"/>
      <c r="DF878" s="31"/>
      <c r="DG878" s="31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</row>
    <row r="879" s="29" customFormat="true" ht="12.85" hidden="false" customHeight="false" outlineLevel="0" collapsed="false">
      <c r="A879" s="19" t="n">
        <v>353</v>
      </c>
      <c r="B879" s="19" t="s">
        <v>486</v>
      </c>
      <c r="C879" s="19" t="s">
        <v>235</v>
      </c>
      <c r="D879" s="19" t="s">
        <v>168</v>
      </c>
      <c r="E879" s="19" t="n">
        <v>60</v>
      </c>
      <c r="F879" s="21" t="n">
        <v>132</v>
      </c>
      <c r="G879" s="19" t="n">
        <v>9.67</v>
      </c>
      <c r="H879" s="22" t="n">
        <v>21.274</v>
      </c>
      <c r="I879" s="19" t="n">
        <v>18.84246</v>
      </c>
      <c r="J879" s="19" t="n">
        <v>15.27282</v>
      </c>
      <c r="K879" s="19" t="n">
        <v>15.07416</v>
      </c>
      <c r="L879" s="19" t="n">
        <v>12</v>
      </c>
      <c r="M879" s="23" t="n">
        <v>41.453412</v>
      </c>
      <c r="N879" s="23" t="n">
        <v>33.600204</v>
      </c>
      <c r="O879" s="23" t="n">
        <v>33.163152</v>
      </c>
      <c r="P879" s="19" t="n">
        <v>23</v>
      </c>
      <c r="Q879" s="61" t="n">
        <v>50</v>
      </c>
      <c r="R879" s="50" t="n">
        <v>353</v>
      </c>
      <c r="S879" s="19" t="s">
        <v>213</v>
      </c>
      <c r="T879" s="19"/>
      <c r="U879" s="19"/>
      <c r="V879" s="19"/>
      <c r="W879" s="19"/>
      <c r="X879" s="19"/>
      <c r="Y879" s="19" t="n">
        <v>14652</v>
      </c>
      <c r="Z879" s="19" t="n">
        <v>726</v>
      </c>
      <c r="AA879" s="19" t="n">
        <v>4</v>
      </c>
      <c r="AB879" s="19" t="s">
        <v>115</v>
      </c>
      <c r="AC879" s="26" t="s">
        <v>124</v>
      </c>
      <c r="AD879" s="46" t="n">
        <v>4440</v>
      </c>
      <c r="AE879" s="25" t="s">
        <v>182</v>
      </c>
      <c r="AF879" s="28"/>
      <c r="AG879" s="19" t="n">
        <v>333</v>
      </c>
      <c r="AH879" s="29" t="s">
        <v>118</v>
      </c>
      <c r="AJ879" s="29" t="n">
        <v>8</v>
      </c>
      <c r="AK879" s="30" t="s">
        <v>119</v>
      </c>
      <c r="AL879" s="30" t="s">
        <v>119</v>
      </c>
      <c r="AM879" s="30"/>
      <c r="AN879" s="30" t="s">
        <v>119</v>
      </c>
      <c r="AO879" s="30" t="s">
        <v>119</v>
      </c>
      <c r="AP879" s="30" t="s">
        <v>119</v>
      </c>
      <c r="AQ879" s="30" t="s">
        <v>119</v>
      </c>
      <c r="AR879" s="30"/>
      <c r="AS879" s="30"/>
      <c r="AT879" s="30" t="s">
        <v>119</v>
      </c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30"/>
      <c r="BQ879" s="30"/>
      <c r="BR879" s="30"/>
      <c r="BS879" s="30"/>
      <c r="BT879" s="30"/>
      <c r="BU879" s="30"/>
      <c r="BV879" s="30"/>
      <c r="BW879" s="30"/>
      <c r="BX879" s="31" t="s">
        <v>119</v>
      </c>
      <c r="BY879" s="31" t="s">
        <v>119</v>
      </c>
      <c r="BZ879" s="31" t="s">
        <v>119</v>
      </c>
      <c r="CA879" s="31" t="s">
        <v>119</v>
      </c>
      <c r="CB879" s="31"/>
      <c r="CC879" s="31" t="s">
        <v>119</v>
      </c>
      <c r="CD879" s="31"/>
      <c r="CE879" s="31"/>
      <c r="CF879" s="31"/>
      <c r="CG879" s="31" t="s">
        <v>119</v>
      </c>
      <c r="CH879" s="31" t="s">
        <v>119</v>
      </c>
      <c r="CI879" s="31" t="s">
        <v>119</v>
      </c>
      <c r="CJ879" s="31" t="s">
        <v>119</v>
      </c>
      <c r="CK879" s="31" t="s">
        <v>119</v>
      </c>
      <c r="CL879" s="31" t="s">
        <v>119</v>
      </c>
      <c r="CM879" s="31"/>
      <c r="CN879" s="31"/>
      <c r="CO879" s="31" t="s">
        <v>119</v>
      </c>
      <c r="CP879" s="31" t="s">
        <v>119</v>
      </c>
      <c r="CQ879" s="31" t="s">
        <v>119</v>
      </c>
      <c r="CR879" s="31" t="s">
        <v>119</v>
      </c>
      <c r="CS879" s="31" t="s">
        <v>119</v>
      </c>
      <c r="CT879" s="31" t="s">
        <v>119</v>
      </c>
      <c r="CU879" s="31" t="s">
        <v>119</v>
      </c>
      <c r="CV879" s="31" t="s">
        <v>119</v>
      </c>
      <c r="CW879" s="31" t="s">
        <v>119</v>
      </c>
      <c r="CX879" s="31"/>
      <c r="CY879" s="31"/>
      <c r="CZ879" s="31"/>
      <c r="DA879" s="31"/>
      <c r="DB879" s="31"/>
      <c r="DC879" s="31"/>
      <c r="DD879" s="31"/>
      <c r="DE879" s="31"/>
      <c r="DF879" s="31"/>
      <c r="DG879" s="31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</row>
    <row r="880" s="29" customFormat="true" ht="12.85" hidden="false" customHeight="false" outlineLevel="0" collapsed="false">
      <c r="A880" s="19" t="n">
        <v>353</v>
      </c>
      <c r="B880" s="19" t="s">
        <v>486</v>
      </c>
      <c r="C880" s="19"/>
      <c r="D880" s="19"/>
      <c r="E880" s="19"/>
      <c r="F880" s="21"/>
      <c r="G880" s="19"/>
      <c r="H880" s="22"/>
      <c r="I880" s="19"/>
      <c r="J880" s="19"/>
      <c r="K880" s="19"/>
      <c r="L880" s="19"/>
      <c r="M880" s="23"/>
      <c r="N880" s="23"/>
      <c r="O880" s="23"/>
      <c r="P880" s="19"/>
      <c r="Q880" s="61"/>
      <c r="R880" s="50"/>
      <c r="S880" s="19"/>
      <c r="T880" s="19"/>
      <c r="U880" s="19"/>
      <c r="V880" s="19"/>
      <c r="W880" s="19"/>
      <c r="X880" s="19"/>
      <c r="Y880" s="19"/>
      <c r="Z880" s="19"/>
      <c r="AA880" s="19"/>
      <c r="AB880" s="19"/>
      <c r="AC880" s="26"/>
      <c r="AD880" s="46"/>
      <c r="AE880" s="25"/>
      <c r="AF880" s="28"/>
      <c r="AG880" s="19"/>
      <c r="AH880" s="29" t="s">
        <v>120</v>
      </c>
      <c r="AJ880" s="29" t="n">
        <v>1</v>
      </c>
      <c r="AK880" s="30" t="s">
        <v>119</v>
      </c>
      <c r="AL880" s="30" t="s">
        <v>119</v>
      </c>
      <c r="AM880" s="30"/>
      <c r="AN880" s="30" t="s">
        <v>119</v>
      </c>
      <c r="AO880" s="30"/>
      <c r="AP880" s="30" t="s">
        <v>119</v>
      </c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30"/>
      <c r="BQ880" s="30"/>
      <c r="BR880" s="30"/>
      <c r="BS880" s="30"/>
      <c r="BT880" s="30"/>
      <c r="BU880" s="30"/>
      <c r="BV880" s="30"/>
      <c r="BW880" s="30"/>
      <c r="BX880" s="31"/>
      <c r="BY880" s="31"/>
      <c r="BZ880" s="31"/>
      <c r="CA880" s="31"/>
      <c r="CB880" s="31"/>
      <c r="CC880" s="31"/>
      <c r="CD880" s="31"/>
      <c r="CE880" s="31"/>
      <c r="CF880" s="31"/>
      <c r="CG880" s="31"/>
      <c r="CH880" s="31"/>
      <c r="CI880" s="31"/>
      <c r="CJ880" s="31"/>
      <c r="CK880" s="31"/>
      <c r="CL880" s="31"/>
      <c r="CM880" s="31"/>
      <c r="CN880" s="31"/>
      <c r="CO880" s="31"/>
      <c r="CP880" s="31"/>
      <c r="CQ880" s="31"/>
      <c r="CR880" s="31"/>
      <c r="CS880" s="31"/>
      <c r="CT880" s="31"/>
      <c r="CU880" s="31"/>
      <c r="CV880" s="31"/>
      <c r="CW880" s="31"/>
      <c r="CX880" s="31"/>
      <c r="CY880" s="31"/>
      <c r="CZ880" s="31"/>
      <c r="DA880" s="31"/>
      <c r="DB880" s="31"/>
      <c r="DC880" s="31"/>
      <c r="DD880" s="31"/>
      <c r="DE880" s="31"/>
      <c r="DF880" s="31"/>
      <c r="DG880" s="31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</row>
    <row r="881" s="29" customFormat="true" ht="12.85" hidden="false" customHeight="false" outlineLevel="0" collapsed="false">
      <c r="A881" s="29" t="n">
        <v>354</v>
      </c>
      <c r="B881" s="29" t="s">
        <v>408</v>
      </c>
      <c r="C881" s="29" t="s">
        <v>341</v>
      </c>
      <c r="D881" s="29" t="s">
        <v>168</v>
      </c>
      <c r="E881" s="29" t="n">
        <v>54</v>
      </c>
      <c r="F881" s="33" t="n">
        <v>140</v>
      </c>
      <c r="G881" s="29" t="n">
        <v>13.73</v>
      </c>
      <c r="H881" s="34" t="n">
        <v>35.698</v>
      </c>
      <c r="I881" s="29" t="n">
        <v>17.27052</v>
      </c>
      <c r="J881" s="29" t="n">
        <v>13.8162</v>
      </c>
      <c r="K881" s="29" t="n">
        <v>13.96548</v>
      </c>
      <c r="L881" s="29" t="n">
        <v>16</v>
      </c>
      <c r="M881" s="35" t="n">
        <v>44.903352</v>
      </c>
      <c r="N881" s="35" t="n">
        <v>35.92212</v>
      </c>
      <c r="O881" s="35" t="n">
        <v>36.310248</v>
      </c>
      <c r="P881" s="29" t="n">
        <v>17</v>
      </c>
      <c r="Q881" s="29" t="n">
        <v>33</v>
      </c>
      <c r="R881" s="49" t="n">
        <v>133</v>
      </c>
      <c r="S881" s="29" t="s">
        <v>213</v>
      </c>
      <c r="Y881" s="29" t="n">
        <v>7410</v>
      </c>
      <c r="Z881" s="29" t="n">
        <v>612</v>
      </c>
      <c r="AA881" s="29" t="n">
        <v>4</v>
      </c>
      <c r="AB881" s="29" t="s">
        <v>115</v>
      </c>
      <c r="AC881" s="38" t="s">
        <v>116</v>
      </c>
      <c r="AD881" s="56" t="n">
        <v>546</v>
      </c>
      <c r="AE881" s="37" t="s">
        <v>182</v>
      </c>
      <c r="AF881" s="40"/>
      <c r="AG881" s="29" t="n">
        <v>100</v>
      </c>
      <c r="AH881" s="29" t="s">
        <v>118</v>
      </c>
      <c r="AJ881" s="29" t="n">
        <v>6</v>
      </c>
      <c r="AK881" s="30" t="s">
        <v>119</v>
      </c>
      <c r="AL881" s="30" t="s">
        <v>119</v>
      </c>
      <c r="AM881" s="30"/>
      <c r="AN881" s="30" t="s">
        <v>119</v>
      </c>
      <c r="AO881" s="30"/>
      <c r="AP881" s="30" t="s">
        <v>119</v>
      </c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30"/>
      <c r="BQ881" s="30"/>
      <c r="BR881" s="30"/>
      <c r="BS881" s="30"/>
      <c r="BT881" s="30"/>
      <c r="BU881" s="30"/>
      <c r="BV881" s="30"/>
      <c r="BW881" s="30"/>
      <c r="BX881" s="31" t="s">
        <v>119</v>
      </c>
      <c r="BY881" s="31" t="s">
        <v>119</v>
      </c>
      <c r="BZ881" s="31" t="s">
        <v>119</v>
      </c>
      <c r="CA881" s="31" t="s">
        <v>119</v>
      </c>
      <c r="CB881" s="31"/>
      <c r="CC881" s="31" t="s">
        <v>119</v>
      </c>
      <c r="CD881" s="31"/>
      <c r="CE881" s="31"/>
      <c r="CF881" s="31"/>
      <c r="CG881" s="31" t="s">
        <v>119</v>
      </c>
      <c r="CH881" s="31"/>
      <c r="CI881" s="31"/>
      <c r="CJ881" s="31" t="s">
        <v>119</v>
      </c>
      <c r="CK881" s="31"/>
      <c r="CL881" s="31"/>
      <c r="CM881" s="31"/>
      <c r="CN881" s="31"/>
      <c r="CO881" s="31" t="s">
        <v>119</v>
      </c>
      <c r="CP881" s="31" t="s">
        <v>119</v>
      </c>
      <c r="CQ881" s="31"/>
      <c r="CR881" s="31"/>
      <c r="CS881" s="31" t="s">
        <v>119</v>
      </c>
      <c r="CT881" s="31" t="s">
        <v>119</v>
      </c>
      <c r="CU881" s="31" t="s">
        <v>119</v>
      </c>
      <c r="CV881" s="31"/>
      <c r="CW881" s="31"/>
      <c r="CX881" s="31"/>
      <c r="CY881" s="31"/>
      <c r="CZ881" s="31"/>
      <c r="DA881" s="31"/>
      <c r="DB881" s="31"/>
      <c r="DC881" s="31"/>
      <c r="DD881" s="31"/>
      <c r="DE881" s="31"/>
      <c r="DF881" s="31"/>
      <c r="DG881" s="31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</row>
    <row r="882" s="29" customFormat="true" ht="12.85" hidden="false" customHeight="false" outlineLevel="0" collapsed="false">
      <c r="A882" s="19" t="n">
        <v>355</v>
      </c>
      <c r="B882" s="19" t="s">
        <v>335</v>
      </c>
      <c r="C882" s="19" t="s">
        <v>283</v>
      </c>
      <c r="D882" s="19" t="s">
        <v>168</v>
      </c>
      <c r="E882" s="19" t="n">
        <v>173</v>
      </c>
      <c r="F882" s="21" t="n">
        <v>622</v>
      </c>
      <c r="G882" s="19" t="n">
        <v>55</v>
      </c>
      <c r="H882" s="22" t="n">
        <v>198</v>
      </c>
      <c r="I882" s="19" t="n">
        <v>22.0002</v>
      </c>
      <c r="J882" s="19" t="n">
        <v>18</v>
      </c>
      <c r="K882" s="19" t="n">
        <v>18</v>
      </c>
      <c r="L882" s="19" t="n">
        <v>15</v>
      </c>
      <c r="M882" s="23" t="n">
        <v>55.0005</v>
      </c>
      <c r="N882" s="23" t="n">
        <v>45</v>
      </c>
      <c r="O882" s="23" t="n">
        <v>45</v>
      </c>
      <c r="P882" s="19" t="n">
        <v>21</v>
      </c>
      <c r="Q882" s="61" t="n">
        <v>19</v>
      </c>
      <c r="R882" s="50" t="n">
        <v>50</v>
      </c>
      <c r="S882" s="19" t="s">
        <v>210</v>
      </c>
      <c r="T882" s="19"/>
      <c r="U882" s="19"/>
      <c r="V882" s="19"/>
      <c r="W882" s="19"/>
      <c r="X882" s="19"/>
      <c r="Y882" s="19" t="n">
        <v>2500</v>
      </c>
      <c r="Z882" s="19" t="n">
        <v>135</v>
      </c>
      <c r="AA882" s="19" t="n">
        <v>4</v>
      </c>
      <c r="AB882" s="19" t="s">
        <v>284</v>
      </c>
      <c r="AC882" s="26" t="s">
        <v>307</v>
      </c>
      <c r="AD882" s="46" t="n">
        <v>1400</v>
      </c>
      <c r="AE882" s="25" t="s">
        <v>182</v>
      </c>
      <c r="AF882" s="28"/>
      <c r="AG882" s="19" t="n">
        <v>100</v>
      </c>
      <c r="AH882" s="29" t="s">
        <v>118</v>
      </c>
      <c r="AJ882" s="29" t="n">
        <v>2</v>
      </c>
      <c r="AK882" s="30" t="s">
        <v>119</v>
      </c>
      <c r="AL882" s="30" t="s">
        <v>119</v>
      </c>
      <c r="AM882" s="30"/>
      <c r="AN882" s="30" t="s">
        <v>119</v>
      </c>
      <c r="AO882" s="30" t="s">
        <v>119</v>
      </c>
      <c r="AP882" s="30" t="s">
        <v>119</v>
      </c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30"/>
      <c r="BQ882" s="30"/>
      <c r="BR882" s="30"/>
      <c r="BS882" s="30"/>
      <c r="BT882" s="30"/>
      <c r="BU882" s="30"/>
      <c r="BV882" s="30"/>
      <c r="BW882" s="30"/>
      <c r="BX882" s="31" t="s">
        <v>119</v>
      </c>
      <c r="BY882" s="31" t="s">
        <v>119</v>
      </c>
      <c r="BZ882" s="31" t="s">
        <v>119</v>
      </c>
      <c r="CA882" s="31" t="s">
        <v>119</v>
      </c>
      <c r="CB882" s="31"/>
      <c r="CC882" s="31" t="s">
        <v>119</v>
      </c>
      <c r="CD882" s="31"/>
      <c r="CE882" s="31"/>
      <c r="CF882" s="31"/>
      <c r="CG882" s="31" t="s">
        <v>119</v>
      </c>
      <c r="CH882" s="31"/>
      <c r="CI882" s="31"/>
      <c r="CJ882" s="31" t="s">
        <v>119</v>
      </c>
      <c r="CK882" s="31"/>
      <c r="CL882" s="31"/>
      <c r="CM882" s="31"/>
      <c r="CN882" s="31"/>
      <c r="CO882" s="31" t="s">
        <v>119</v>
      </c>
      <c r="CP882" s="31" t="s">
        <v>119</v>
      </c>
      <c r="CQ882" s="31"/>
      <c r="CR882" s="31"/>
      <c r="CS882" s="31" t="s">
        <v>119</v>
      </c>
      <c r="CT882" s="31" t="s">
        <v>119</v>
      </c>
      <c r="CU882" s="31" t="s">
        <v>119</v>
      </c>
      <c r="CV882" s="31"/>
      <c r="CW882" s="31"/>
      <c r="CX882" s="31"/>
      <c r="CY882" s="31"/>
      <c r="CZ882" s="31"/>
      <c r="DA882" s="31"/>
      <c r="DB882" s="31"/>
      <c r="DC882" s="31"/>
      <c r="DD882" s="31"/>
      <c r="DE882" s="31"/>
      <c r="DF882" s="31"/>
      <c r="DG882" s="31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</row>
    <row r="883" s="29" customFormat="true" ht="12.85" hidden="false" customHeight="false" outlineLevel="0" collapsed="false">
      <c r="A883" s="19" t="n">
        <v>355</v>
      </c>
      <c r="B883" s="19" t="s">
        <v>335</v>
      </c>
      <c r="C883" s="19"/>
      <c r="D883" s="19"/>
      <c r="E883" s="19"/>
      <c r="F883" s="21"/>
      <c r="G883" s="19"/>
      <c r="H883" s="22"/>
      <c r="I883" s="19"/>
      <c r="J883" s="19"/>
      <c r="K883" s="19"/>
      <c r="L883" s="19"/>
      <c r="M883" s="23"/>
      <c r="N883" s="23"/>
      <c r="O883" s="23"/>
      <c r="P883" s="19"/>
      <c r="Q883" s="61"/>
      <c r="R883" s="50"/>
      <c r="S883" s="19"/>
      <c r="T883" s="19"/>
      <c r="U883" s="19"/>
      <c r="V883" s="19"/>
      <c r="W883" s="19"/>
      <c r="X883" s="19"/>
      <c r="Y883" s="19"/>
      <c r="Z883" s="19"/>
      <c r="AA883" s="19"/>
      <c r="AB883" s="19"/>
      <c r="AC883" s="26"/>
      <c r="AD883" s="46"/>
      <c r="AE883" s="25"/>
      <c r="AF883" s="28"/>
      <c r="AG883" s="19"/>
      <c r="AH883" s="29" t="s">
        <v>120</v>
      </c>
      <c r="AJ883" s="29" t="n">
        <v>2</v>
      </c>
      <c r="AK883" s="30" t="s">
        <v>119</v>
      </c>
      <c r="AL883" s="30" t="s">
        <v>119</v>
      </c>
      <c r="AM883" s="30"/>
      <c r="AN883" s="30" t="s">
        <v>119</v>
      </c>
      <c r="AO883" s="30"/>
      <c r="AP883" s="30" t="s">
        <v>119</v>
      </c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30"/>
      <c r="BQ883" s="30"/>
      <c r="BR883" s="30"/>
      <c r="BS883" s="30"/>
      <c r="BT883" s="30"/>
      <c r="BU883" s="30"/>
      <c r="BV883" s="30"/>
      <c r="BW883" s="30"/>
      <c r="BX883" s="31"/>
      <c r="BY883" s="31"/>
      <c r="BZ883" s="31"/>
      <c r="CA883" s="31"/>
      <c r="CB883" s="31"/>
      <c r="CC883" s="31"/>
      <c r="CD883" s="31"/>
      <c r="CE883" s="31"/>
      <c r="CF883" s="31"/>
      <c r="CG883" s="31"/>
      <c r="CH883" s="31"/>
      <c r="CI883" s="31"/>
      <c r="CJ883" s="31"/>
      <c r="CK883" s="31"/>
      <c r="CL883" s="31"/>
      <c r="CM883" s="31"/>
      <c r="CN883" s="31"/>
      <c r="CO883" s="31"/>
      <c r="CP883" s="31"/>
      <c r="CQ883" s="31"/>
      <c r="CR883" s="31"/>
      <c r="CS883" s="31"/>
      <c r="CT883" s="31"/>
      <c r="CU883" s="31"/>
      <c r="CV883" s="31"/>
      <c r="CW883" s="31"/>
      <c r="CX883" s="31"/>
      <c r="CY883" s="31"/>
      <c r="CZ883" s="31"/>
      <c r="DA883" s="31"/>
      <c r="DB883" s="31"/>
      <c r="DC883" s="31"/>
      <c r="DD883" s="31"/>
      <c r="DE883" s="31"/>
      <c r="DF883" s="31"/>
      <c r="DG883" s="31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</row>
    <row r="884" s="29" customFormat="true" ht="12.85" hidden="false" customHeight="false" outlineLevel="0" collapsed="false">
      <c r="A884" s="19" t="n">
        <v>356</v>
      </c>
      <c r="B884" s="19" t="s">
        <v>487</v>
      </c>
      <c r="C884" s="19" t="s">
        <v>235</v>
      </c>
      <c r="D884" s="19" t="s">
        <v>181</v>
      </c>
      <c r="E884" s="19" t="n">
        <v>45</v>
      </c>
      <c r="F884" s="21" t="n">
        <v>126</v>
      </c>
      <c r="G884" s="19" t="n">
        <v>11.96</v>
      </c>
      <c r="H884" s="22" t="n">
        <v>33.488</v>
      </c>
      <c r="I884" s="19" t="n">
        <v>22.57074</v>
      </c>
      <c r="J884" s="19" t="n">
        <v>18.0444</v>
      </c>
      <c r="K884" s="19" t="n">
        <v>17.8164</v>
      </c>
      <c r="L884" s="19" t="n">
        <v>15</v>
      </c>
      <c r="M884" s="23" t="n">
        <v>56.42685</v>
      </c>
      <c r="N884" s="23" t="n">
        <v>45.111</v>
      </c>
      <c r="O884" s="23" t="n">
        <v>44.541</v>
      </c>
      <c r="P884" s="19" t="n">
        <v>19</v>
      </c>
      <c r="Q884" s="61" t="n">
        <v>120</v>
      </c>
      <c r="R884" s="50" t="n">
        <v>332</v>
      </c>
      <c r="S884" s="19" t="s">
        <v>213</v>
      </c>
      <c r="T884" s="19"/>
      <c r="U884" s="19"/>
      <c r="V884" s="19"/>
      <c r="W884" s="19"/>
      <c r="X884" s="19"/>
      <c r="Y884" s="19" t="n">
        <v>11250</v>
      </c>
      <c r="Z884" s="19" t="n">
        <v>1200</v>
      </c>
      <c r="AA884" s="19" t="n">
        <v>4</v>
      </c>
      <c r="AB884" s="19" t="s">
        <v>115</v>
      </c>
      <c r="AC884" s="26" t="s">
        <v>124</v>
      </c>
      <c r="AD884" s="46" t="n">
        <v>7800</v>
      </c>
      <c r="AE884" s="25" t="s">
        <v>182</v>
      </c>
      <c r="AF884" s="28"/>
      <c r="AG884" s="19" t="n">
        <v>1000</v>
      </c>
      <c r="AH884" s="29" t="s">
        <v>118</v>
      </c>
      <c r="AJ884" s="29" t="n">
        <v>8</v>
      </c>
      <c r="AK884" s="30" t="s">
        <v>119</v>
      </c>
      <c r="AL884" s="30" t="s">
        <v>119</v>
      </c>
      <c r="AM884" s="30" t="s">
        <v>119</v>
      </c>
      <c r="AN884" s="30"/>
      <c r="AO884" s="30" t="s">
        <v>119</v>
      </c>
      <c r="AP884" s="30"/>
      <c r="AQ884" s="30" t="s">
        <v>119</v>
      </c>
      <c r="AR884" s="30"/>
      <c r="AS884" s="30"/>
      <c r="AT884" s="30" t="s">
        <v>119</v>
      </c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30"/>
      <c r="BQ884" s="30"/>
      <c r="BR884" s="30"/>
      <c r="BS884" s="30"/>
      <c r="BT884" s="30"/>
      <c r="BU884" s="30"/>
      <c r="BV884" s="30"/>
      <c r="BW884" s="30"/>
      <c r="BX884" s="31" t="s">
        <v>119</v>
      </c>
      <c r="BY884" s="31" t="s">
        <v>119</v>
      </c>
      <c r="BZ884" s="31" t="s">
        <v>119</v>
      </c>
      <c r="CA884" s="31" t="s">
        <v>119</v>
      </c>
      <c r="CB884" s="31"/>
      <c r="CC884" s="31" t="s">
        <v>119</v>
      </c>
      <c r="CD884" s="31"/>
      <c r="CE884" s="31"/>
      <c r="CF884" s="31"/>
      <c r="CG884" s="31" t="s">
        <v>119</v>
      </c>
      <c r="CH884" s="31" t="s">
        <v>119</v>
      </c>
      <c r="CI884" s="31" t="s">
        <v>119</v>
      </c>
      <c r="CJ884" s="31" t="s">
        <v>119</v>
      </c>
      <c r="CK884" s="31" t="s">
        <v>119</v>
      </c>
      <c r="CL884" s="31" t="s">
        <v>119</v>
      </c>
      <c r="CM884" s="31"/>
      <c r="CN884" s="31"/>
      <c r="CO884" s="31" t="s">
        <v>119</v>
      </c>
      <c r="CP884" s="31" t="s">
        <v>119</v>
      </c>
      <c r="CQ884" s="31" t="s">
        <v>119</v>
      </c>
      <c r="CR884" s="31" t="s">
        <v>119</v>
      </c>
      <c r="CS884" s="31" t="s">
        <v>119</v>
      </c>
      <c r="CT884" s="31" t="s">
        <v>119</v>
      </c>
      <c r="CU884" s="31" t="s">
        <v>119</v>
      </c>
      <c r="CV884" s="31" t="s">
        <v>119</v>
      </c>
      <c r="CW884" s="31" t="s">
        <v>119</v>
      </c>
      <c r="CX884" s="31"/>
      <c r="CY884" s="31"/>
      <c r="CZ884" s="31"/>
      <c r="DA884" s="31"/>
      <c r="DB884" s="31"/>
      <c r="DC884" s="31"/>
      <c r="DD884" s="31"/>
      <c r="DE884" s="31"/>
      <c r="DF884" s="31"/>
      <c r="DG884" s="31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</row>
    <row r="885" s="29" customFormat="true" ht="12.85" hidden="false" customHeight="false" outlineLevel="0" collapsed="false">
      <c r="A885" s="19" t="n">
        <v>356</v>
      </c>
      <c r="B885" s="19" t="s">
        <v>487</v>
      </c>
      <c r="C885" s="19"/>
      <c r="D885" s="19"/>
      <c r="E885" s="19"/>
      <c r="F885" s="21"/>
      <c r="G885" s="19"/>
      <c r="H885" s="22"/>
      <c r="I885" s="19"/>
      <c r="J885" s="19"/>
      <c r="K885" s="19"/>
      <c r="L885" s="19"/>
      <c r="M885" s="23"/>
      <c r="N885" s="23"/>
      <c r="O885" s="23"/>
      <c r="P885" s="19"/>
      <c r="Q885" s="61"/>
      <c r="R885" s="50"/>
      <c r="S885" s="19"/>
      <c r="T885" s="19"/>
      <c r="U885" s="19"/>
      <c r="V885" s="19"/>
      <c r="W885" s="19"/>
      <c r="X885" s="19"/>
      <c r="Y885" s="19"/>
      <c r="Z885" s="19"/>
      <c r="AA885" s="19"/>
      <c r="AB885" s="19"/>
      <c r="AC885" s="26"/>
      <c r="AD885" s="46"/>
      <c r="AE885" s="25"/>
      <c r="AF885" s="28"/>
      <c r="AG885" s="19"/>
      <c r="AH885" s="29" t="s">
        <v>120</v>
      </c>
      <c r="AJ885" s="29" t="n">
        <v>1</v>
      </c>
      <c r="AK885" s="30" t="s">
        <v>119</v>
      </c>
      <c r="AL885" s="30" t="s">
        <v>119</v>
      </c>
      <c r="AM885" s="30" t="s">
        <v>119</v>
      </c>
      <c r="AN885" s="30" t="s">
        <v>119</v>
      </c>
      <c r="AO885" s="30"/>
      <c r="AP885" s="30" t="s">
        <v>119</v>
      </c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30"/>
      <c r="BQ885" s="30"/>
      <c r="BR885" s="30"/>
      <c r="BS885" s="30"/>
      <c r="BT885" s="30"/>
      <c r="BU885" s="30"/>
      <c r="BV885" s="30"/>
      <c r="BW885" s="30"/>
      <c r="BX885" s="31"/>
      <c r="BY885" s="31"/>
      <c r="BZ885" s="31"/>
      <c r="CA885" s="31"/>
      <c r="CB885" s="31"/>
      <c r="CC885" s="31"/>
      <c r="CD885" s="31"/>
      <c r="CE885" s="31"/>
      <c r="CF885" s="31"/>
      <c r="CG885" s="31"/>
      <c r="CH885" s="31"/>
      <c r="CI885" s="31"/>
      <c r="CJ885" s="31"/>
      <c r="CK885" s="31"/>
      <c r="CL885" s="31"/>
      <c r="CM885" s="31"/>
      <c r="CN885" s="31"/>
      <c r="CO885" s="31"/>
      <c r="CP885" s="31"/>
      <c r="CQ885" s="31"/>
      <c r="CR885" s="31"/>
      <c r="CS885" s="31"/>
      <c r="CT885" s="31"/>
      <c r="CU885" s="31"/>
      <c r="CV885" s="31"/>
      <c r="CW885" s="31"/>
      <c r="CX885" s="31"/>
      <c r="CY885" s="31"/>
      <c r="CZ885" s="31"/>
      <c r="DA885" s="31"/>
      <c r="DB885" s="31"/>
      <c r="DC885" s="31"/>
      <c r="DD885" s="31"/>
      <c r="DE885" s="31"/>
      <c r="DF885" s="31"/>
      <c r="DG885" s="31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</row>
    <row r="886" s="29" customFormat="true" ht="12.85" hidden="false" customHeight="false" outlineLevel="0" collapsed="false">
      <c r="A886" s="19" t="n">
        <v>356</v>
      </c>
      <c r="B886" s="19" t="s">
        <v>487</v>
      </c>
      <c r="C886" s="19"/>
      <c r="D886" s="19"/>
      <c r="E886" s="19"/>
      <c r="F886" s="21"/>
      <c r="G886" s="19"/>
      <c r="H886" s="22"/>
      <c r="I886" s="19"/>
      <c r="J886" s="19"/>
      <c r="K886" s="19"/>
      <c r="L886" s="19"/>
      <c r="M886" s="23"/>
      <c r="N886" s="23"/>
      <c r="O886" s="23"/>
      <c r="P886" s="19"/>
      <c r="Q886" s="61"/>
      <c r="R886" s="50"/>
      <c r="S886" s="19"/>
      <c r="T886" s="19"/>
      <c r="U886" s="19"/>
      <c r="V886" s="19"/>
      <c r="W886" s="19"/>
      <c r="X886" s="19"/>
      <c r="Y886" s="19"/>
      <c r="Z886" s="19"/>
      <c r="AA886" s="19"/>
      <c r="AB886" s="19"/>
      <c r="AC886" s="26"/>
      <c r="AD886" s="46"/>
      <c r="AE886" s="25"/>
      <c r="AF886" s="28"/>
      <c r="AG886" s="19"/>
      <c r="AH886" s="29" t="s">
        <v>188</v>
      </c>
      <c r="AJ886" s="29" t="n">
        <v>1</v>
      </c>
      <c r="AK886" s="30" t="s">
        <v>119</v>
      </c>
      <c r="AL886" s="30" t="s">
        <v>119</v>
      </c>
      <c r="AM886" s="30" t="s">
        <v>119</v>
      </c>
      <c r="AN886" s="30" t="s">
        <v>119</v>
      </c>
      <c r="AO886" s="30"/>
      <c r="AP886" s="30" t="s">
        <v>119</v>
      </c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30"/>
      <c r="BQ886" s="30"/>
      <c r="BR886" s="30"/>
      <c r="BS886" s="30"/>
      <c r="BT886" s="30"/>
      <c r="BU886" s="30"/>
      <c r="BV886" s="30"/>
      <c r="BW886" s="30"/>
      <c r="BX886" s="31"/>
      <c r="BY886" s="31"/>
      <c r="BZ886" s="31"/>
      <c r="CA886" s="31"/>
      <c r="CB886" s="31"/>
      <c r="CC886" s="31"/>
      <c r="CD886" s="31"/>
      <c r="CE886" s="31"/>
      <c r="CF886" s="31"/>
      <c r="CG886" s="31"/>
      <c r="CH886" s="31"/>
      <c r="CI886" s="31"/>
      <c r="CJ886" s="31"/>
      <c r="CK886" s="31"/>
      <c r="CL886" s="31"/>
      <c r="CM886" s="31"/>
      <c r="CN886" s="31"/>
      <c r="CO886" s="31"/>
      <c r="CP886" s="31"/>
      <c r="CQ886" s="31"/>
      <c r="CR886" s="31"/>
      <c r="CS886" s="31"/>
      <c r="CT886" s="31"/>
      <c r="CU886" s="31"/>
      <c r="CV886" s="31"/>
      <c r="CW886" s="31"/>
      <c r="CX886" s="31"/>
      <c r="CY886" s="31"/>
      <c r="CZ886" s="31"/>
      <c r="DA886" s="31"/>
      <c r="DB886" s="31"/>
      <c r="DC886" s="31"/>
      <c r="DD886" s="31"/>
      <c r="DE886" s="31"/>
      <c r="DF886" s="31"/>
      <c r="DG886" s="31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</row>
    <row r="887" s="29" customFormat="true" ht="12.85" hidden="false" customHeight="false" outlineLevel="0" collapsed="false">
      <c r="A887" s="19" t="n">
        <v>357</v>
      </c>
      <c r="B887" s="19" t="s">
        <v>488</v>
      </c>
      <c r="C887" s="19" t="s">
        <v>235</v>
      </c>
      <c r="D887" s="19" t="s">
        <v>181</v>
      </c>
      <c r="E887" s="19" t="n">
        <v>57</v>
      </c>
      <c r="F887" s="21" t="n">
        <v>159</v>
      </c>
      <c r="G887" s="19" t="n">
        <v>13</v>
      </c>
      <c r="H887" s="22" t="n">
        <v>36.4</v>
      </c>
      <c r="I887" s="19" t="n">
        <v>24.3</v>
      </c>
      <c r="J887" s="19" t="n">
        <v>19.3002</v>
      </c>
      <c r="K887" s="19" t="n">
        <v>19.3998</v>
      </c>
      <c r="L887" s="19" t="n">
        <v>15</v>
      </c>
      <c r="M887" s="23" t="n">
        <v>60.75</v>
      </c>
      <c r="N887" s="23" t="n">
        <v>48.2505</v>
      </c>
      <c r="O887" s="23" t="n">
        <v>48.4995</v>
      </c>
      <c r="P887" s="19" t="n">
        <v>18</v>
      </c>
      <c r="Q887" s="61" t="n">
        <v>250</v>
      </c>
      <c r="R887" s="50" t="n">
        <v>650</v>
      </c>
      <c r="S887" s="19" t="s">
        <v>213</v>
      </c>
      <c r="T887" s="19"/>
      <c r="U887" s="19"/>
      <c r="V887" s="19"/>
      <c r="W887" s="19"/>
      <c r="X887" s="19"/>
      <c r="Y887" s="19" t="n">
        <v>9000</v>
      </c>
      <c r="Z887" s="19" t="n">
        <v>715</v>
      </c>
      <c r="AA887" s="19" t="n">
        <v>4</v>
      </c>
      <c r="AB887" s="19" t="s">
        <v>115</v>
      </c>
      <c r="AC887" s="26" t="s">
        <v>124</v>
      </c>
      <c r="AD887" s="46" t="n">
        <v>6800</v>
      </c>
      <c r="AE887" s="25" t="s">
        <v>182</v>
      </c>
      <c r="AF887" s="28"/>
      <c r="AG887" s="19" t="n">
        <v>1000</v>
      </c>
      <c r="AH887" s="29" t="s">
        <v>118</v>
      </c>
      <c r="AJ887" s="29" t="n">
        <v>4</v>
      </c>
      <c r="AK887" s="30" t="s">
        <v>119</v>
      </c>
      <c r="AL887" s="30" t="s">
        <v>119</v>
      </c>
      <c r="AM887" s="30" t="s">
        <v>119</v>
      </c>
      <c r="AN887" s="30" t="s">
        <v>119</v>
      </c>
      <c r="AO887" s="30" t="s">
        <v>119</v>
      </c>
      <c r="AP887" s="30"/>
      <c r="AQ887" s="30"/>
      <c r="AR887" s="30"/>
      <c r="AS887" s="30"/>
      <c r="AT887" s="30" t="s">
        <v>119</v>
      </c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30"/>
      <c r="BQ887" s="30"/>
      <c r="BR887" s="30"/>
      <c r="BS887" s="30"/>
      <c r="BT887" s="30"/>
      <c r="BU887" s="30"/>
      <c r="BV887" s="30"/>
      <c r="BW887" s="30"/>
      <c r="BX887" s="31" t="s">
        <v>119</v>
      </c>
      <c r="BY887" s="31" t="s">
        <v>119</v>
      </c>
      <c r="BZ887" s="31" t="s">
        <v>119</v>
      </c>
      <c r="CA887" s="31" t="s">
        <v>119</v>
      </c>
      <c r="CB887" s="31"/>
      <c r="CC887" s="31" t="s">
        <v>119</v>
      </c>
      <c r="CD887" s="31"/>
      <c r="CE887" s="31"/>
      <c r="CF887" s="31"/>
      <c r="CG887" s="31" t="s">
        <v>119</v>
      </c>
      <c r="CH887" s="31" t="s">
        <v>119</v>
      </c>
      <c r="CI887" s="31" t="s">
        <v>119</v>
      </c>
      <c r="CJ887" s="31" t="s">
        <v>119</v>
      </c>
      <c r="CK887" s="31" t="s">
        <v>119</v>
      </c>
      <c r="CL887" s="31" t="s">
        <v>119</v>
      </c>
      <c r="CM887" s="31"/>
      <c r="CN887" s="31"/>
      <c r="CO887" s="31" t="s">
        <v>119</v>
      </c>
      <c r="CP887" s="31" t="s">
        <v>119</v>
      </c>
      <c r="CQ887" s="31" t="s">
        <v>119</v>
      </c>
      <c r="CR887" s="31" t="s">
        <v>119</v>
      </c>
      <c r="CS887" s="31" t="s">
        <v>119</v>
      </c>
      <c r="CT887" s="31" t="s">
        <v>119</v>
      </c>
      <c r="CU887" s="31" t="s">
        <v>119</v>
      </c>
      <c r="CV887" s="31" t="s">
        <v>119</v>
      </c>
      <c r="CW887" s="31" t="s">
        <v>119</v>
      </c>
      <c r="CX887" s="31"/>
      <c r="CY887" s="31"/>
      <c r="CZ887" s="31"/>
      <c r="DA887" s="31"/>
      <c r="DB887" s="31"/>
      <c r="DC887" s="31"/>
      <c r="DD887" s="31"/>
      <c r="DE887" s="31"/>
      <c r="DF887" s="31"/>
      <c r="DG887" s="31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</row>
    <row r="888" s="29" customFormat="true" ht="12.85" hidden="false" customHeight="false" outlineLevel="0" collapsed="false">
      <c r="A888" s="19" t="n">
        <v>357</v>
      </c>
      <c r="B888" s="19" t="s">
        <v>488</v>
      </c>
      <c r="C888" s="19"/>
      <c r="D888" s="19"/>
      <c r="E888" s="19"/>
      <c r="F888" s="21"/>
      <c r="G888" s="19"/>
      <c r="H888" s="22"/>
      <c r="I888" s="19"/>
      <c r="J888" s="19"/>
      <c r="K888" s="19"/>
      <c r="L888" s="19"/>
      <c r="M888" s="23"/>
      <c r="N888" s="23"/>
      <c r="O888" s="23"/>
      <c r="P888" s="19"/>
      <c r="Q888" s="61"/>
      <c r="R888" s="50"/>
      <c r="S888" s="19"/>
      <c r="T888" s="19"/>
      <c r="U888" s="19"/>
      <c r="V888" s="19"/>
      <c r="W888" s="19"/>
      <c r="X888" s="19"/>
      <c r="Y888" s="19"/>
      <c r="Z888" s="19"/>
      <c r="AA888" s="19"/>
      <c r="AB888" s="19"/>
      <c r="AC888" s="26"/>
      <c r="AD888" s="46"/>
      <c r="AE888" s="25"/>
      <c r="AF888" s="28"/>
      <c r="AG888" s="19"/>
      <c r="AH888" s="29" t="s">
        <v>188</v>
      </c>
      <c r="AJ888" s="29" t="n">
        <v>2</v>
      </c>
      <c r="AK888" s="30" t="s">
        <v>119</v>
      </c>
      <c r="AL888" s="30" t="s">
        <v>119</v>
      </c>
      <c r="AM888" s="30" t="s">
        <v>119</v>
      </c>
      <c r="AN888" s="30" t="s">
        <v>119</v>
      </c>
      <c r="AO888" s="30"/>
      <c r="AP888" s="30" t="s">
        <v>119</v>
      </c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30"/>
      <c r="BQ888" s="30"/>
      <c r="BR888" s="30"/>
      <c r="BS888" s="30"/>
      <c r="BT888" s="30"/>
      <c r="BU888" s="30"/>
      <c r="BV888" s="30"/>
      <c r="BW888" s="30"/>
      <c r="BX888" s="31"/>
      <c r="BY888" s="31"/>
      <c r="BZ888" s="31"/>
      <c r="CA888" s="31"/>
      <c r="CB888" s="31"/>
      <c r="CC888" s="31"/>
      <c r="CD888" s="31"/>
      <c r="CE888" s="31"/>
      <c r="CF888" s="31"/>
      <c r="CG888" s="31"/>
      <c r="CH888" s="31"/>
      <c r="CI888" s="31"/>
      <c r="CJ888" s="31"/>
      <c r="CK888" s="31"/>
      <c r="CL888" s="31"/>
      <c r="CM888" s="31"/>
      <c r="CN888" s="31"/>
      <c r="CO888" s="31"/>
      <c r="CP888" s="31"/>
      <c r="CQ888" s="31"/>
      <c r="CR888" s="31"/>
      <c r="CS888" s="31"/>
      <c r="CT888" s="31"/>
      <c r="CU888" s="31"/>
      <c r="CV888" s="31"/>
      <c r="CW888" s="31"/>
      <c r="CX888" s="31"/>
      <c r="CY888" s="31"/>
      <c r="CZ888" s="31"/>
      <c r="DA888" s="31"/>
      <c r="DB888" s="31"/>
      <c r="DC888" s="31"/>
      <c r="DD888" s="31"/>
      <c r="DE888" s="31"/>
      <c r="DF888" s="31"/>
      <c r="DG888" s="31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</row>
    <row r="889" s="29" customFormat="true" ht="12.85" hidden="false" customHeight="false" outlineLevel="0" collapsed="false">
      <c r="A889" s="19" t="n">
        <v>357</v>
      </c>
      <c r="B889" s="19" t="s">
        <v>488</v>
      </c>
      <c r="C889" s="19"/>
      <c r="D889" s="19"/>
      <c r="E889" s="19"/>
      <c r="F889" s="21"/>
      <c r="G889" s="19"/>
      <c r="H889" s="22"/>
      <c r="I889" s="19"/>
      <c r="J889" s="19"/>
      <c r="K889" s="19"/>
      <c r="L889" s="19"/>
      <c r="M889" s="23"/>
      <c r="N889" s="23"/>
      <c r="O889" s="23"/>
      <c r="P889" s="19"/>
      <c r="Q889" s="61"/>
      <c r="R889" s="50"/>
      <c r="S889" s="19"/>
      <c r="T889" s="19"/>
      <c r="U889" s="19"/>
      <c r="V889" s="19"/>
      <c r="W889" s="19"/>
      <c r="X889" s="19"/>
      <c r="Y889" s="19"/>
      <c r="Z889" s="19"/>
      <c r="AA889" s="19"/>
      <c r="AB889" s="19"/>
      <c r="AC889" s="26"/>
      <c r="AD889" s="46"/>
      <c r="AE889" s="25"/>
      <c r="AF889" s="28"/>
      <c r="AG889" s="19"/>
      <c r="AH889" s="29" t="s">
        <v>120</v>
      </c>
      <c r="AJ889" s="29" t="n">
        <v>2</v>
      </c>
      <c r="AK889" s="30" t="s">
        <v>119</v>
      </c>
      <c r="AL889" s="30" t="s">
        <v>119</v>
      </c>
      <c r="AM889" s="30" t="s">
        <v>119</v>
      </c>
      <c r="AN889" s="30" t="s">
        <v>119</v>
      </c>
      <c r="AO889" s="30"/>
      <c r="AP889" s="30" t="s">
        <v>119</v>
      </c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30"/>
      <c r="BQ889" s="30"/>
      <c r="BR889" s="30"/>
      <c r="BS889" s="30"/>
      <c r="BT889" s="30"/>
      <c r="BU889" s="30"/>
      <c r="BV889" s="30"/>
      <c r="BW889" s="30"/>
      <c r="BX889" s="31"/>
      <c r="BY889" s="31"/>
      <c r="BZ889" s="31"/>
      <c r="CA889" s="31"/>
      <c r="CB889" s="31"/>
      <c r="CC889" s="31"/>
      <c r="CD889" s="31"/>
      <c r="CE889" s="31"/>
      <c r="CF889" s="31"/>
      <c r="CG889" s="31"/>
      <c r="CH889" s="31"/>
      <c r="CI889" s="31"/>
      <c r="CJ889" s="31"/>
      <c r="CK889" s="31"/>
      <c r="CL889" s="31"/>
      <c r="CM889" s="31"/>
      <c r="CN889" s="31"/>
      <c r="CO889" s="31"/>
      <c r="CP889" s="31"/>
      <c r="CQ889" s="31"/>
      <c r="CR889" s="31"/>
      <c r="CS889" s="31"/>
      <c r="CT889" s="31"/>
      <c r="CU889" s="31"/>
      <c r="CV889" s="31"/>
      <c r="CW889" s="31"/>
      <c r="CX889" s="31"/>
      <c r="CY889" s="31"/>
      <c r="CZ889" s="31"/>
      <c r="DA889" s="31"/>
      <c r="DB889" s="31"/>
      <c r="DC889" s="31"/>
      <c r="DD889" s="31"/>
      <c r="DE889" s="31"/>
      <c r="DF889" s="31"/>
      <c r="DG889" s="31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</row>
    <row r="890" s="29" customFormat="true" ht="12.85" hidden="false" customHeight="false" outlineLevel="0" collapsed="false">
      <c r="A890" s="29" t="n">
        <v>358</v>
      </c>
      <c r="B890" s="29" t="s">
        <v>489</v>
      </c>
      <c r="C890" s="29" t="s">
        <v>235</v>
      </c>
      <c r="D890" s="29" t="s">
        <v>251</v>
      </c>
      <c r="E890" s="29" t="n">
        <v>89</v>
      </c>
      <c r="F890" s="33" t="n">
        <v>267</v>
      </c>
      <c r="G890" s="29" t="n">
        <v>27.91</v>
      </c>
      <c r="H890" s="34" t="n">
        <v>83.73</v>
      </c>
      <c r="I890" s="29" t="n">
        <v>33.1998</v>
      </c>
      <c r="J890" s="29" t="n">
        <v>26.0898</v>
      </c>
      <c r="K890" s="29" t="n">
        <v>26.5602</v>
      </c>
      <c r="L890" s="29" t="n">
        <v>12</v>
      </c>
      <c r="M890" s="35" t="n">
        <v>73.03956</v>
      </c>
      <c r="N890" s="35" t="n">
        <v>57.39756</v>
      </c>
      <c r="O890" s="35" t="n">
        <v>58.43244</v>
      </c>
      <c r="P890" s="29" t="n">
        <v>19</v>
      </c>
      <c r="Q890" s="29" t="n">
        <v>93</v>
      </c>
      <c r="R890" s="49" t="n">
        <v>152</v>
      </c>
      <c r="S890" s="29" t="s">
        <v>213</v>
      </c>
      <c r="Y890" s="29" t="n">
        <v>10400</v>
      </c>
      <c r="Z890" s="29" t="n">
        <v>825</v>
      </c>
      <c r="AA890" s="29" t="n">
        <v>3</v>
      </c>
      <c r="AB890" s="29" t="s">
        <v>115</v>
      </c>
      <c r="AC890" s="38" t="s">
        <v>116</v>
      </c>
      <c r="AD890" s="56" t="n">
        <v>7500</v>
      </c>
      <c r="AE890" s="37" t="s">
        <v>182</v>
      </c>
      <c r="AF890" s="40"/>
      <c r="AH890" s="29" t="s">
        <v>118</v>
      </c>
      <c r="AJ890" s="29" t="n">
        <v>8</v>
      </c>
      <c r="AK890" s="30" t="s">
        <v>119</v>
      </c>
      <c r="AL890" s="30" t="s">
        <v>119</v>
      </c>
      <c r="AM890" s="30"/>
      <c r="AN890" s="30"/>
      <c r="AO890" s="30"/>
      <c r="AP890" s="30" t="s">
        <v>119</v>
      </c>
      <c r="AQ890" s="30" t="s">
        <v>119</v>
      </c>
      <c r="AR890" s="30"/>
      <c r="AS890" s="30"/>
      <c r="AT890" s="30" t="s">
        <v>119</v>
      </c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30"/>
      <c r="BQ890" s="30"/>
      <c r="BR890" s="30"/>
      <c r="BS890" s="30"/>
      <c r="BT890" s="30"/>
      <c r="BU890" s="30"/>
      <c r="BV890" s="30"/>
      <c r="BW890" s="30"/>
      <c r="BX890" s="31" t="s">
        <v>119</v>
      </c>
      <c r="BY890" s="31" t="s">
        <v>119</v>
      </c>
      <c r="BZ890" s="31" t="s">
        <v>119</v>
      </c>
      <c r="CA890" s="31" t="s">
        <v>119</v>
      </c>
      <c r="CB890" s="31"/>
      <c r="CC890" s="31" t="s">
        <v>119</v>
      </c>
      <c r="CD890" s="31"/>
      <c r="CE890" s="31"/>
      <c r="CF890" s="31"/>
      <c r="CG890" s="31" t="s">
        <v>119</v>
      </c>
      <c r="CH890" s="31" t="s">
        <v>119</v>
      </c>
      <c r="CI890" s="31" t="s">
        <v>119</v>
      </c>
      <c r="CJ890" s="31" t="s">
        <v>119</v>
      </c>
      <c r="CK890" s="31" t="s">
        <v>119</v>
      </c>
      <c r="CL890" s="31" t="s">
        <v>119</v>
      </c>
      <c r="CM890" s="31"/>
      <c r="CN890" s="31"/>
      <c r="CO890" s="31" t="s">
        <v>119</v>
      </c>
      <c r="CP890" s="31" t="s">
        <v>119</v>
      </c>
      <c r="CQ890" s="31" t="s">
        <v>119</v>
      </c>
      <c r="CR890" s="31" t="s">
        <v>119</v>
      </c>
      <c r="CS890" s="31" t="s">
        <v>119</v>
      </c>
      <c r="CT890" s="31" t="s">
        <v>119</v>
      </c>
      <c r="CU890" s="31" t="s">
        <v>119</v>
      </c>
      <c r="CV890" s="31" t="s">
        <v>119</v>
      </c>
      <c r="CW890" s="31" t="s">
        <v>119</v>
      </c>
      <c r="CX890" s="31"/>
      <c r="CY890" s="31"/>
      <c r="CZ890" s="31"/>
      <c r="DA890" s="31"/>
      <c r="DB890" s="31"/>
      <c r="DC890" s="31"/>
      <c r="DD890" s="31"/>
      <c r="DE890" s="31"/>
      <c r="DF890" s="31"/>
      <c r="DG890" s="31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</row>
    <row r="891" s="29" customFormat="true" ht="12.85" hidden="false" customHeight="false" outlineLevel="0" collapsed="false">
      <c r="A891" s="29" t="n">
        <v>360</v>
      </c>
      <c r="B891" s="29" t="s">
        <v>632</v>
      </c>
      <c r="C891" s="29" t="s">
        <v>283</v>
      </c>
      <c r="D891" s="29" t="s">
        <v>113</v>
      </c>
      <c r="E891" s="29" t="n">
        <v>350</v>
      </c>
      <c r="F891" s="33" t="n">
        <v>350</v>
      </c>
      <c r="G891" s="29" t="n">
        <v>10</v>
      </c>
      <c r="H891" s="34" t="n">
        <v>10</v>
      </c>
      <c r="I891" s="29" t="n">
        <v>6</v>
      </c>
      <c r="J891" s="29" t="n">
        <v>6</v>
      </c>
      <c r="K891" s="29" t="n">
        <v>1.2</v>
      </c>
      <c r="L891" s="29" t="n">
        <v>0</v>
      </c>
      <c r="M891" s="35" t="n">
        <v>6</v>
      </c>
      <c r="N891" s="35" t="n">
        <v>6</v>
      </c>
      <c r="O891" s="35" t="n">
        <v>1.2</v>
      </c>
      <c r="P891" s="29" t="n">
        <v>16</v>
      </c>
      <c r="Q891" s="29" t="n">
        <v>25</v>
      </c>
      <c r="R891" s="49" t="n">
        <v>25</v>
      </c>
      <c r="S891" s="29" t="s">
        <v>114</v>
      </c>
      <c r="Y891" s="29" t="n">
        <v>150</v>
      </c>
      <c r="Z891" s="29" t="n">
        <v>50</v>
      </c>
      <c r="AA891" s="29" t="n">
        <v>1</v>
      </c>
      <c r="AB891" s="29" t="s">
        <v>284</v>
      </c>
      <c r="AC891" s="38" t="s">
        <v>284</v>
      </c>
      <c r="AD891" s="56"/>
      <c r="AE891" s="37" t="s">
        <v>182</v>
      </c>
      <c r="AF891" s="40"/>
      <c r="AH891" s="29" t="s">
        <v>118</v>
      </c>
      <c r="AJ891" s="29" t="n">
        <v>0</v>
      </c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30"/>
      <c r="BQ891" s="30"/>
      <c r="BR891" s="30"/>
      <c r="BS891" s="30"/>
      <c r="BT891" s="30"/>
      <c r="BU891" s="30"/>
      <c r="BV891" s="30"/>
      <c r="BW891" s="30"/>
      <c r="BX891" s="31"/>
      <c r="BY891" s="31"/>
      <c r="BZ891" s="31"/>
      <c r="CA891" s="31"/>
      <c r="CB891" s="31"/>
      <c r="CC891" s="31"/>
      <c r="CD891" s="31"/>
      <c r="CE891" s="31"/>
      <c r="CF891" s="31"/>
      <c r="CG891" s="31"/>
      <c r="CH891" s="31"/>
      <c r="CI891" s="31"/>
      <c r="CJ891" s="31"/>
      <c r="CK891" s="31"/>
      <c r="CL891" s="31"/>
      <c r="CM891" s="31"/>
      <c r="CN891" s="31"/>
      <c r="CO891" s="31"/>
      <c r="CP891" s="31"/>
      <c r="CQ891" s="31"/>
      <c r="CR891" s="31"/>
      <c r="CS891" s="31"/>
      <c r="CT891" s="31"/>
      <c r="CU891" s="31"/>
      <c r="CV891" s="31"/>
      <c r="CW891" s="31"/>
      <c r="CX891" s="31"/>
      <c r="CY891" s="31"/>
      <c r="CZ891" s="31"/>
      <c r="DA891" s="31"/>
      <c r="DB891" s="31"/>
      <c r="DC891" s="31"/>
      <c r="DD891" s="31"/>
      <c r="DE891" s="31"/>
      <c r="DF891" s="31"/>
      <c r="DG891" s="31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</row>
    <row r="892" s="29" customFormat="true" ht="12.85" hidden="false" customHeight="true" outlineLevel="0" collapsed="false">
      <c r="A892" s="19" t="n">
        <v>361</v>
      </c>
      <c r="B892" s="19" t="s">
        <v>409</v>
      </c>
      <c r="C892" s="19" t="s">
        <v>341</v>
      </c>
      <c r="D892" s="19" t="s">
        <v>184</v>
      </c>
      <c r="E892" s="19" t="n">
        <v>64</v>
      </c>
      <c r="F892" s="21" t="n">
        <v>256</v>
      </c>
      <c r="G892" s="19" t="n">
        <v>20.936</v>
      </c>
      <c r="H892" s="22" t="n">
        <v>83.744</v>
      </c>
      <c r="I892" s="19" t="n">
        <v>26.76084</v>
      </c>
      <c r="J892" s="19" t="n">
        <v>21.40776</v>
      </c>
      <c r="K892" s="19" t="n">
        <v>21.64398</v>
      </c>
      <c r="L892" s="19" t="n">
        <v>20</v>
      </c>
      <c r="M892" s="23" t="n">
        <v>80.28252</v>
      </c>
      <c r="N892" s="23" t="n">
        <v>64.22328</v>
      </c>
      <c r="O892" s="23" t="n">
        <v>64.93194</v>
      </c>
      <c r="P892" s="19" t="n">
        <v>12</v>
      </c>
      <c r="Q892" s="61" t="n">
        <v>39</v>
      </c>
      <c r="R892" s="50" t="n">
        <v>114</v>
      </c>
      <c r="S892" s="19" t="s">
        <v>210</v>
      </c>
      <c r="T892" s="19"/>
      <c r="U892" s="19"/>
      <c r="V892" s="19"/>
      <c r="W892" s="19"/>
      <c r="X892" s="19"/>
      <c r="Y892" s="19" t="n">
        <v>4200</v>
      </c>
      <c r="Z892" s="19" t="n">
        <v>350</v>
      </c>
      <c r="AA892" s="19" t="n">
        <v>4</v>
      </c>
      <c r="AB892" s="19" t="s">
        <v>320</v>
      </c>
      <c r="AC892" s="26" t="s">
        <v>349</v>
      </c>
      <c r="AD892" s="46" t="n">
        <v>1650</v>
      </c>
      <c r="AE892" s="25" t="n">
        <v>382699</v>
      </c>
      <c r="AF892" s="28" t="s">
        <v>337</v>
      </c>
      <c r="AG892" s="19" t="n">
        <v>100</v>
      </c>
      <c r="AH892" s="29" t="s">
        <v>118</v>
      </c>
      <c r="AJ892" s="29" t="n">
        <v>6</v>
      </c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30"/>
      <c r="BQ892" s="30"/>
      <c r="BR892" s="30"/>
      <c r="BS892" s="30"/>
      <c r="BT892" s="30"/>
      <c r="BU892" s="30" t="s">
        <v>119</v>
      </c>
      <c r="BV892" s="30" t="s">
        <v>119</v>
      </c>
      <c r="BW892" s="30"/>
      <c r="BX892" s="31"/>
      <c r="BY892" s="31"/>
      <c r="BZ892" s="31"/>
      <c r="CA892" s="31"/>
      <c r="CB892" s="31"/>
      <c r="CC892" s="31"/>
      <c r="CD892" s="31"/>
      <c r="CE892" s="31"/>
      <c r="CF892" s="31"/>
      <c r="CG892" s="31"/>
      <c r="CH892" s="31"/>
      <c r="CI892" s="31"/>
      <c r="CJ892" s="31"/>
      <c r="CK892" s="31"/>
      <c r="CL892" s="31"/>
      <c r="CM892" s="31"/>
      <c r="CN892" s="31"/>
      <c r="CO892" s="31"/>
      <c r="CP892" s="31"/>
      <c r="CQ892" s="31"/>
      <c r="CR892" s="31"/>
      <c r="CS892" s="31"/>
      <c r="CT892" s="31"/>
      <c r="CU892" s="31"/>
      <c r="CV892" s="31"/>
      <c r="CW892" s="31"/>
      <c r="CX892" s="31"/>
      <c r="CY892" s="31" t="s">
        <v>119</v>
      </c>
      <c r="CZ892" s="31"/>
      <c r="DA892" s="31"/>
      <c r="DB892" s="31"/>
      <c r="DC892" s="31"/>
      <c r="DD892" s="31"/>
      <c r="DE892" s="31"/>
      <c r="DF892" s="31"/>
      <c r="DG892" s="31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</row>
    <row r="893" s="29" customFormat="true" ht="12.85" hidden="false" customHeight="false" outlineLevel="0" collapsed="false">
      <c r="A893" s="19" t="n">
        <v>361</v>
      </c>
      <c r="B893" s="19" t="s">
        <v>409</v>
      </c>
      <c r="C893" s="19"/>
      <c r="D893" s="19"/>
      <c r="E893" s="19"/>
      <c r="F893" s="21"/>
      <c r="G893" s="19"/>
      <c r="H893" s="22"/>
      <c r="I893" s="19"/>
      <c r="J893" s="19"/>
      <c r="K893" s="19"/>
      <c r="L893" s="19"/>
      <c r="M893" s="23"/>
      <c r="N893" s="23"/>
      <c r="O893" s="23"/>
      <c r="P893" s="19"/>
      <c r="Q893" s="61"/>
      <c r="R893" s="50"/>
      <c r="S893" s="19"/>
      <c r="T893" s="19"/>
      <c r="U893" s="19"/>
      <c r="V893" s="19"/>
      <c r="W893" s="19"/>
      <c r="X893" s="19"/>
      <c r="Y893" s="19"/>
      <c r="Z893" s="19"/>
      <c r="AA893" s="19"/>
      <c r="AB893" s="19"/>
      <c r="AC893" s="26"/>
      <c r="AD893" s="46"/>
      <c r="AE893" s="25"/>
      <c r="AF893" s="28"/>
      <c r="AG893" s="19"/>
      <c r="AH893" s="29" t="s">
        <v>120</v>
      </c>
      <c r="AJ893" s="29" t="n">
        <v>1</v>
      </c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 t="s">
        <v>119</v>
      </c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30"/>
      <c r="BQ893" s="30"/>
      <c r="BR893" s="30"/>
      <c r="BS893" s="30"/>
      <c r="BT893" s="30"/>
      <c r="BU893" s="30"/>
      <c r="BV893" s="30"/>
      <c r="BW893" s="30"/>
      <c r="BX893" s="31"/>
      <c r="BY893" s="31"/>
      <c r="BZ893" s="31"/>
      <c r="CA893" s="31"/>
      <c r="CB893" s="31"/>
      <c r="CC893" s="31"/>
      <c r="CD893" s="31"/>
      <c r="CE893" s="31"/>
      <c r="CF893" s="31"/>
      <c r="CG893" s="31"/>
      <c r="CH893" s="31"/>
      <c r="CI893" s="31"/>
      <c r="CJ893" s="31"/>
      <c r="CK893" s="31"/>
      <c r="CL893" s="31"/>
      <c r="CM893" s="31"/>
      <c r="CN893" s="31"/>
      <c r="CO893" s="31"/>
      <c r="CP893" s="31"/>
      <c r="CQ893" s="31"/>
      <c r="CR893" s="31"/>
      <c r="CS893" s="31"/>
      <c r="CT893" s="31"/>
      <c r="CU893" s="31"/>
      <c r="CV893" s="31"/>
      <c r="CW893" s="31"/>
      <c r="CX893" s="31"/>
      <c r="CY893" s="31"/>
      <c r="CZ893" s="31"/>
      <c r="DA893" s="31"/>
      <c r="DB893" s="31"/>
      <c r="DC893" s="31"/>
      <c r="DD893" s="31"/>
      <c r="DE893" s="31"/>
      <c r="DF893" s="31"/>
      <c r="DG893" s="31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</row>
    <row r="894" s="29" customFormat="true" ht="16.4" hidden="false" customHeight="false" outlineLevel="0" collapsed="false">
      <c r="A894" s="29" t="n">
        <v>362</v>
      </c>
      <c r="B894" s="29" t="s">
        <v>336</v>
      </c>
      <c r="C894" s="29" t="s">
        <v>283</v>
      </c>
      <c r="D894" s="29" t="s">
        <v>184</v>
      </c>
      <c r="E894" s="29" t="n">
        <v>120</v>
      </c>
      <c r="F894" s="33" t="n">
        <v>480</v>
      </c>
      <c r="G894" s="29" t="n">
        <v>47.602</v>
      </c>
      <c r="H894" s="34" t="n">
        <v>190.408</v>
      </c>
      <c r="I894" s="29" t="n">
        <v>29.54316</v>
      </c>
      <c r="J894" s="29" t="n">
        <v>23.63436</v>
      </c>
      <c r="K894" s="29" t="n">
        <v>24.1287</v>
      </c>
      <c r="L894" s="29" t="n">
        <v>20</v>
      </c>
      <c r="M894" s="35" t="n">
        <v>88.62948</v>
      </c>
      <c r="N894" s="35" t="n">
        <v>70.90308</v>
      </c>
      <c r="O894" s="35" t="n">
        <v>72.3861</v>
      </c>
      <c r="P894" s="29" t="n">
        <v>8</v>
      </c>
      <c r="Q894" s="29" t="n">
        <v>12</v>
      </c>
      <c r="R894" s="49" t="n">
        <v>62</v>
      </c>
      <c r="S894" s="29" t="s">
        <v>293</v>
      </c>
      <c r="Y894" s="29" t="n">
        <v>1200</v>
      </c>
      <c r="Z894" s="29" t="n">
        <v>70</v>
      </c>
      <c r="AA894" s="29" t="n">
        <v>2</v>
      </c>
      <c r="AB894" s="29" t="s">
        <v>284</v>
      </c>
      <c r="AC894" s="38" t="s">
        <v>294</v>
      </c>
      <c r="AD894" s="56" t="n">
        <v>800</v>
      </c>
      <c r="AE894" s="37" t="n">
        <v>35842</v>
      </c>
      <c r="AF894" s="40" t="s">
        <v>337</v>
      </c>
      <c r="AG894" s="29" t="n">
        <v>33</v>
      </c>
      <c r="AH894" s="29" t="s">
        <v>118</v>
      </c>
      <c r="AJ894" s="29" t="n">
        <v>6</v>
      </c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30"/>
      <c r="BQ894" s="30"/>
      <c r="BR894" s="30"/>
      <c r="BS894" s="30"/>
      <c r="BT894" s="30"/>
      <c r="BU894" s="30" t="s">
        <v>119</v>
      </c>
      <c r="BV894" s="30"/>
      <c r="BW894" s="30"/>
      <c r="BX894" s="31"/>
      <c r="BY894" s="31"/>
      <c r="BZ894" s="31"/>
      <c r="CA894" s="31"/>
      <c r="CB894" s="31"/>
      <c r="CC894" s="31"/>
      <c r="CD894" s="31"/>
      <c r="CE894" s="31"/>
      <c r="CF894" s="31"/>
      <c r="CG894" s="31"/>
      <c r="CH894" s="31"/>
      <c r="CI894" s="31"/>
      <c r="CJ894" s="31"/>
      <c r="CK894" s="31"/>
      <c r="CL894" s="31"/>
      <c r="CM894" s="31"/>
      <c r="CN894" s="31"/>
      <c r="CO894" s="31"/>
      <c r="CP894" s="31"/>
      <c r="CQ894" s="31"/>
      <c r="CR894" s="31"/>
      <c r="CS894" s="31"/>
      <c r="CT894" s="31"/>
      <c r="CU894" s="31"/>
      <c r="CV894" s="31"/>
      <c r="CW894" s="31"/>
      <c r="CX894" s="31"/>
      <c r="CY894" s="31" t="s">
        <v>119</v>
      </c>
      <c r="CZ894" s="31"/>
      <c r="DA894" s="31"/>
      <c r="DB894" s="31"/>
      <c r="DC894" s="31"/>
      <c r="DD894" s="31"/>
      <c r="DE894" s="31"/>
      <c r="DF894" s="31"/>
      <c r="DG894" s="31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</row>
    <row r="895" s="29" customFormat="true" ht="12.85" hidden="false" customHeight="false" outlineLevel="0" collapsed="false">
      <c r="A895" s="29" t="n">
        <v>363</v>
      </c>
      <c r="B895" s="29" t="s">
        <v>633</v>
      </c>
      <c r="C895" s="29" t="s">
        <v>283</v>
      </c>
      <c r="D895" s="29" t="s">
        <v>184</v>
      </c>
      <c r="E895" s="29" t="n">
        <v>84</v>
      </c>
      <c r="F895" s="33" t="n">
        <v>84</v>
      </c>
      <c r="G895" s="29" t="n">
        <v>10</v>
      </c>
      <c r="H895" s="34" t="n">
        <v>10</v>
      </c>
      <c r="I895" s="29" t="n">
        <v>6</v>
      </c>
      <c r="J895" s="29" t="n">
        <v>6</v>
      </c>
      <c r="K895" s="29" t="n">
        <v>1.2</v>
      </c>
      <c r="L895" s="29" t="n">
        <v>0</v>
      </c>
      <c r="M895" s="35" t="n">
        <v>6</v>
      </c>
      <c r="N895" s="35" t="n">
        <v>6</v>
      </c>
      <c r="O895" s="35" t="n">
        <v>1.2</v>
      </c>
      <c r="P895" s="29" t="n">
        <v>8</v>
      </c>
      <c r="Q895" s="29" t="n">
        <v>800</v>
      </c>
      <c r="R895" s="49" t="n">
        <v>800</v>
      </c>
      <c r="S895" s="29" t="s">
        <v>114</v>
      </c>
      <c r="Y895" s="29" t="n">
        <v>150</v>
      </c>
      <c r="Z895" s="29" t="n">
        <v>100</v>
      </c>
      <c r="AA895" s="29" t="n">
        <v>1</v>
      </c>
      <c r="AB895" s="29" t="s">
        <v>284</v>
      </c>
      <c r="AC895" s="38" t="s">
        <v>284</v>
      </c>
      <c r="AD895" s="56"/>
      <c r="AE895" s="37" t="s">
        <v>182</v>
      </c>
      <c r="AF895" s="40"/>
      <c r="AH895" s="29" t="s">
        <v>118</v>
      </c>
      <c r="AJ895" s="29" t="n">
        <v>0</v>
      </c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30"/>
      <c r="BQ895" s="30"/>
      <c r="BR895" s="30"/>
      <c r="BS895" s="30"/>
      <c r="BT895" s="30"/>
      <c r="BU895" s="30"/>
      <c r="BV895" s="30"/>
      <c r="BW895" s="30"/>
      <c r="BX895" s="31"/>
      <c r="BY895" s="31"/>
      <c r="BZ895" s="31"/>
      <c r="CA895" s="31"/>
      <c r="CB895" s="31"/>
      <c r="CC895" s="31"/>
      <c r="CD895" s="31"/>
      <c r="CE895" s="31"/>
      <c r="CF895" s="31"/>
      <c r="CG895" s="31"/>
      <c r="CH895" s="31"/>
      <c r="CI895" s="31"/>
      <c r="CJ895" s="31"/>
      <c r="CK895" s="31"/>
      <c r="CL895" s="31"/>
      <c r="CM895" s="31"/>
      <c r="CN895" s="31"/>
      <c r="CO895" s="31"/>
      <c r="CP895" s="31"/>
      <c r="CQ895" s="31"/>
      <c r="CR895" s="31"/>
      <c r="CS895" s="31"/>
      <c r="CT895" s="31"/>
      <c r="CU895" s="31"/>
      <c r="CV895" s="31"/>
      <c r="CW895" s="31"/>
      <c r="CX895" s="31"/>
      <c r="CY895" s="31"/>
      <c r="CZ895" s="31"/>
      <c r="DA895" s="31"/>
      <c r="DB895" s="31"/>
      <c r="DC895" s="31"/>
      <c r="DD895" s="31"/>
      <c r="DE895" s="31"/>
      <c r="DF895" s="31"/>
      <c r="DG895" s="31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</row>
    <row r="896" s="29" customFormat="true" ht="12.85" hidden="false" customHeight="false" outlineLevel="0" collapsed="false">
      <c r="A896" s="29" t="n">
        <v>364</v>
      </c>
      <c r="B896" s="29" t="s">
        <v>633</v>
      </c>
      <c r="C896" s="29" t="s">
        <v>283</v>
      </c>
      <c r="D896" s="29" t="s">
        <v>184</v>
      </c>
      <c r="E896" s="29" t="n">
        <v>84</v>
      </c>
      <c r="F896" s="33" t="n">
        <v>84</v>
      </c>
      <c r="G896" s="29" t="n">
        <v>10</v>
      </c>
      <c r="H896" s="34"/>
      <c r="I896" s="29" t="n">
        <v>6</v>
      </c>
      <c r="J896" s="29" t="n">
        <v>6</v>
      </c>
      <c r="K896" s="29" t="n">
        <v>1.2</v>
      </c>
      <c r="L896" s="29" t="n">
        <v>0</v>
      </c>
      <c r="M896" s="35" t="n">
        <v>6</v>
      </c>
      <c r="N896" s="35" t="n">
        <v>6</v>
      </c>
      <c r="O896" s="35" t="n">
        <v>1.2</v>
      </c>
      <c r="P896" s="29" t="n">
        <v>6</v>
      </c>
      <c r="Q896" s="29" t="n">
        <v>800</v>
      </c>
      <c r="R896" s="49" t="n">
        <v>800</v>
      </c>
      <c r="S896" s="29" t="s">
        <v>114</v>
      </c>
      <c r="Y896" s="29" t="n">
        <v>150</v>
      </c>
      <c r="Z896" s="29" t="n">
        <v>100</v>
      </c>
      <c r="AA896" s="29" t="n">
        <v>1</v>
      </c>
      <c r="AB896" s="29" t="s">
        <v>284</v>
      </c>
      <c r="AC896" s="38" t="s">
        <v>284</v>
      </c>
      <c r="AD896" s="56"/>
      <c r="AE896" s="37" t="s">
        <v>182</v>
      </c>
      <c r="AF896" s="40"/>
      <c r="AH896" s="29" t="s">
        <v>118</v>
      </c>
      <c r="AJ896" s="29" t="n">
        <v>0</v>
      </c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30"/>
      <c r="BQ896" s="30"/>
      <c r="BR896" s="30"/>
      <c r="BS896" s="30"/>
      <c r="BT896" s="30"/>
      <c r="BU896" s="30"/>
      <c r="BV896" s="30"/>
      <c r="BW896" s="30"/>
      <c r="BX896" s="31"/>
      <c r="BY896" s="31"/>
      <c r="BZ896" s="31"/>
      <c r="CA896" s="31"/>
      <c r="CB896" s="31"/>
      <c r="CC896" s="31"/>
      <c r="CD896" s="31"/>
      <c r="CE896" s="31"/>
      <c r="CF896" s="31"/>
      <c r="CG896" s="31"/>
      <c r="CH896" s="31"/>
      <c r="CI896" s="31"/>
      <c r="CJ896" s="31"/>
      <c r="CK896" s="31"/>
      <c r="CL896" s="31"/>
      <c r="CM896" s="31"/>
      <c r="CN896" s="31"/>
      <c r="CO896" s="31"/>
      <c r="CP896" s="31"/>
      <c r="CQ896" s="31"/>
      <c r="CR896" s="31"/>
      <c r="CS896" s="31"/>
      <c r="CT896" s="31"/>
      <c r="CU896" s="31"/>
      <c r="CV896" s="31"/>
      <c r="CW896" s="31"/>
      <c r="CX896" s="31"/>
      <c r="CY896" s="31"/>
      <c r="CZ896" s="31"/>
      <c r="DA896" s="31"/>
      <c r="DB896" s="31"/>
      <c r="DC896" s="31"/>
      <c r="DD896" s="31"/>
      <c r="DE896" s="31"/>
      <c r="DF896" s="31"/>
      <c r="DG896" s="31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</row>
    <row r="897" s="29" customFormat="true" ht="12.85" hidden="false" customHeight="false" outlineLevel="0" collapsed="false">
      <c r="A897" s="29" t="n">
        <v>365</v>
      </c>
      <c r="B897" s="29" t="s">
        <v>634</v>
      </c>
      <c r="C897" s="29" t="s">
        <v>283</v>
      </c>
      <c r="D897" s="29" t="s">
        <v>184</v>
      </c>
      <c r="E897" s="29" t="n">
        <v>84</v>
      </c>
      <c r="F897" s="33" t="n">
        <v>84</v>
      </c>
      <c r="G897" s="29" t="n">
        <v>10</v>
      </c>
      <c r="H897" s="34" t="n">
        <v>10</v>
      </c>
      <c r="I897" s="29" t="n">
        <v>6</v>
      </c>
      <c r="J897" s="29" t="n">
        <v>6</v>
      </c>
      <c r="K897" s="29" t="n">
        <v>1.2</v>
      </c>
      <c r="L897" s="29" t="n">
        <v>0</v>
      </c>
      <c r="M897" s="35" t="n">
        <v>6</v>
      </c>
      <c r="N897" s="35" t="n">
        <v>6</v>
      </c>
      <c r="O897" s="35" t="n">
        <v>1.2</v>
      </c>
      <c r="P897" s="29" t="n">
        <v>4</v>
      </c>
      <c r="Q897" s="29" t="n">
        <v>800</v>
      </c>
      <c r="R897" s="49" t="n">
        <v>800</v>
      </c>
      <c r="S897" s="29" t="s">
        <v>114</v>
      </c>
      <c r="Y897" s="29" t="n">
        <v>150</v>
      </c>
      <c r="Z897" s="29" t="n">
        <v>100</v>
      </c>
      <c r="AA897" s="29" t="n">
        <v>1</v>
      </c>
      <c r="AB897" s="29" t="s">
        <v>284</v>
      </c>
      <c r="AC897" s="38" t="s">
        <v>284</v>
      </c>
      <c r="AD897" s="56"/>
      <c r="AE897" s="37" t="s">
        <v>182</v>
      </c>
      <c r="AF897" s="40"/>
      <c r="AH897" s="29" t="s">
        <v>118</v>
      </c>
      <c r="AJ897" s="29" t="n">
        <v>0</v>
      </c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30"/>
      <c r="BQ897" s="30"/>
      <c r="BR897" s="30"/>
      <c r="BS897" s="30"/>
      <c r="BT897" s="30"/>
      <c r="BU897" s="30"/>
      <c r="BV897" s="30"/>
      <c r="BW897" s="30"/>
      <c r="BX897" s="31"/>
      <c r="BY897" s="31"/>
      <c r="BZ897" s="31"/>
      <c r="CA897" s="31"/>
      <c r="CB897" s="31"/>
      <c r="CC897" s="31"/>
      <c r="CD897" s="31"/>
      <c r="CE897" s="31"/>
      <c r="CF897" s="31"/>
      <c r="CG897" s="31"/>
      <c r="CH897" s="31"/>
      <c r="CI897" s="31"/>
      <c r="CJ897" s="31"/>
      <c r="CK897" s="31"/>
      <c r="CL897" s="31"/>
      <c r="CM897" s="31"/>
      <c r="CN897" s="31"/>
      <c r="CO897" s="31"/>
      <c r="CP897" s="31"/>
      <c r="CQ897" s="31"/>
      <c r="CR897" s="31"/>
      <c r="CS897" s="31"/>
      <c r="CT897" s="31"/>
      <c r="CU897" s="31"/>
      <c r="CV897" s="31"/>
      <c r="CW897" s="31"/>
      <c r="CX897" s="31"/>
      <c r="CY897" s="31"/>
      <c r="CZ897" s="31"/>
      <c r="DA897" s="31"/>
      <c r="DB897" s="31"/>
      <c r="DC897" s="31"/>
      <c r="DD897" s="31"/>
      <c r="DE897" s="31"/>
      <c r="DF897" s="31"/>
      <c r="DG897" s="31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</row>
    <row r="898" s="29" customFormat="true" ht="12.85" hidden="false" customHeight="false" outlineLevel="0" collapsed="false">
      <c r="A898" s="19" t="n">
        <v>366</v>
      </c>
      <c r="B898" s="19" t="s">
        <v>624</v>
      </c>
      <c r="C898" s="19" t="s">
        <v>600</v>
      </c>
      <c r="D898" s="19" t="s">
        <v>113</v>
      </c>
      <c r="E898" s="19"/>
      <c r="F898" s="21"/>
      <c r="G898" s="19" t="n">
        <v>0</v>
      </c>
      <c r="H898" s="22" t="n">
        <v>0</v>
      </c>
      <c r="I898" s="19" t="n">
        <v>0.6</v>
      </c>
      <c r="J898" s="19" t="n">
        <v>0.4002</v>
      </c>
      <c r="K898" s="19" t="n">
        <v>0.4002</v>
      </c>
      <c r="L898" s="19" t="n">
        <v>0</v>
      </c>
      <c r="M898" s="23" t="n">
        <v>0.6</v>
      </c>
      <c r="N898" s="23" t="n">
        <v>0.4002</v>
      </c>
      <c r="O898" s="23" t="n">
        <v>0.4002</v>
      </c>
      <c r="P898" s="19" t="n">
        <v>387</v>
      </c>
      <c r="Q898" s="61" t="n">
        <v>9000</v>
      </c>
      <c r="R898" s="50" t="n">
        <v>9000</v>
      </c>
      <c r="S898" s="19" t="s">
        <v>114</v>
      </c>
      <c r="T898" s="19" t="n">
        <v>3</v>
      </c>
      <c r="U898" s="19"/>
      <c r="V898" s="19"/>
      <c r="W898" s="19"/>
      <c r="X898" s="19"/>
      <c r="Y898" s="19" t="n">
        <v>250000</v>
      </c>
      <c r="Z898" s="19" t="n">
        <v>10500</v>
      </c>
      <c r="AA898" s="19" t="n">
        <v>3</v>
      </c>
      <c r="AB898" s="19" t="s">
        <v>554</v>
      </c>
      <c r="AC898" s="26" t="s">
        <v>545</v>
      </c>
      <c r="AD898" s="46" t="n">
        <v>165000</v>
      </c>
      <c r="AE898" s="25" t="s">
        <v>182</v>
      </c>
      <c r="AF898" s="28"/>
      <c r="AG898" s="19" t="n">
        <v>10000</v>
      </c>
      <c r="AH898" s="29" t="s">
        <v>118</v>
      </c>
      <c r="AJ898" s="29" t="n">
        <v>0</v>
      </c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30"/>
      <c r="BQ898" s="30"/>
      <c r="BR898" s="30"/>
      <c r="BS898" s="30"/>
      <c r="BT898" s="30"/>
      <c r="BU898" s="30"/>
      <c r="BV898" s="30"/>
      <c r="BW898" s="30"/>
      <c r="BX898" s="31"/>
      <c r="BY898" s="31"/>
      <c r="BZ898" s="31"/>
      <c r="CA898" s="31"/>
      <c r="CB898" s="31"/>
      <c r="CC898" s="31"/>
      <c r="CD898" s="31" t="s">
        <v>119</v>
      </c>
      <c r="CE898" s="31" t="s">
        <v>119</v>
      </c>
      <c r="CF898" s="31" t="s">
        <v>119</v>
      </c>
      <c r="CG898" s="31"/>
      <c r="CH898" s="31"/>
      <c r="CI898" s="31"/>
      <c r="CJ898" s="31"/>
      <c r="CK898" s="31"/>
      <c r="CL898" s="31"/>
      <c r="CM898" s="31"/>
      <c r="CN898" s="31"/>
      <c r="CO898" s="31"/>
      <c r="CP898" s="31"/>
      <c r="CQ898" s="31"/>
      <c r="CR898" s="31"/>
      <c r="CS898" s="31"/>
      <c r="CT898" s="31"/>
      <c r="CU898" s="31"/>
      <c r="CV898" s="31"/>
      <c r="CW898" s="31"/>
      <c r="CX898" s="31"/>
      <c r="CY898" s="31"/>
      <c r="CZ898" s="31"/>
      <c r="DA898" s="31"/>
      <c r="DB898" s="31"/>
      <c r="DC898" s="31"/>
      <c r="DD898" s="31"/>
      <c r="DE898" s="31"/>
      <c r="DF898" s="31"/>
      <c r="DG898" s="31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</row>
    <row r="899" s="29" customFormat="true" ht="12.85" hidden="false" customHeight="false" outlineLevel="0" collapsed="false">
      <c r="A899" s="19" t="n">
        <v>366</v>
      </c>
      <c r="B899" s="19" t="s">
        <v>624</v>
      </c>
      <c r="C899" s="19"/>
      <c r="D899" s="19"/>
      <c r="E899" s="19"/>
      <c r="F899" s="21"/>
      <c r="G899" s="19"/>
      <c r="H899" s="22"/>
      <c r="I899" s="19"/>
      <c r="J899" s="19"/>
      <c r="K899" s="19"/>
      <c r="L899" s="19"/>
      <c r="M899" s="23"/>
      <c r="N899" s="23"/>
      <c r="O899" s="23"/>
      <c r="P899" s="19"/>
      <c r="Q899" s="61"/>
      <c r="R899" s="50"/>
      <c r="S899" s="19"/>
      <c r="T899" s="19"/>
      <c r="U899" s="19"/>
      <c r="V899" s="19"/>
      <c r="W899" s="19"/>
      <c r="X899" s="19"/>
      <c r="Y899" s="19"/>
      <c r="Z899" s="19"/>
      <c r="AA899" s="19"/>
      <c r="AB899" s="19"/>
      <c r="AC899" s="26"/>
      <c r="AD899" s="46"/>
      <c r="AE899" s="25"/>
      <c r="AF899" s="28"/>
      <c r="AG899" s="19"/>
      <c r="AH899" s="29" t="s">
        <v>188</v>
      </c>
      <c r="AJ899" s="29" t="n">
        <v>4</v>
      </c>
      <c r="AK899" s="30"/>
      <c r="AL899" s="30" t="s">
        <v>119</v>
      </c>
      <c r="AM899" s="30" t="s">
        <v>119</v>
      </c>
      <c r="AN899" s="30" t="s">
        <v>119</v>
      </c>
      <c r="AO899" s="30"/>
      <c r="AP899" s="30"/>
      <c r="AQ899" s="30" t="s">
        <v>119</v>
      </c>
      <c r="AR899" s="30" t="s">
        <v>119</v>
      </c>
      <c r="AS899" s="30"/>
      <c r="AT899" s="30"/>
      <c r="AU899" s="30"/>
      <c r="AV899" s="30" t="s">
        <v>119</v>
      </c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 t="s">
        <v>119</v>
      </c>
      <c r="BI899" s="30"/>
      <c r="BJ899" s="30"/>
      <c r="BK899" s="30"/>
      <c r="BL899" s="30"/>
      <c r="BM899" s="30" t="s">
        <v>119</v>
      </c>
      <c r="BN899" s="30" t="s">
        <v>119</v>
      </c>
      <c r="BO899" s="30"/>
      <c r="BP899" s="30"/>
      <c r="BQ899" s="30"/>
      <c r="BR899" s="30"/>
      <c r="BS899" s="30"/>
      <c r="BT899" s="30" t="s">
        <v>119</v>
      </c>
      <c r="BU899" s="30"/>
      <c r="BV899" s="30"/>
      <c r="BW899" s="30"/>
      <c r="BX899" s="31"/>
      <c r="BY899" s="31"/>
      <c r="BZ899" s="31"/>
      <c r="CA899" s="31"/>
      <c r="CB899" s="31"/>
      <c r="CC899" s="31"/>
      <c r="CD899" s="31"/>
      <c r="CE899" s="31"/>
      <c r="CF899" s="31"/>
      <c r="CG899" s="31"/>
      <c r="CH899" s="31"/>
      <c r="CI899" s="31"/>
      <c r="CJ899" s="31"/>
      <c r="CK899" s="31"/>
      <c r="CL899" s="31"/>
      <c r="CM899" s="31"/>
      <c r="CN899" s="31"/>
      <c r="CO899" s="31"/>
      <c r="CP899" s="31"/>
      <c r="CQ899" s="31"/>
      <c r="CR899" s="31"/>
      <c r="CS899" s="31"/>
      <c r="CT899" s="31"/>
      <c r="CU899" s="31"/>
      <c r="CV899" s="31"/>
      <c r="CW899" s="31"/>
      <c r="CX899" s="31"/>
      <c r="CY899" s="31"/>
      <c r="CZ899" s="31"/>
      <c r="DA899" s="31"/>
      <c r="DB899" s="31"/>
      <c r="DC899" s="31"/>
      <c r="DD899" s="31"/>
      <c r="DE899" s="31"/>
      <c r="DF899" s="31"/>
      <c r="DG899" s="31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</row>
    <row r="900" s="29" customFormat="true" ht="12.85" hidden="false" customHeight="false" outlineLevel="0" collapsed="false">
      <c r="A900" s="19" t="n">
        <v>366</v>
      </c>
      <c r="B900" s="19" t="s">
        <v>624</v>
      </c>
      <c r="C900" s="19"/>
      <c r="D900" s="19"/>
      <c r="E900" s="19"/>
      <c r="F900" s="21"/>
      <c r="G900" s="19"/>
      <c r="H900" s="22"/>
      <c r="I900" s="19"/>
      <c r="J900" s="19"/>
      <c r="K900" s="19"/>
      <c r="L900" s="19"/>
      <c r="M900" s="23"/>
      <c r="N900" s="23"/>
      <c r="O900" s="23"/>
      <c r="P900" s="19"/>
      <c r="Q900" s="61"/>
      <c r="R900" s="50"/>
      <c r="S900" s="19"/>
      <c r="T900" s="19"/>
      <c r="U900" s="19"/>
      <c r="V900" s="19"/>
      <c r="W900" s="19"/>
      <c r="X900" s="19"/>
      <c r="Y900" s="19"/>
      <c r="Z900" s="19"/>
      <c r="AA900" s="19"/>
      <c r="AB900" s="19"/>
      <c r="AC900" s="26"/>
      <c r="AD900" s="46"/>
      <c r="AE900" s="25"/>
      <c r="AF900" s="28"/>
      <c r="AG900" s="19"/>
      <c r="AH900" s="29" t="s">
        <v>258</v>
      </c>
      <c r="AJ900" s="29" t="n">
        <v>4</v>
      </c>
      <c r="AK900" s="30"/>
      <c r="AL900" s="30" t="s">
        <v>119</v>
      </c>
      <c r="AM900" s="30" t="s">
        <v>119</v>
      </c>
      <c r="AN900" s="30" t="s">
        <v>119</v>
      </c>
      <c r="AO900" s="30"/>
      <c r="AP900" s="30"/>
      <c r="AQ900" s="30" t="s">
        <v>119</v>
      </c>
      <c r="AR900" s="30" t="s">
        <v>119</v>
      </c>
      <c r="AS900" s="30"/>
      <c r="AT900" s="30"/>
      <c r="AU900" s="30"/>
      <c r="AV900" s="30" t="s">
        <v>119</v>
      </c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 t="s">
        <v>119</v>
      </c>
      <c r="BI900" s="30"/>
      <c r="BJ900" s="30"/>
      <c r="BK900" s="30"/>
      <c r="BL900" s="30"/>
      <c r="BM900" s="30" t="s">
        <v>119</v>
      </c>
      <c r="BN900" s="30" t="s">
        <v>119</v>
      </c>
      <c r="BO900" s="30"/>
      <c r="BP900" s="30"/>
      <c r="BQ900" s="30"/>
      <c r="BR900" s="30"/>
      <c r="BS900" s="30"/>
      <c r="BT900" s="30" t="s">
        <v>119</v>
      </c>
      <c r="BU900" s="30"/>
      <c r="BV900" s="30"/>
      <c r="BW900" s="30"/>
      <c r="BX900" s="31"/>
      <c r="BY900" s="31"/>
      <c r="BZ900" s="31"/>
      <c r="CA900" s="31"/>
      <c r="CB900" s="31"/>
      <c r="CC900" s="31"/>
      <c r="CD900" s="31"/>
      <c r="CE900" s="31"/>
      <c r="CF900" s="31"/>
      <c r="CG900" s="31"/>
      <c r="CH900" s="31"/>
      <c r="CI900" s="31"/>
      <c r="CJ900" s="31"/>
      <c r="CK900" s="31"/>
      <c r="CL900" s="31"/>
      <c r="CM900" s="31"/>
      <c r="CN900" s="31"/>
      <c r="CO900" s="31"/>
      <c r="CP900" s="31"/>
      <c r="CQ900" s="31"/>
      <c r="CR900" s="31"/>
      <c r="CS900" s="31"/>
      <c r="CT900" s="31"/>
      <c r="CU900" s="31"/>
      <c r="CV900" s="31"/>
      <c r="CW900" s="31"/>
      <c r="CX900" s="31"/>
      <c r="CY900" s="31"/>
      <c r="CZ900" s="31"/>
      <c r="DA900" s="31"/>
      <c r="DB900" s="31"/>
      <c r="DC900" s="31"/>
      <c r="DD900" s="31"/>
      <c r="DE900" s="31"/>
      <c r="DF900" s="31"/>
      <c r="DG900" s="31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</row>
    <row r="901" s="29" customFormat="true" ht="12.85" hidden="false" customHeight="false" outlineLevel="0" collapsed="false">
      <c r="A901" s="19" t="n">
        <v>366</v>
      </c>
      <c r="B901" s="19" t="s">
        <v>624</v>
      </c>
      <c r="C901" s="19"/>
      <c r="D901" s="19"/>
      <c r="E901" s="19"/>
      <c r="F901" s="21"/>
      <c r="G901" s="19"/>
      <c r="H901" s="22"/>
      <c r="I901" s="19"/>
      <c r="J901" s="19"/>
      <c r="K901" s="19"/>
      <c r="L901" s="19"/>
      <c r="M901" s="23"/>
      <c r="N901" s="23"/>
      <c r="O901" s="23"/>
      <c r="P901" s="19"/>
      <c r="Q901" s="61"/>
      <c r="R901" s="50"/>
      <c r="S901" s="19"/>
      <c r="T901" s="19"/>
      <c r="U901" s="19"/>
      <c r="V901" s="19"/>
      <c r="W901" s="19"/>
      <c r="X901" s="19"/>
      <c r="Y901" s="19"/>
      <c r="Z901" s="19"/>
      <c r="AA901" s="19"/>
      <c r="AB901" s="19"/>
      <c r="AC901" s="26"/>
      <c r="AD901" s="46"/>
      <c r="AE901" s="25"/>
      <c r="AF901" s="28"/>
      <c r="AG901" s="19"/>
      <c r="AH901" s="29" t="s">
        <v>259</v>
      </c>
      <c r="AJ901" s="29" t="n">
        <v>4</v>
      </c>
      <c r="AK901" s="30"/>
      <c r="AL901" s="30" t="s">
        <v>119</v>
      </c>
      <c r="AM901" s="30" t="s">
        <v>119</v>
      </c>
      <c r="AN901" s="30" t="s">
        <v>119</v>
      </c>
      <c r="AO901" s="30"/>
      <c r="AP901" s="30"/>
      <c r="AQ901" s="30" t="s">
        <v>119</v>
      </c>
      <c r="AR901" s="30" t="s">
        <v>119</v>
      </c>
      <c r="AS901" s="30"/>
      <c r="AT901" s="30"/>
      <c r="AU901" s="30"/>
      <c r="AV901" s="30" t="s">
        <v>119</v>
      </c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 t="s">
        <v>119</v>
      </c>
      <c r="BI901" s="30"/>
      <c r="BJ901" s="30"/>
      <c r="BK901" s="30"/>
      <c r="BL901" s="30"/>
      <c r="BM901" s="30" t="s">
        <v>119</v>
      </c>
      <c r="BN901" s="30" t="s">
        <v>119</v>
      </c>
      <c r="BO901" s="30"/>
      <c r="BP901" s="30"/>
      <c r="BQ901" s="30"/>
      <c r="BR901" s="30"/>
      <c r="BS901" s="30"/>
      <c r="BT901" s="30" t="s">
        <v>119</v>
      </c>
      <c r="BU901" s="30"/>
      <c r="BV901" s="30"/>
      <c r="BW901" s="30"/>
      <c r="BX901" s="31"/>
      <c r="BY901" s="31"/>
      <c r="BZ901" s="31"/>
      <c r="CA901" s="31"/>
      <c r="CB901" s="31"/>
      <c r="CC901" s="31"/>
      <c r="CD901" s="31"/>
      <c r="CE901" s="31"/>
      <c r="CF901" s="31"/>
      <c r="CG901" s="31"/>
      <c r="CH901" s="31"/>
      <c r="CI901" s="31"/>
      <c r="CJ901" s="31"/>
      <c r="CK901" s="31"/>
      <c r="CL901" s="31"/>
      <c r="CM901" s="31"/>
      <c r="CN901" s="31"/>
      <c r="CO901" s="31"/>
      <c r="CP901" s="31"/>
      <c r="CQ901" s="31"/>
      <c r="CR901" s="31"/>
      <c r="CS901" s="31"/>
      <c r="CT901" s="31"/>
      <c r="CU901" s="31"/>
      <c r="CV901" s="31"/>
      <c r="CW901" s="31"/>
      <c r="CX901" s="31"/>
      <c r="CY901" s="31"/>
      <c r="CZ901" s="31"/>
      <c r="DA901" s="31"/>
      <c r="DB901" s="31"/>
      <c r="DC901" s="31"/>
      <c r="DD901" s="31"/>
      <c r="DE901" s="31"/>
      <c r="DF901" s="31"/>
      <c r="DG901" s="31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</row>
    <row r="902" s="29" customFormat="true" ht="12.85" hidden="false" customHeight="false" outlineLevel="0" collapsed="false">
      <c r="A902" s="19" t="n">
        <v>366</v>
      </c>
      <c r="B902" s="19" t="s">
        <v>624</v>
      </c>
      <c r="C902" s="19"/>
      <c r="D902" s="19"/>
      <c r="E902" s="19"/>
      <c r="F902" s="21"/>
      <c r="G902" s="19"/>
      <c r="H902" s="22"/>
      <c r="I902" s="19"/>
      <c r="J902" s="19"/>
      <c r="K902" s="19"/>
      <c r="L902" s="19"/>
      <c r="M902" s="23"/>
      <c r="N902" s="23"/>
      <c r="O902" s="23"/>
      <c r="P902" s="19"/>
      <c r="Q902" s="61"/>
      <c r="R902" s="50"/>
      <c r="S902" s="19"/>
      <c r="T902" s="19"/>
      <c r="U902" s="19"/>
      <c r="V902" s="19"/>
      <c r="W902" s="19"/>
      <c r="X902" s="19"/>
      <c r="Y902" s="19"/>
      <c r="Z902" s="19"/>
      <c r="AA902" s="19"/>
      <c r="AB902" s="19"/>
      <c r="AC902" s="26"/>
      <c r="AD902" s="46"/>
      <c r="AE902" s="25"/>
      <c r="AF902" s="28"/>
      <c r="AG902" s="19"/>
      <c r="AH902" s="29" t="s">
        <v>120</v>
      </c>
      <c r="AJ902" s="29" t="n">
        <v>4</v>
      </c>
      <c r="AK902" s="30"/>
      <c r="AL902" s="30" t="s">
        <v>119</v>
      </c>
      <c r="AM902" s="30" t="s">
        <v>119</v>
      </c>
      <c r="AN902" s="30" t="s">
        <v>119</v>
      </c>
      <c r="AO902" s="30"/>
      <c r="AP902" s="30"/>
      <c r="AQ902" s="30" t="s">
        <v>119</v>
      </c>
      <c r="AR902" s="30" t="s">
        <v>119</v>
      </c>
      <c r="AS902" s="30"/>
      <c r="AT902" s="30"/>
      <c r="AU902" s="30"/>
      <c r="AV902" s="30" t="s">
        <v>119</v>
      </c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 t="s">
        <v>119</v>
      </c>
      <c r="BI902" s="30"/>
      <c r="BJ902" s="30"/>
      <c r="BK902" s="30"/>
      <c r="BL902" s="30"/>
      <c r="BM902" s="30" t="s">
        <v>119</v>
      </c>
      <c r="BN902" s="30" t="s">
        <v>119</v>
      </c>
      <c r="BO902" s="30"/>
      <c r="BP902" s="30"/>
      <c r="BQ902" s="30"/>
      <c r="BR902" s="30"/>
      <c r="BS902" s="30"/>
      <c r="BT902" s="30" t="s">
        <v>119</v>
      </c>
      <c r="BU902" s="30"/>
      <c r="BV902" s="30"/>
      <c r="BW902" s="30"/>
      <c r="BX902" s="31"/>
      <c r="BY902" s="31"/>
      <c r="BZ902" s="31"/>
      <c r="CA902" s="31"/>
      <c r="CB902" s="31"/>
      <c r="CC902" s="31"/>
      <c r="CD902" s="31"/>
      <c r="CE902" s="31"/>
      <c r="CF902" s="31"/>
      <c r="CG902" s="31"/>
      <c r="CH902" s="31"/>
      <c r="CI902" s="31"/>
      <c r="CJ902" s="31"/>
      <c r="CK902" s="31"/>
      <c r="CL902" s="31"/>
      <c r="CM902" s="31"/>
      <c r="CN902" s="31"/>
      <c r="CO902" s="31"/>
      <c r="CP902" s="31"/>
      <c r="CQ902" s="31"/>
      <c r="CR902" s="31"/>
      <c r="CS902" s="31"/>
      <c r="CT902" s="31"/>
      <c r="CU902" s="31"/>
      <c r="CV902" s="31"/>
      <c r="CW902" s="31"/>
      <c r="CX902" s="31"/>
      <c r="CY902" s="31"/>
      <c r="CZ902" s="31"/>
      <c r="DA902" s="31"/>
      <c r="DB902" s="31"/>
      <c r="DC902" s="31"/>
      <c r="DD902" s="31"/>
      <c r="DE902" s="31"/>
      <c r="DF902" s="31"/>
      <c r="DG902" s="31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</row>
    <row r="903" s="29" customFormat="true" ht="12.85" hidden="false" customHeight="false" outlineLevel="0" collapsed="false">
      <c r="A903" s="29" t="n">
        <v>367</v>
      </c>
      <c r="B903" s="29" t="s">
        <v>634</v>
      </c>
      <c r="C903" s="29" t="s">
        <v>283</v>
      </c>
      <c r="D903" s="29" t="s">
        <v>184</v>
      </c>
      <c r="E903" s="29" t="n">
        <v>84</v>
      </c>
      <c r="F903" s="33" t="n">
        <v>84</v>
      </c>
      <c r="G903" s="29" t="n">
        <v>10</v>
      </c>
      <c r="H903" s="34" t="n">
        <v>10</v>
      </c>
      <c r="I903" s="29" t="n">
        <v>6</v>
      </c>
      <c r="J903" s="29" t="n">
        <v>6</v>
      </c>
      <c r="K903" s="29" t="n">
        <v>1.2</v>
      </c>
      <c r="L903" s="29" t="n">
        <v>0</v>
      </c>
      <c r="M903" s="35" t="n">
        <v>6</v>
      </c>
      <c r="N903" s="35" t="n">
        <v>6</v>
      </c>
      <c r="O903" s="35" t="n">
        <v>1.2</v>
      </c>
      <c r="P903" s="29" t="n">
        <v>4</v>
      </c>
      <c r="Q903" s="29" t="n">
        <v>800</v>
      </c>
      <c r="R903" s="49" t="n">
        <v>800</v>
      </c>
      <c r="S903" s="29" t="s">
        <v>114</v>
      </c>
      <c r="Y903" s="29" t="n">
        <v>150</v>
      </c>
      <c r="Z903" s="29" t="n">
        <v>100</v>
      </c>
      <c r="AA903" s="29" t="n">
        <v>1</v>
      </c>
      <c r="AB903" s="29" t="s">
        <v>284</v>
      </c>
      <c r="AC903" s="38" t="s">
        <v>284</v>
      </c>
      <c r="AD903" s="56"/>
      <c r="AE903" s="37" t="s">
        <v>182</v>
      </c>
      <c r="AF903" s="40"/>
      <c r="AH903" s="29" t="s">
        <v>118</v>
      </c>
      <c r="AJ903" s="29" t="n">
        <v>0</v>
      </c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30"/>
      <c r="BQ903" s="30"/>
      <c r="BR903" s="30"/>
      <c r="BS903" s="30"/>
      <c r="BT903" s="30"/>
      <c r="BU903" s="30"/>
      <c r="BV903" s="30"/>
      <c r="BW903" s="30"/>
      <c r="BX903" s="31"/>
      <c r="BY903" s="31"/>
      <c r="BZ903" s="31"/>
      <c r="CA903" s="31"/>
      <c r="CB903" s="31"/>
      <c r="CC903" s="31"/>
      <c r="CD903" s="31"/>
      <c r="CE903" s="31"/>
      <c r="CF903" s="31"/>
      <c r="CG903" s="31"/>
      <c r="CH903" s="31"/>
      <c r="CI903" s="31"/>
      <c r="CJ903" s="31"/>
      <c r="CK903" s="31"/>
      <c r="CL903" s="31"/>
      <c r="CM903" s="31"/>
      <c r="CN903" s="31"/>
      <c r="CO903" s="31"/>
      <c r="CP903" s="31"/>
      <c r="CQ903" s="31"/>
      <c r="CR903" s="31"/>
      <c r="CS903" s="31"/>
      <c r="CT903" s="31"/>
      <c r="CU903" s="31"/>
      <c r="CV903" s="31"/>
      <c r="CW903" s="31"/>
      <c r="CX903" s="31"/>
      <c r="CY903" s="31"/>
      <c r="CZ903" s="31"/>
      <c r="DA903" s="31"/>
      <c r="DB903" s="31"/>
      <c r="DC903" s="31"/>
      <c r="DD903" s="31"/>
      <c r="DE903" s="31"/>
      <c r="DF903" s="31"/>
      <c r="DG903" s="31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</row>
    <row r="904" s="29" customFormat="true" ht="12.85" hidden="false" customHeight="false" outlineLevel="0" collapsed="false">
      <c r="A904" s="19" t="n">
        <v>368</v>
      </c>
      <c r="B904" s="19" t="s">
        <v>647</v>
      </c>
      <c r="C904" s="19" t="s">
        <v>600</v>
      </c>
      <c r="D904" s="19" t="s">
        <v>184</v>
      </c>
      <c r="E904" s="19"/>
      <c r="F904" s="21"/>
      <c r="G904" s="19" t="n">
        <v>0</v>
      </c>
      <c r="H904" s="22" t="n">
        <v>0</v>
      </c>
      <c r="I904" s="19" t="n">
        <v>0</v>
      </c>
      <c r="J904" s="19" t="n">
        <v>0</v>
      </c>
      <c r="K904" s="19" t="n">
        <v>0</v>
      </c>
      <c r="L904" s="19" t="n">
        <v>0</v>
      </c>
      <c r="M904" s="23" t="n">
        <v>0</v>
      </c>
      <c r="N904" s="23" t="n">
        <v>0</v>
      </c>
      <c r="O904" s="23" t="n">
        <v>0</v>
      </c>
      <c r="P904" s="19" t="n">
        <v>49</v>
      </c>
      <c r="Q904" s="61" t="n">
        <v>9000</v>
      </c>
      <c r="R904" s="50" t="n">
        <v>9000</v>
      </c>
      <c r="S904" s="19" t="s">
        <v>114</v>
      </c>
      <c r="T904" s="19"/>
      <c r="U904" s="19"/>
      <c r="V904" s="19"/>
      <c r="W904" s="19"/>
      <c r="X904" s="19"/>
      <c r="Y904" s="19" t="n">
        <v>250000</v>
      </c>
      <c r="Z904" s="19" t="n">
        <v>10500</v>
      </c>
      <c r="AA904" s="19" t="n">
        <v>3</v>
      </c>
      <c r="AB904" s="19" t="s">
        <v>554</v>
      </c>
      <c r="AC904" s="26" t="s">
        <v>545</v>
      </c>
      <c r="AD904" s="46" t="n">
        <v>165000</v>
      </c>
      <c r="AE904" s="25" t="s">
        <v>182</v>
      </c>
      <c r="AF904" s="28"/>
      <c r="AG904" s="19" t="n">
        <v>10000</v>
      </c>
      <c r="AH904" s="29" t="s">
        <v>118</v>
      </c>
      <c r="AJ904" s="29" t="n">
        <v>0</v>
      </c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 t="s">
        <v>119</v>
      </c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 t="s">
        <v>119</v>
      </c>
      <c r="BP904" s="30" t="s">
        <v>119</v>
      </c>
      <c r="BQ904" s="30"/>
      <c r="BR904" s="30"/>
      <c r="BS904" s="30"/>
      <c r="BT904" s="30"/>
      <c r="BU904" s="30"/>
      <c r="BV904" s="30"/>
      <c r="BW904" s="30"/>
      <c r="BX904" s="31"/>
      <c r="BY904" s="31"/>
      <c r="BZ904" s="31"/>
      <c r="CA904" s="31"/>
      <c r="CB904" s="31"/>
      <c r="CC904" s="31"/>
      <c r="CD904" s="31"/>
      <c r="CE904" s="31"/>
      <c r="CF904" s="31"/>
      <c r="CG904" s="31"/>
      <c r="CH904" s="31"/>
      <c r="CI904" s="31"/>
      <c r="CJ904" s="31"/>
      <c r="CK904" s="31"/>
      <c r="CL904" s="31"/>
      <c r="CM904" s="31"/>
      <c r="CN904" s="31"/>
      <c r="CO904" s="31"/>
      <c r="CP904" s="31"/>
      <c r="CQ904" s="31"/>
      <c r="CR904" s="31"/>
      <c r="CS904" s="31"/>
      <c r="CT904" s="31"/>
      <c r="CU904" s="31"/>
      <c r="CV904" s="31"/>
      <c r="CW904" s="31"/>
      <c r="CX904" s="31"/>
      <c r="CY904" s="31"/>
      <c r="CZ904" s="31"/>
      <c r="DA904" s="31"/>
      <c r="DB904" s="31"/>
      <c r="DC904" s="31"/>
      <c r="DD904" s="31"/>
      <c r="DE904" s="31"/>
      <c r="DF904" s="31"/>
      <c r="DG904" s="31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</row>
    <row r="905" customFormat="false" ht="12.85" hidden="false" customHeight="false" outlineLevel="0" collapsed="false">
      <c r="A905" s="19" t="n">
        <v>368</v>
      </c>
      <c r="B905" s="19" t="s">
        <v>647</v>
      </c>
      <c r="C905" s="19"/>
      <c r="D905" s="19"/>
      <c r="E905" s="19"/>
      <c r="F905" s="21"/>
      <c r="G905" s="19"/>
      <c r="H905" s="22"/>
      <c r="I905" s="19"/>
      <c r="J905" s="19"/>
      <c r="K905" s="19"/>
      <c r="L905" s="19"/>
      <c r="M905" s="23"/>
      <c r="N905" s="23"/>
      <c r="O905" s="23"/>
      <c r="P905" s="19"/>
      <c r="Q905" s="61"/>
      <c r="R905" s="50"/>
      <c r="S905" s="19"/>
      <c r="T905" s="19"/>
      <c r="U905" s="19"/>
      <c r="V905" s="19"/>
      <c r="W905" s="19"/>
      <c r="X905" s="19"/>
      <c r="Y905" s="19"/>
      <c r="Z905" s="19"/>
      <c r="AA905" s="19"/>
      <c r="AB905" s="19"/>
      <c r="AC905" s="26"/>
      <c r="AD905" s="46"/>
      <c r="AE905" s="25"/>
      <c r="AF905" s="28"/>
      <c r="AG905" s="19"/>
      <c r="AH905" s="29" t="s">
        <v>188</v>
      </c>
      <c r="AI905" s="29"/>
      <c r="AJ905" s="29" t="n">
        <v>2</v>
      </c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 t="s">
        <v>119</v>
      </c>
      <c r="AV905" s="30"/>
      <c r="AW905" s="30"/>
      <c r="AX905" s="30"/>
      <c r="AY905" s="30" t="s">
        <v>119</v>
      </c>
      <c r="AZ905" s="30"/>
      <c r="BA905" s="30"/>
      <c r="BB905" s="30"/>
      <c r="BC905" s="30"/>
      <c r="BD905" s="30" t="s">
        <v>119</v>
      </c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 t="s">
        <v>119</v>
      </c>
      <c r="BP905" s="30" t="s">
        <v>119</v>
      </c>
      <c r="BQ905" s="30"/>
      <c r="BR905" s="30"/>
      <c r="BS905" s="30"/>
      <c r="BT905" s="30"/>
      <c r="BU905" s="30"/>
      <c r="BV905" s="30"/>
      <c r="BW905" s="30"/>
      <c r="BX905" s="31"/>
      <c r="BY905" s="31"/>
      <c r="BZ905" s="31"/>
      <c r="CA905" s="31"/>
      <c r="CB905" s="31"/>
      <c r="CC905" s="31"/>
      <c r="CD905" s="31"/>
      <c r="CE905" s="31"/>
      <c r="CF905" s="31"/>
      <c r="CG905" s="31"/>
      <c r="CH905" s="31"/>
      <c r="CI905" s="31"/>
      <c r="CJ905" s="31"/>
      <c r="CK905" s="31"/>
      <c r="CL905" s="31"/>
      <c r="CM905" s="31"/>
      <c r="CN905" s="31"/>
      <c r="CO905" s="31"/>
      <c r="CP905" s="31"/>
      <c r="CQ905" s="31"/>
      <c r="CR905" s="31"/>
      <c r="CS905" s="31"/>
      <c r="CT905" s="31"/>
      <c r="CU905" s="31"/>
      <c r="CV905" s="31"/>
      <c r="CW905" s="31"/>
      <c r="CX905" s="31"/>
      <c r="CY905" s="31"/>
      <c r="CZ905" s="31"/>
      <c r="DA905" s="31"/>
      <c r="DB905" s="31"/>
      <c r="DC905" s="31"/>
      <c r="DD905" s="31"/>
      <c r="DE905" s="31"/>
      <c r="DF905" s="31"/>
      <c r="DG905" s="31"/>
    </row>
    <row r="906" customFormat="false" ht="12.85" hidden="false" customHeight="false" outlineLevel="0" collapsed="false">
      <c r="F906" s="72"/>
      <c r="AC906" s="73"/>
      <c r="AD906" s="74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30"/>
      <c r="BQ906" s="30"/>
      <c r="BR906" s="30"/>
      <c r="BS906" s="30"/>
      <c r="BT906" s="30"/>
      <c r="BU906" s="30"/>
      <c r="BV906" s="30"/>
      <c r="BW906" s="30"/>
      <c r="BX906" s="31"/>
      <c r="BY906" s="31"/>
      <c r="BZ906" s="31"/>
      <c r="CA906" s="31"/>
      <c r="CB906" s="31"/>
      <c r="CC906" s="31"/>
      <c r="CD906" s="31"/>
      <c r="CE906" s="31"/>
      <c r="CF906" s="31"/>
      <c r="CG906" s="31"/>
      <c r="CH906" s="31"/>
      <c r="CI906" s="31"/>
      <c r="CJ906" s="31"/>
      <c r="CK906" s="31"/>
      <c r="CL906" s="31"/>
      <c r="CM906" s="31"/>
      <c r="CN906" s="31"/>
      <c r="CO906" s="31"/>
      <c r="CP906" s="31"/>
      <c r="CQ906" s="31"/>
      <c r="CR906" s="31"/>
      <c r="CS906" s="31"/>
      <c r="CT906" s="31"/>
      <c r="CU906" s="31"/>
      <c r="CV906" s="31"/>
      <c r="CW906" s="31"/>
      <c r="CX906" s="31"/>
      <c r="CY906" s="31"/>
      <c r="CZ906" s="31"/>
      <c r="DA906" s="31"/>
      <c r="DB906" s="31"/>
      <c r="DC906" s="31"/>
      <c r="DD906" s="31"/>
      <c r="DE906" s="31"/>
      <c r="DF906" s="31"/>
      <c r="DG906" s="31"/>
    </row>
    <row r="907" customFormat="false" ht="12.85" hidden="false" customHeight="false" outlineLevel="0" collapsed="false">
      <c r="F907" s="72"/>
      <c r="AC907" s="73"/>
      <c r="AD907" s="74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30"/>
      <c r="BQ907" s="30"/>
      <c r="BR907" s="30"/>
      <c r="BS907" s="30"/>
      <c r="BT907" s="30"/>
      <c r="BU907" s="30"/>
      <c r="BV907" s="30"/>
      <c r="BW907" s="30"/>
      <c r="BX907" s="31"/>
      <c r="BY907" s="31"/>
      <c r="BZ907" s="31"/>
      <c r="CA907" s="31"/>
      <c r="CB907" s="31"/>
      <c r="CC907" s="31"/>
      <c r="CD907" s="31"/>
      <c r="CE907" s="31"/>
      <c r="CF907" s="31"/>
      <c r="CG907" s="31"/>
      <c r="CH907" s="31"/>
      <c r="CI907" s="31"/>
      <c r="CJ907" s="31"/>
      <c r="CK907" s="31"/>
      <c r="CL907" s="31"/>
      <c r="CM907" s="31"/>
      <c r="CN907" s="31"/>
      <c r="CO907" s="31"/>
      <c r="CP907" s="31"/>
      <c r="CQ907" s="31"/>
      <c r="CR907" s="31"/>
      <c r="CS907" s="31"/>
      <c r="CT907" s="31"/>
      <c r="CU907" s="31"/>
      <c r="CV907" s="31"/>
      <c r="CW907" s="31"/>
      <c r="CX907" s="31"/>
      <c r="CY907" s="31"/>
      <c r="CZ907" s="31"/>
      <c r="DA907" s="31"/>
      <c r="DB907" s="31"/>
      <c r="DC907" s="31"/>
      <c r="DD907" s="31"/>
      <c r="DE907" s="31"/>
      <c r="DF907" s="31"/>
      <c r="DG907" s="31"/>
    </row>
    <row r="908" customFormat="false" ht="12.85" hidden="false" customHeight="false" outlineLevel="0" collapsed="false">
      <c r="F908" s="72"/>
      <c r="AC908" s="73"/>
      <c r="AD908" s="74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30"/>
      <c r="BQ908" s="30"/>
      <c r="BR908" s="30"/>
      <c r="BS908" s="30"/>
      <c r="BT908" s="30"/>
      <c r="BU908" s="30"/>
      <c r="BV908" s="30"/>
      <c r="BW908" s="30"/>
      <c r="BX908" s="31"/>
      <c r="BY908" s="31"/>
      <c r="BZ908" s="31"/>
      <c r="CA908" s="31"/>
      <c r="CB908" s="31"/>
      <c r="CC908" s="31"/>
      <c r="CD908" s="31"/>
      <c r="CE908" s="31"/>
      <c r="CF908" s="31"/>
      <c r="CG908" s="31"/>
      <c r="CH908" s="31"/>
      <c r="CI908" s="31"/>
      <c r="CJ908" s="31"/>
      <c r="CK908" s="31"/>
      <c r="CL908" s="31"/>
      <c r="CM908" s="31"/>
      <c r="CN908" s="31"/>
      <c r="CO908" s="31"/>
      <c r="CP908" s="31"/>
      <c r="CQ908" s="31"/>
      <c r="CR908" s="31"/>
      <c r="CS908" s="31"/>
      <c r="CT908" s="31"/>
      <c r="CU908" s="31"/>
      <c r="CV908" s="31"/>
      <c r="CW908" s="31"/>
      <c r="CX908" s="31"/>
      <c r="CY908" s="31"/>
      <c r="CZ908" s="31"/>
      <c r="DA908" s="31"/>
      <c r="DB908" s="31"/>
      <c r="DC908" s="31"/>
      <c r="DD908" s="31"/>
      <c r="DE908" s="31"/>
      <c r="DF908" s="31"/>
      <c r="DG908" s="31"/>
    </row>
    <row r="909" customFormat="false" ht="12.85" hidden="false" customHeight="false" outlineLevel="0" collapsed="false">
      <c r="F909" s="72"/>
      <c r="AC909" s="73"/>
      <c r="AD909" s="74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30"/>
      <c r="BQ909" s="30"/>
      <c r="BR909" s="30"/>
      <c r="BS909" s="30"/>
      <c r="BT909" s="30"/>
      <c r="BU909" s="30"/>
      <c r="BV909" s="30"/>
      <c r="BW909" s="30"/>
      <c r="BX909" s="31"/>
      <c r="BY909" s="31"/>
      <c r="BZ909" s="31"/>
      <c r="CA909" s="31"/>
      <c r="CB909" s="31"/>
      <c r="CC909" s="31"/>
      <c r="CD909" s="31"/>
      <c r="CE909" s="31"/>
      <c r="CF909" s="31"/>
      <c r="CG909" s="31"/>
      <c r="CH909" s="31"/>
      <c r="CI909" s="31"/>
      <c r="CJ909" s="31"/>
      <c r="CK909" s="31"/>
      <c r="CL909" s="31"/>
      <c r="CM909" s="31"/>
      <c r="CN909" s="31"/>
      <c r="CO909" s="31"/>
      <c r="CP909" s="31"/>
      <c r="CQ909" s="31"/>
      <c r="CR909" s="31"/>
      <c r="CS909" s="31"/>
      <c r="CT909" s="31"/>
      <c r="CU909" s="31"/>
      <c r="CV909" s="31"/>
      <c r="CW909" s="31"/>
      <c r="CX909" s="31"/>
      <c r="CY909" s="31"/>
      <c r="CZ909" s="31"/>
      <c r="DA909" s="31"/>
      <c r="DB909" s="31"/>
      <c r="DC909" s="31"/>
      <c r="DD909" s="31"/>
      <c r="DE909" s="31"/>
      <c r="DF909" s="31"/>
      <c r="DG909" s="31"/>
    </row>
    <row r="910" customFormat="false" ht="12.85" hidden="false" customHeight="false" outlineLevel="0" collapsed="false">
      <c r="F910" s="72"/>
      <c r="AC910" s="73"/>
      <c r="AD910" s="74"/>
    </row>
    <row r="911" customFormat="false" ht="12.85" hidden="false" customHeight="false" outlineLevel="0" collapsed="false">
      <c r="F911" s="72"/>
      <c r="AC911" s="73"/>
      <c r="AD911" s="74"/>
    </row>
    <row r="912" customFormat="false" ht="12.85" hidden="false" customHeight="false" outlineLevel="0" collapsed="false">
      <c r="F912" s="72"/>
      <c r="AC912" s="73"/>
      <c r="AD912" s="74"/>
    </row>
    <row r="913" customFormat="false" ht="12.85" hidden="false" customHeight="false" outlineLevel="0" collapsed="false">
      <c r="F913" s="72"/>
      <c r="AC913" s="73"/>
      <c r="AD913" s="74"/>
    </row>
    <row r="914" customFormat="false" ht="12.85" hidden="false" customHeight="false" outlineLevel="0" collapsed="false">
      <c r="F914" s="72"/>
      <c r="AC914" s="73"/>
      <c r="AD914" s="74"/>
    </row>
    <row r="915" customFormat="false" ht="12.85" hidden="false" customHeight="false" outlineLevel="0" collapsed="false">
      <c r="F915" s="72"/>
      <c r="AC915" s="73"/>
      <c r="AD915" s="74"/>
    </row>
    <row r="916" customFormat="false" ht="12.85" hidden="false" customHeight="false" outlineLevel="0" collapsed="false">
      <c r="F916" s="72"/>
      <c r="AC916" s="73"/>
      <c r="AD916" s="74"/>
    </row>
    <row r="917" s="29" customFormat="true" ht="12.85" hidden="false" customHeight="false" outlineLevel="0" collapsed="false">
      <c r="A917" s="29" t="n">
        <v>32</v>
      </c>
      <c r="B917" s="29" t="s">
        <v>635</v>
      </c>
      <c r="C917" s="29" t="s">
        <v>254</v>
      </c>
      <c r="D917" s="29" t="s">
        <v>113</v>
      </c>
      <c r="E917" s="29" t="n">
        <v>29</v>
      </c>
      <c r="F917" s="33" t="n">
        <v>41</v>
      </c>
      <c r="G917" s="29" t="n">
        <v>0.91</v>
      </c>
      <c r="H917" s="34" t="n">
        <v>1.274</v>
      </c>
      <c r="I917" s="29" t="n">
        <v>0.3</v>
      </c>
      <c r="J917" s="29" t="n">
        <v>0.3</v>
      </c>
      <c r="K917" s="29" t="n">
        <v>0.4002</v>
      </c>
      <c r="L917" s="29" t="n">
        <v>4</v>
      </c>
      <c r="M917" s="35" t="n">
        <v>0.42</v>
      </c>
      <c r="N917" s="35" t="n">
        <v>0.42</v>
      </c>
      <c r="O917" s="35" t="n">
        <v>0.56028</v>
      </c>
      <c r="Q917" s="29" t="n">
        <v>42000</v>
      </c>
      <c r="R917" s="49" t="n">
        <v>42000</v>
      </c>
      <c r="S917" s="29" t="s">
        <v>213</v>
      </c>
      <c r="T917" s="29" t="n">
        <v>2</v>
      </c>
      <c r="Y917" s="29" t="n">
        <v>340000</v>
      </c>
      <c r="Z917" s="29" t="n">
        <v>34200</v>
      </c>
      <c r="AA917" s="29" t="n">
        <v>7</v>
      </c>
      <c r="AB917" s="29" t="s">
        <v>554</v>
      </c>
      <c r="AC917" s="38"/>
      <c r="AD917" s="56"/>
      <c r="AE917" s="37" t="s">
        <v>182</v>
      </c>
      <c r="AF917" s="40"/>
      <c r="AG917" s="29" t="n">
        <v>1000</v>
      </c>
      <c r="AH917" s="29" t="s">
        <v>118</v>
      </c>
      <c r="AJ917" s="29" t="n">
        <v>0</v>
      </c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30"/>
      <c r="BQ917" s="30"/>
      <c r="BR917" s="30"/>
      <c r="BS917" s="30"/>
      <c r="BT917" s="30"/>
      <c r="BU917" s="30"/>
      <c r="BV917" s="30"/>
      <c r="BW917" s="30"/>
      <c r="BX917" s="31"/>
      <c r="BY917" s="31"/>
      <c r="BZ917" s="31"/>
      <c r="CA917" s="31"/>
      <c r="CB917" s="31"/>
      <c r="CC917" s="31"/>
      <c r="CD917" s="31"/>
      <c r="CE917" s="31"/>
      <c r="CF917" s="31"/>
      <c r="CG917" s="31"/>
      <c r="CH917" s="31"/>
      <c r="CI917" s="31"/>
      <c r="CJ917" s="31"/>
      <c r="CK917" s="31"/>
      <c r="CL917" s="31"/>
      <c r="CM917" s="31"/>
      <c r="CN917" s="31"/>
      <c r="CO917" s="31"/>
      <c r="CP917" s="31"/>
      <c r="CQ917" s="31"/>
      <c r="CR917" s="31"/>
      <c r="CS917" s="31"/>
      <c r="CT917" s="31"/>
      <c r="CU917" s="31"/>
      <c r="CV917" s="31"/>
      <c r="CW917" s="31"/>
      <c r="CX917" s="31"/>
      <c r="CY917" s="31"/>
      <c r="CZ917" s="31"/>
      <c r="DA917" s="31"/>
      <c r="DB917" s="31"/>
      <c r="DC917" s="31"/>
      <c r="DD917" s="31"/>
      <c r="DE917" s="31"/>
      <c r="DF917" s="31"/>
      <c r="DG917" s="31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</row>
    <row r="918" s="29" customFormat="true" ht="12.85" hidden="false" customHeight="false" outlineLevel="0" collapsed="false">
      <c r="A918" s="29" t="n">
        <v>33</v>
      </c>
      <c r="B918" s="29" t="s">
        <v>635</v>
      </c>
      <c r="C918" s="29" t="s">
        <v>254</v>
      </c>
      <c r="D918" s="29" t="s">
        <v>113</v>
      </c>
      <c r="E918" s="29" t="n">
        <v>27</v>
      </c>
      <c r="F918" s="33" t="n">
        <v>37</v>
      </c>
      <c r="G918" s="29" t="n">
        <v>0.91</v>
      </c>
      <c r="H918" s="34"/>
      <c r="I918" s="29" t="n">
        <v>0.3</v>
      </c>
      <c r="J918" s="29" t="n">
        <v>0.1998</v>
      </c>
      <c r="K918" s="29" t="n">
        <v>0.3</v>
      </c>
      <c r="L918" s="29" t="n">
        <v>4</v>
      </c>
      <c r="M918" s="35" t="n">
        <v>0.42</v>
      </c>
      <c r="N918" s="35" t="n">
        <v>0.27972</v>
      </c>
      <c r="O918" s="35" t="n">
        <v>0.42</v>
      </c>
      <c r="Q918" s="29" t="n">
        <v>24000</v>
      </c>
      <c r="R918" s="49" t="n">
        <v>24000</v>
      </c>
      <c r="S918" s="29" t="s">
        <v>114</v>
      </c>
      <c r="T918" s="29" t="n">
        <v>2</v>
      </c>
      <c r="Y918" s="29" t="n">
        <v>340000</v>
      </c>
      <c r="Z918" s="29" t="n">
        <v>34200</v>
      </c>
      <c r="AA918" s="29" t="n">
        <v>1</v>
      </c>
      <c r="AB918" s="29" t="s">
        <v>554</v>
      </c>
      <c r="AC918" s="38" t="s">
        <v>554</v>
      </c>
      <c r="AD918" s="56"/>
      <c r="AE918" s="37" t="s">
        <v>182</v>
      </c>
      <c r="AF918" s="40"/>
      <c r="AG918" s="29" t="n">
        <v>1000</v>
      </c>
      <c r="AH918" s="29" t="s">
        <v>118</v>
      </c>
      <c r="AJ918" s="29" t="n">
        <v>0</v>
      </c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30"/>
      <c r="BQ918" s="30"/>
      <c r="BR918" s="30"/>
      <c r="BS918" s="30"/>
      <c r="BT918" s="30"/>
      <c r="BU918" s="30"/>
      <c r="BV918" s="30"/>
      <c r="BW918" s="30"/>
      <c r="BX918" s="31"/>
      <c r="BY918" s="31"/>
      <c r="BZ918" s="31"/>
      <c r="CA918" s="31"/>
      <c r="CB918" s="31"/>
      <c r="CC918" s="31"/>
      <c r="CD918" s="31"/>
      <c r="CE918" s="31"/>
      <c r="CF918" s="31"/>
      <c r="CG918" s="31"/>
      <c r="CH918" s="31"/>
      <c r="CI918" s="31"/>
      <c r="CJ918" s="31"/>
      <c r="CK918" s="31"/>
      <c r="CL918" s="31"/>
      <c r="CM918" s="31"/>
      <c r="CN918" s="31"/>
      <c r="CO918" s="31"/>
      <c r="CP918" s="31"/>
      <c r="CQ918" s="31"/>
      <c r="CR918" s="31"/>
      <c r="CS918" s="31"/>
      <c r="CT918" s="31"/>
      <c r="CU918" s="31"/>
      <c r="CV918" s="31"/>
      <c r="CW918" s="31"/>
      <c r="CX918" s="31"/>
      <c r="CY918" s="31"/>
      <c r="CZ918" s="31"/>
      <c r="DA918" s="31"/>
      <c r="DB918" s="31"/>
      <c r="DC918" s="31"/>
      <c r="DD918" s="31"/>
      <c r="DE918" s="31"/>
      <c r="DF918" s="31"/>
      <c r="DG918" s="31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</row>
    <row r="919" s="29" customFormat="true" ht="12.85" hidden="false" customHeight="false" outlineLevel="0" collapsed="false">
      <c r="A919" s="29" t="n">
        <v>34</v>
      </c>
      <c r="B919" s="29" t="s">
        <v>635</v>
      </c>
      <c r="C919" s="29" t="s">
        <v>254</v>
      </c>
      <c r="D919" s="29" t="s">
        <v>113</v>
      </c>
      <c r="E919" s="29" t="n">
        <v>27</v>
      </c>
      <c r="F919" s="33" t="n">
        <v>37</v>
      </c>
      <c r="G919" s="29" t="n">
        <v>0.91</v>
      </c>
      <c r="H919" s="34"/>
      <c r="I919" s="29" t="n">
        <v>0.3</v>
      </c>
      <c r="J919" s="29" t="n">
        <v>0.1998</v>
      </c>
      <c r="K919" s="29" t="n">
        <v>0.3</v>
      </c>
      <c r="L919" s="29" t="n">
        <v>4</v>
      </c>
      <c r="M919" s="35" t="n">
        <v>0.42</v>
      </c>
      <c r="N919" s="35" t="n">
        <v>0.27972</v>
      </c>
      <c r="O919" s="35" t="n">
        <v>0.42</v>
      </c>
      <c r="Q919" s="29" t="n">
        <v>24000</v>
      </c>
      <c r="R919" s="49" t="n">
        <v>24000</v>
      </c>
      <c r="S919" s="29" t="s">
        <v>114</v>
      </c>
      <c r="T919" s="29" t="n">
        <v>2</v>
      </c>
      <c r="Y919" s="29" t="n">
        <v>340000</v>
      </c>
      <c r="Z919" s="29" t="n">
        <v>34200</v>
      </c>
      <c r="AA919" s="29" t="n">
        <v>1</v>
      </c>
      <c r="AB919" s="29" t="s">
        <v>554</v>
      </c>
      <c r="AC919" s="38" t="s">
        <v>554</v>
      </c>
      <c r="AD919" s="56"/>
      <c r="AE919" s="37" t="s">
        <v>182</v>
      </c>
      <c r="AF919" s="40"/>
      <c r="AG919" s="29" t="n">
        <v>1000</v>
      </c>
      <c r="AH919" s="29" t="s">
        <v>118</v>
      </c>
      <c r="AJ919" s="29" t="n">
        <v>0</v>
      </c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30"/>
      <c r="BQ919" s="30"/>
      <c r="BR919" s="30"/>
      <c r="BS919" s="30"/>
      <c r="BT919" s="30"/>
      <c r="BU919" s="30"/>
      <c r="BV919" s="30"/>
      <c r="BW919" s="30"/>
      <c r="BX919" s="31"/>
      <c r="BY919" s="31"/>
      <c r="BZ919" s="31"/>
      <c r="CA919" s="31"/>
      <c r="CB919" s="31"/>
      <c r="CC919" s="31"/>
      <c r="CD919" s="31"/>
      <c r="CE919" s="31"/>
      <c r="CF919" s="31"/>
      <c r="CG919" s="31"/>
      <c r="CH919" s="31"/>
      <c r="CI919" s="31"/>
      <c r="CJ919" s="31"/>
      <c r="CK919" s="31"/>
      <c r="CL919" s="31"/>
      <c r="CM919" s="31"/>
      <c r="CN919" s="31"/>
      <c r="CO919" s="31"/>
      <c r="CP919" s="31"/>
      <c r="CQ919" s="31"/>
      <c r="CR919" s="31"/>
      <c r="CS919" s="31"/>
      <c r="CT919" s="31"/>
      <c r="CU919" s="31"/>
      <c r="CV919" s="31"/>
      <c r="CW919" s="31"/>
      <c r="CX919" s="31"/>
      <c r="CY919" s="31"/>
      <c r="CZ919" s="31"/>
      <c r="DA919" s="31"/>
      <c r="DB919" s="31"/>
      <c r="DC919" s="31"/>
      <c r="DD919" s="31"/>
      <c r="DE919" s="31"/>
      <c r="DF919" s="31"/>
      <c r="DG919" s="31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</row>
    <row r="920" s="29" customFormat="true" ht="12.85" hidden="false" customHeight="false" outlineLevel="0" collapsed="false">
      <c r="A920" s="29" t="n">
        <v>35</v>
      </c>
      <c r="B920" s="29" t="s">
        <v>635</v>
      </c>
      <c r="C920" s="29" t="s">
        <v>254</v>
      </c>
      <c r="D920" s="29" t="s">
        <v>113</v>
      </c>
      <c r="E920" s="29" t="n">
        <v>27</v>
      </c>
      <c r="F920" s="33" t="n">
        <v>37</v>
      </c>
      <c r="G920" s="29" t="n">
        <v>0.91</v>
      </c>
      <c r="H920" s="34"/>
      <c r="I920" s="29" t="n">
        <v>0.3</v>
      </c>
      <c r="J920" s="29" t="n">
        <v>0.1998</v>
      </c>
      <c r="K920" s="29" t="n">
        <v>0.3</v>
      </c>
      <c r="L920" s="29" t="n">
        <v>4</v>
      </c>
      <c r="M920" s="35" t="n">
        <v>0.42</v>
      </c>
      <c r="N920" s="35" t="n">
        <v>0.27972</v>
      </c>
      <c r="O920" s="35" t="n">
        <v>0.42</v>
      </c>
      <c r="Q920" s="29" t="n">
        <v>24000</v>
      </c>
      <c r="R920" s="49" t="n">
        <v>24000</v>
      </c>
      <c r="S920" s="29" t="s">
        <v>114</v>
      </c>
      <c r="T920" s="29" t="n">
        <v>2</v>
      </c>
      <c r="Y920" s="29" t="n">
        <v>340000</v>
      </c>
      <c r="Z920" s="29" t="n">
        <v>34200</v>
      </c>
      <c r="AA920" s="29" t="n">
        <v>1</v>
      </c>
      <c r="AB920" s="29" t="s">
        <v>554</v>
      </c>
      <c r="AC920" s="38" t="s">
        <v>554</v>
      </c>
      <c r="AD920" s="56"/>
      <c r="AE920" s="37" t="s">
        <v>182</v>
      </c>
      <c r="AF920" s="40"/>
      <c r="AG920" s="29" t="n">
        <v>1000</v>
      </c>
      <c r="AH920" s="29" t="s">
        <v>118</v>
      </c>
      <c r="AJ920" s="29" t="n">
        <v>0</v>
      </c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30"/>
      <c r="BQ920" s="30"/>
      <c r="BR920" s="30"/>
      <c r="BS920" s="30"/>
      <c r="BT920" s="30"/>
      <c r="BU920" s="30"/>
      <c r="BV920" s="30"/>
      <c r="BW920" s="30"/>
      <c r="BX920" s="31"/>
      <c r="BY920" s="31"/>
      <c r="BZ920" s="31"/>
      <c r="CA920" s="31"/>
      <c r="CB920" s="31"/>
      <c r="CC920" s="31"/>
      <c r="CD920" s="31"/>
      <c r="CE920" s="31"/>
      <c r="CF920" s="31"/>
      <c r="CG920" s="31"/>
      <c r="CH920" s="31"/>
      <c r="CI920" s="31"/>
      <c r="CJ920" s="31"/>
      <c r="CK920" s="31"/>
      <c r="CL920" s="31"/>
      <c r="CM920" s="31"/>
      <c r="CN920" s="31"/>
      <c r="CO920" s="31"/>
      <c r="CP920" s="31"/>
      <c r="CQ920" s="31"/>
      <c r="CR920" s="31"/>
      <c r="CS920" s="31"/>
      <c r="CT920" s="31"/>
      <c r="CU920" s="31"/>
      <c r="CV920" s="31"/>
      <c r="CW920" s="31"/>
      <c r="CX920" s="31"/>
      <c r="CY920" s="31"/>
      <c r="CZ920" s="31"/>
      <c r="DA920" s="31"/>
      <c r="DB920" s="31"/>
      <c r="DC920" s="31"/>
      <c r="DD920" s="31"/>
      <c r="DE920" s="31"/>
      <c r="DF920" s="31"/>
      <c r="DG920" s="31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</row>
    <row r="921" s="29" customFormat="true" ht="12.85" hidden="false" customHeight="false" outlineLevel="0" collapsed="false">
      <c r="A921" s="29" t="n">
        <v>36</v>
      </c>
      <c r="B921" s="29" t="s">
        <v>635</v>
      </c>
      <c r="C921" s="29" t="s">
        <v>254</v>
      </c>
      <c r="D921" s="29" t="s">
        <v>113</v>
      </c>
      <c r="E921" s="29" t="n">
        <v>27</v>
      </c>
      <c r="F921" s="33" t="n">
        <v>37</v>
      </c>
      <c r="G921" s="29" t="n">
        <v>0.91</v>
      </c>
      <c r="H921" s="34"/>
      <c r="I921" s="29" t="n">
        <v>0.3</v>
      </c>
      <c r="J921" s="29" t="n">
        <v>0.1998</v>
      </c>
      <c r="K921" s="29" t="n">
        <v>0.3</v>
      </c>
      <c r="L921" s="29" t="n">
        <v>4</v>
      </c>
      <c r="M921" s="35" t="n">
        <v>0.42</v>
      </c>
      <c r="N921" s="35" t="n">
        <v>0.27972</v>
      </c>
      <c r="O921" s="35" t="n">
        <v>0.42</v>
      </c>
      <c r="Q921" s="29" t="n">
        <v>24000</v>
      </c>
      <c r="R921" s="49" t="n">
        <v>24000</v>
      </c>
      <c r="S921" s="29" t="s">
        <v>114</v>
      </c>
      <c r="T921" s="29" t="n">
        <v>2</v>
      </c>
      <c r="Y921" s="29" t="n">
        <v>340000</v>
      </c>
      <c r="Z921" s="29" t="n">
        <v>34200</v>
      </c>
      <c r="AA921" s="29" t="n">
        <v>1</v>
      </c>
      <c r="AB921" s="29" t="s">
        <v>554</v>
      </c>
      <c r="AC921" s="38" t="s">
        <v>554</v>
      </c>
      <c r="AD921" s="56"/>
      <c r="AE921" s="37" t="s">
        <v>182</v>
      </c>
      <c r="AF921" s="40"/>
      <c r="AG921" s="29" t="n">
        <v>1000</v>
      </c>
      <c r="AH921" s="29" t="s">
        <v>118</v>
      </c>
      <c r="AJ921" s="29" t="n">
        <v>0</v>
      </c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30"/>
      <c r="BQ921" s="30"/>
      <c r="BR921" s="30"/>
      <c r="BS921" s="30"/>
      <c r="BT921" s="30"/>
      <c r="BU921" s="30"/>
      <c r="BV921" s="30"/>
      <c r="BW921" s="30"/>
      <c r="BX921" s="31"/>
      <c r="BY921" s="31"/>
      <c r="BZ921" s="31"/>
      <c r="CA921" s="31"/>
      <c r="CB921" s="31"/>
      <c r="CC921" s="31"/>
      <c r="CD921" s="31"/>
      <c r="CE921" s="31"/>
      <c r="CF921" s="31"/>
      <c r="CG921" s="31"/>
      <c r="CH921" s="31"/>
      <c r="CI921" s="31"/>
      <c r="CJ921" s="31"/>
      <c r="CK921" s="31"/>
      <c r="CL921" s="31"/>
      <c r="CM921" s="31"/>
      <c r="CN921" s="31"/>
      <c r="CO921" s="31"/>
      <c r="CP921" s="31"/>
      <c r="CQ921" s="31"/>
      <c r="CR921" s="31"/>
      <c r="CS921" s="31"/>
      <c r="CT921" s="31"/>
      <c r="CU921" s="31"/>
      <c r="CV921" s="31"/>
      <c r="CW921" s="31"/>
      <c r="CX921" s="31"/>
      <c r="CY921" s="31"/>
      <c r="CZ921" s="31"/>
      <c r="DA921" s="31"/>
      <c r="DB921" s="31"/>
      <c r="DC921" s="31"/>
      <c r="DD921" s="31"/>
      <c r="DE921" s="31"/>
      <c r="DF921" s="31"/>
      <c r="DG921" s="31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</row>
    <row r="922" s="29" customFormat="true" ht="12.85" hidden="false" customHeight="false" outlineLevel="0" collapsed="false">
      <c r="A922" s="29" t="n">
        <v>37</v>
      </c>
      <c r="B922" s="29" t="s">
        <v>635</v>
      </c>
      <c r="C922" s="29" t="s">
        <v>254</v>
      </c>
      <c r="D922" s="29" t="s">
        <v>113</v>
      </c>
      <c r="E922" s="29" t="n">
        <v>27</v>
      </c>
      <c r="F922" s="33" t="n">
        <v>37</v>
      </c>
      <c r="G922" s="29" t="n">
        <v>0.91</v>
      </c>
      <c r="H922" s="34"/>
      <c r="I922" s="29" t="n">
        <v>0.3</v>
      </c>
      <c r="J922" s="29" t="n">
        <v>0.1998</v>
      </c>
      <c r="K922" s="29" t="n">
        <v>0.3</v>
      </c>
      <c r="L922" s="29" t="n">
        <v>4</v>
      </c>
      <c r="M922" s="35" t="n">
        <v>0.42</v>
      </c>
      <c r="N922" s="35" t="n">
        <v>0.27972</v>
      </c>
      <c r="O922" s="35" t="n">
        <v>0.42</v>
      </c>
      <c r="Q922" s="29" t="n">
        <v>24000</v>
      </c>
      <c r="R922" s="49" t="n">
        <v>24000</v>
      </c>
      <c r="S922" s="29" t="s">
        <v>114</v>
      </c>
      <c r="T922" s="29" t="n">
        <v>2</v>
      </c>
      <c r="Y922" s="29" t="n">
        <v>340000</v>
      </c>
      <c r="Z922" s="29" t="n">
        <v>34200</v>
      </c>
      <c r="AA922" s="29" t="n">
        <v>1</v>
      </c>
      <c r="AB922" s="29" t="s">
        <v>554</v>
      </c>
      <c r="AC922" s="38" t="s">
        <v>554</v>
      </c>
      <c r="AD922" s="56"/>
      <c r="AE922" s="37" t="s">
        <v>182</v>
      </c>
      <c r="AF922" s="40"/>
      <c r="AG922" s="29" t="n">
        <v>1000</v>
      </c>
      <c r="AH922" s="29" t="s">
        <v>118</v>
      </c>
      <c r="AJ922" s="29" t="n">
        <v>0</v>
      </c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30"/>
      <c r="BQ922" s="30"/>
      <c r="BR922" s="30"/>
      <c r="BS922" s="30"/>
      <c r="BT922" s="30"/>
      <c r="BU922" s="30"/>
      <c r="BV922" s="30"/>
      <c r="BW922" s="30"/>
      <c r="BX922" s="31"/>
      <c r="BY922" s="31"/>
      <c r="BZ922" s="31"/>
      <c r="CA922" s="31"/>
      <c r="CB922" s="31"/>
      <c r="CC922" s="31"/>
      <c r="CD922" s="31"/>
      <c r="CE922" s="31"/>
      <c r="CF922" s="31"/>
      <c r="CG922" s="31"/>
      <c r="CH922" s="31"/>
      <c r="CI922" s="31"/>
      <c r="CJ922" s="31"/>
      <c r="CK922" s="31"/>
      <c r="CL922" s="31"/>
      <c r="CM922" s="31"/>
      <c r="CN922" s="31"/>
      <c r="CO922" s="31"/>
      <c r="CP922" s="31"/>
      <c r="CQ922" s="31"/>
      <c r="CR922" s="31"/>
      <c r="CS922" s="31"/>
      <c r="CT922" s="31"/>
      <c r="CU922" s="31"/>
      <c r="CV922" s="31"/>
      <c r="CW922" s="31"/>
      <c r="CX922" s="31"/>
      <c r="CY922" s="31"/>
      <c r="CZ922" s="31"/>
      <c r="DA922" s="31"/>
      <c r="DB922" s="31"/>
      <c r="DC922" s="31"/>
      <c r="DD922" s="31"/>
      <c r="DE922" s="31"/>
      <c r="DF922" s="31"/>
      <c r="DG922" s="31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</row>
    <row r="923" customFormat="false" ht="12.85" hidden="false" customHeight="false" outlineLevel="0" collapsed="false">
      <c r="F923" s="72"/>
      <c r="AC923" s="73"/>
      <c r="AD923" s="74"/>
    </row>
    <row r="924" s="29" customFormat="true" ht="12.85" hidden="false" customHeight="false" outlineLevel="0" collapsed="false">
      <c r="A924" s="29" t="n">
        <v>281</v>
      </c>
      <c r="B924" s="29" t="n">
        <v>0</v>
      </c>
      <c r="C924" s="29" t="s">
        <v>642</v>
      </c>
      <c r="D924" s="29" t="s">
        <v>642</v>
      </c>
      <c r="F924" s="33"/>
      <c r="G924" s="29" t="n">
        <v>7</v>
      </c>
      <c r="H924" s="34" t="n">
        <v>7</v>
      </c>
      <c r="I924" s="29" t="n">
        <v>5.99946</v>
      </c>
      <c r="J924" s="29" t="n">
        <v>5.99946</v>
      </c>
      <c r="K924" s="29" t="n">
        <v>5.99946</v>
      </c>
      <c r="L924" s="29" t="n">
        <v>0</v>
      </c>
      <c r="M924" s="35" t="n">
        <v>5.99946</v>
      </c>
      <c r="N924" s="35" t="n">
        <v>5.99946</v>
      </c>
      <c r="O924" s="35" t="n">
        <v>5.99946</v>
      </c>
      <c r="R924" s="49"/>
      <c r="S924" s="29" t="s">
        <v>643</v>
      </c>
      <c r="Z924" s="29" t="s">
        <v>642</v>
      </c>
      <c r="AB924" s="29" t="s">
        <v>284</v>
      </c>
      <c r="AC924" s="38"/>
      <c r="AD924" s="56"/>
      <c r="AE924" s="37" t="s">
        <v>182</v>
      </c>
      <c r="AF924" s="40"/>
      <c r="AH924" s="29" t="s">
        <v>118</v>
      </c>
      <c r="AJ924" s="29" t="n">
        <v>0</v>
      </c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30"/>
      <c r="BQ924" s="30"/>
      <c r="BR924" s="30"/>
      <c r="BS924" s="30"/>
      <c r="BT924" s="30"/>
      <c r="BU924" s="30"/>
      <c r="BV924" s="30"/>
      <c r="BW924" s="30"/>
      <c r="BX924" s="31"/>
      <c r="BY924" s="31"/>
      <c r="BZ924" s="31"/>
      <c r="CA924" s="31"/>
      <c r="CB924" s="31"/>
      <c r="CC924" s="31"/>
      <c r="CD924" s="31"/>
      <c r="CE924" s="31"/>
      <c r="CF924" s="31"/>
      <c r="CG924" s="31"/>
      <c r="CH924" s="31"/>
      <c r="CI924" s="31"/>
      <c r="CJ924" s="31"/>
      <c r="CK924" s="31"/>
      <c r="CL924" s="31"/>
      <c r="CM924" s="31"/>
      <c r="CN924" s="31"/>
      <c r="CO924" s="31"/>
      <c r="CP924" s="31"/>
      <c r="CQ924" s="31"/>
      <c r="CR924" s="31"/>
      <c r="CS924" s="31"/>
      <c r="CT924" s="31"/>
      <c r="CU924" s="31"/>
      <c r="CV924" s="31"/>
      <c r="CW924" s="31"/>
      <c r="CX924" s="31"/>
      <c r="CY924" s="31"/>
      <c r="CZ924" s="31"/>
      <c r="DA924" s="31"/>
      <c r="DB924" s="31"/>
      <c r="DC924" s="31"/>
      <c r="DD924" s="31"/>
      <c r="DE924" s="31"/>
      <c r="DF924" s="31"/>
      <c r="DG924" s="31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</row>
    <row r="925" s="29" customFormat="true" ht="12.85" hidden="false" customHeight="false" outlineLevel="0" collapsed="false">
      <c r="A925" s="29" t="n">
        <v>282</v>
      </c>
      <c r="B925" s="29" t="n">
        <v>0</v>
      </c>
      <c r="C925" s="29" t="s">
        <v>642</v>
      </c>
      <c r="D925" s="29" t="s">
        <v>642</v>
      </c>
      <c r="F925" s="33"/>
      <c r="G925" s="29" t="n">
        <v>7</v>
      </c>
      <c r="H925" s="34"/>
      <c r="I925" s="29" t="n">
        <v>5.99946</v>
      </c>
      <c r="J925" s="29" t="n">
        <v>5.99946</v>
      </c>
      <c r="K925" s="29" t="n">
        <v>5.99946</v>
      </c>
      <c r="L925" s="29" t="n">
        <v>0</v>
      </c>
      <c r="M925" s="35" t="n">
        <v>5.99946</v>
      </c>
      <c r="N925" s="35" t="n">
        <v>5.99946</v>
      </c>
      <c r="O925" s="35" t="n">
        <v>5.99946</v>
      </c>
      <c r="R925" s="49"/>
      <c r="S925" s="29" t="s">
        <v>643</v>
      </c>
      <c r="Z925" s="29" t="s">
        <v>642</v>
      </c>
      <c r="AB925" s="29" t="s">
        <v>284</v>
      </c>
      <c r="AC925" s="38"/>
      <c r="AD925" s="56"/>
      <c r="AE925" s="37" t="s">
        <v>182</v>
      </c>
      <c r="AF925" s="40"/>
      <c r="AH925" s="29" t="s">
        <v>118</v>
      </c>
      <c r="AJ925" s="29" t="n">
        <v>0</v>
      </c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30"/>
      <c r="BQ925" s="30"/>
      <c r="BR925" s="30"/>
      <c r="BS925" s="30"/>
      <c r="BT925" s="30"/>
      <c r="BU925" s="30"/>
      <c r="BV925" s="30"/>
      <c r="BW925" s="30"/>
      <c r="BX925" s="31"/>
      <c r="BY925" s="31"/>
      <c r="BZ925" s="31"/>
      <c r="CA925" s="31"/>
      <c r="CB925" s="31"/>
      <c r="CC925" s="31"/>
      <c r="CD925" s="31"/>
      <c r="CE925" s="31"/>
      <c r="CF925" s="31"/>
      <c r="CG925" s="31"/>
      <c r="CH925" s="31"/>
      <c r="CI925" s="31"/>
      <c r="CJ925" s="31"/>
      <c r="CK925" s="31"/>
      <c r="CL925" s="31"/>
      <c r="CM925" s="31"/>
      <c r="CN925" s="31"/>
      <c r="CO925" s="31"/>
      <c r="CP925" s="31"/>
      <c r="CQ925" s="31"/>
      <c r="CR925" s="31"/>
      <c r="CS925" s="31"/>
      <c r="CT925" s="31"/>
      <c r="CU925" s="31"/>
      <c r="CV925" s="31"/>
      <c r="CW925" s="31"/>
      <c r="CX925" s="31"/>
      <c r="CY925" s="31"/>
      <c r="CZ925" s="31"/>
      <c r="DA925" s="31"/>
      <c r="DB925" s="31"/>
      <c r="DC925" s="31"/>
      <c r="DD925" s="31"/>
      <c r="DE925" s="31"/>
      <c r="DF925" s="31"/>
      <c r="DG925" s="31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</row>
    <row r="926" s="29" customFormat="true" ht="12.85" hidden="false" customHeight="false" outlineLevel="0" collapsed="false">
      <c r="A926" s="29" t="n">
        <v>283</v>
      </c>
      <c r="B926" s="29" t="n">
        <v>0</v>
      </c>
      <c r="C926" s="29" t="s">
        <v>642</v>
      </c>
      <c r="D926" s="29" t="s">
        <v>642</v>
      </c>
      <c r="F926" s="33"/>
      <c r="G926" s="29" t="n">
        <v>0</v>
      </c>
      <c r="H926" s="34"/>
      <c r="I926" s="29" t="n">
        <v>5.99946</v>
      </c>
      <c r="J926" s="29" t="n">
        <v>5.99946</v>
      </c>
      <c r="K926" s="29" t="n">
        <v>5.99946</v>
      </c>
      <c r="L926" s="29" t="n">
        <v>0</v>
      </c>
      <c r="M926" s="35" t="n">
        <v>5.99946</v>
      </c>
      <c r="N926" s="35" t="n">
        <v>5.99946</v>
      </c>
      <c r="O926" s="35" t="n">
        <v>5.99946</v>
      </c>
      <c r="R926" s="49"/>
      <c r="S926" s="29" t="s">
        <v>643</v>
      </c>
      <c r="Z926" s="29" t="s">
        <v>642</v>
      </c>
      <c r="AB926" s="29" t="s">
        <v>284</v>
      </c>
      <c r="AC926" s="38"/>
      <c r="AD926" s="56"/>
      <c r="AE926" s="37" t="s">
        <v>182</v>
      </c>
      <c r="AF926" s="40"/>
      <c r="AH926" s="29" t="s">
        <v>118</v>
      </c>
      <c r="AJ926" s="29" t="n">
        <v>0</v>
      </c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30"/>
      <c r="BQ926" s="30"/>
      <c r="BR926" s="30"/>
      <c r="BS926" s="30"/>
      <c r="BT926" s="30"/>
      <c r="BU926" s="30"/>
      <c r="BV926" s="30"/>
      <c r="BW926" s="30"/>
      <c r="BX926" s="31"/>
      <c r="BY926" s="31"/>
      <c r="BZ926" s="31"/>
      <c r="CA926" s="31"/>
      <c r="CB926" s="31"/>
      <c r="CC926" s="31"/>
      <c r="CD926" s="31"/>
      <c r="CE926" s="31"/>
      <c r="CF926" s="31"/>
      <c r="CG926" s="31"/>
      <c r="CH926" s="31"/>
      <c r="CI926" s="31"/>
      <c r="CJ926" s="31"/>
      <c r="CK926" s="31"/>
      <c r="CL926" s="31"/>
      <c r="CM926" s="31"/>
      <c r="CN926" s="31"/>
      <c r="CO926" s="31"/>
      <c r="CP926" s="31"/>
      <c r="CQ926" s="31"/>
      <c r="CR926" s="31"/>
      <c r="CS926" s="31"/>
      <c r="CT926" s="31"/>
      <c r="CU926" s="31"/>
      <c r="CV926" s="31"/>
      <c r="CW926" s="31"/>
      <c r="CX926" s="31"/>
      <c r="CY926" s="31"/>
      <c r="CZ926" s="31"/>
      <c r="DA926" s="31"/>
      <c r="DB926" s="31"/>
      <c r="DC926" s="31"/>
      <c r="DD926" s="31"/>
      <c r="DE926" s="31"/>
      <c r="DF926" s="31"/>
      <c r="DG926" s="31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</row>
    <row r="927" s="29" customFormat="true" ht="12.85" hidden="false" customHeight="false" outlineLevel="0" collapsed="false">
      <c r="A927" s="29" t="n">
        <v>284</v>
      </c>
      <c r="B927" s="29" t="s">
        <v>641</v>
      </c>
      <c r="C927" s="29" t="s">
        <v>642</v>
      </c>
      <c r="D927" s="29" t="s">
        <v>642</v>
      </c>
      <c r="F927" s="33"/>
      <c r="G927" s="29" t="n">
        <v>13.4</v>
      </c>
      <c r="H927" s="34" t="n">
        <v>13.4</v>
      </c>
      <c r="I927" s="29" t="n">
        <v>120</v>
      </c>
      <c r="J927" s="29" t="n">
        <v>120</v>
      </c>
      <c r="K927" s="29" t="n">
        <v>120</v>
      </c>
      <c r="L927" s="29" t="n">
        <v>0</v>
      </c>
      <c r="M927" s="35" t="n">
        <v>120</v>
      </c>
      <c r="N927" s="35" t="n">
        <v>120</v>
      </c>
      <c r="O927" s="35" t="n">
        <v>120</v>
      </c>
      <c r="R927" s="49"/>
      <c r="S927" s="29" t="s">
        <v>643</v>
      </c>
      <c r="Z927" s="29" t="s">
        <v>642</v>
      </c>
      <c r="AB927" s="29" t="s">
        <v>284</v>
      </c>
      <c r="AC927" s="38"/>
      <c r="AD927" s="56"/>
      <c r="AE927" s="37" t="s">
        <v>182</v>
      </c>
      <c r="AF927" s="40"/>
      <c r="AH927" s="29" t="s">
        <v>118</v>
      </c>
      <c r="AJ927" s="29" t="n">
        <v>0</v>
      </c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30"/>
      <c r="BQ927" s="30"/>
      <c r="BR927" s="30"/>
      <c r="BS927" s="30"/>
      <c r="BT927" s="30"/>
      <c r="BU927" s="30"/>
      <c r="BV927" s="30"/>
      <c r="BW927" s="30"/>
      <c r="BX927" s="31"/>
      <c r="BY927" s="31"/>
      <c r="BZ927" s="31"/>
      <c r="CA927" s="31"/>
      <c r="CB927" s="31"/>
      <c r="CC927" s="31"/>
      <c r="CD927" s="31"/>
      <c r="CE927" s="31"/>
      <c r="CF927" s="31"/>
      <c r="CG927" s="31"/>
      <c r="CH927" s="31"/>
      <c r="CI927" s="31"/>
      <c r="CJ927" s="31"/>
      <c r="CK927" s="31"/>
      <c r="CL927" s="31"/>
      <c r="CM927" s="31"/>
      <c r="CN927" s="31"/>
      <c r="CO927" s="31"/>
      <c r="CP927" s="31"/>
      <c r="CQ927" s="31"/>
      <c r="CR927" s="31"/>
      <c r="CS927" s="31"/>
      <c r="CT927" s="31"/>
      <c r="CU927" s="31"/>
      <c r="CV927" s="31"/>
      <c r="CW927" s="31"/>
      <c r="CX927" s="31"/>
      <c r="CY927" s="31"/>
      <c r="CZ927" s="31"/>
      <c r="DA927" s="31"/>
      <c r="DB927" s="31"/>
      <c r="DC927" s="31"/>
      <c r="DD927" s="31"/>
      <c r="DE927" s="31"/>
      <c r="DF927" s="31"/>
      <c r="DG927" s="31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</row>
    <row r="928" customFormat="false" ht="12.85" hidden="false" customHeight="false" outlineLevel="0" collapsed="false">
      <c r="F928" s="72"/>
      <c r="AC928" s="73"/>
      <c r="AD928" s="74"/>
    </row>
    <row r="929" s="29" customFormat="true" ht="12.85" hidden="false" customHeight="false" outlineLevel="0" collapsed="false">
      <c r="A929" s="29" t="n">
        <v>312</v>
      </c>
      <c r="B929" s="29" t="s">
        <v>656</v>
      </c>
      <c r="C929" s="29" t="s">
        <v>254</v>
      </c>
      <c r="D929" s="29" t="s">
        <v>113</v>
      </c>
      <c r="E929" s="29" t="n">
        <v>58</v>
      </c>
      <c r="F929" s="33" t="n">
        <v>87</v>
      </c>
      <c r="G929" s="29" t="n">
        <v>2.668</v>
      </c>
      <c r="H929" s="34" t="n">
        <v>4.002</v>
      </c>
      <c r="I929" s="29" t="n">
        <v>0.34884</v>
      </c>
      <c r="J929" s="29" t="n">
        <v>0.27924</v>
      </c>
      <c r="K929" s="29" t="n">
        <v>2.72916</v>
      </c>
      <c r="L929" s="29" t="n">
        <v>5</v>
      </c>
      <c r="M929" s="35" t="n">
        <v>0.52326</v>
      </c>
      <c r="N929" s="35" t="n">
        <v>0.41886</v>
      </c>
      <c r="O929" s="35" t="n">
        <v>4.09374</v>
      </c>
      <c r="P929" s="29" t="n">
        <v>1403</v>
      </c>
      <c r="Q929" s="29" t="n">
        <v>60000</v>
      </c>
      <c r="R929" s="49" t="n">
        <v>60000</v>
      </c>
      <c r="S929" s="29" t="s">
        <v>255</v>
      </c>
      <c r="T929" s="29" t="n">
        <v>5</v>
      </c>
      <c r="U929" s="29" t="s">
        <v>235</v>
      </c>
      <c r="Y929" s="29" t="n">
        <v>150000</v>
      </c>
      <c r="Z929" s="29" t="n">
        <v>3300</v>
      </c>
      <c r="AA929" s="29" t="n">
        <v>5</v>
      </c>
      <c r="AB929" s="29" t="s">
        <v>236</v>
      </c>
      <c r="AC929" s="38" t="s">
        <v>256</v>
      </c>
      <c r="AD929" s="56" t="n">
        <v>17100</v>
      </c>
      <c r="AE929" s="37" t="s">
        <v>182</v>
      </c>
      <c r="AF929" s="40"/>
      <c r="AG929" s="29" t="n">
        <v>1000</v>
      </c>
      <c r="AH929" s="29" t="s">
        <v>118</v>
      </c>
      <c r="AJ929" s="29" t="n">
        <v>0</v>
      </c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30"/>
      <c r="BQ929" s="30"/>
      <c r="BR929" s="30"/>
      <c r="BS929" s="30"/>
      <c r="BT929" s="30"/>
      <c r="BU929" s="30"/>
      <c r="BV929" s="30"/>
      <c r="BW929" s="30"/>
      <c r="BX929" s="31"/>
      <c r="BY929" s="31"/>
      <c r="BZ929" s="31"/>
      <c r="CA929" s="31"/>
      <c r="CB929" s="31"/>
      <c r="CC929" s="31"/>
      <c r="CD929" s="31"/>
      <c r="CE929" s="31"/>
      <c r="CF929" s="31"/>
      <c r="CG929" s="31"/>
      <c r="CH929" s="31"/>
      <c r="CI929" s="31"/>
      <c r="CJ929" s="31"/>
      <c r="CK929" s="31"/>
      <c r="CL929" s="31"/>
      <c r="CM929" s="31"/>
      <c r="CN929" s="31"/>
      <c r="CO929" s="31"/>
      <c r="CP929" s="31"/>
      <c r="CQ929" s="31"/>
      <c r="CR929" s="31"/>
      <c r="CS929" s="31"/>
      <c r="CT929" s="31"/>
      <c r="CU929" s="31"/>
      <c r="CV929" s="31"/>
      <c r="CW929" s="31"/>
      <c r="CX929" s="31"/>
      <c r="CY929" s="31"/>
      <c r="CZ929" s="31"/>
      <c r="DA929" s="31"/>
      <c r="DB929" s="31"/>
      <c r="DC929" s="31"/>
      <c r="DD929" s="31"/>
      <c r="DE929" s="31"/>
      <c r="DF929" s="31"/>
      <c r="DG929" s="31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</row>
    <row r="930" s="29" customFormat="true" ht="12.85" hidden="false" customHeight="false" outlineLevel="0" collapsed="false">
      <c r="A930" s="29" t="n">
        <v>312</v>
      </c>
      <c r="B930" s="29" t="s">
        <v>656</v>
      </c>
      <c r="F930" s="33"/>
      <c r="H930" s="34"/>
      <c r="M930" s="35"/>
      <c r="N930" s="35"/>
      <c r="O930" s="35"/>
      <c r="R930" s="49"/>
      <c r="AC930" s="38"/>
      <c r="AD930" s="56"/>
      <c r="AE930" s="37"/>
      <c r="AF930" s="40"/>
      <c r="AH930" s="29" t="s">
        <v>188</v>
      </c>
      <c r="AJ930" s="29" t="n">
        <v>2</v>
      </c>
      <c r="AK930" s="30" t="s">
        <v>119</v>
      </c>
      <c r="AL930" s="30" t="s">
        <v>119</v>
      </c>
      <c r="AM930" s="30"/>
      <c r="AN930" s="30" t="s">
        <v>119</v>
      </c>
      <c r="AO930" s="30" t="s">
        <v>119</v>
      </c>
      <c r="AP930" s="30"/>
      <c r="AQ930" s="30" t="s">
        <v>119</v>
      </c>
      <c r="AR930" s="30"/>
      <c r="AS930" s="30"/>
      <c r="AT930" s="30"/>
      <c r="AU930" s="30"/>
      <c r="AV930" s="30" t="s">
        <v>119</v>
      </c>
      <c r="AW930" s="30" t="s">
        <v>119</v>
      </c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 t="s">
        <v>119</v>
      </c>
      <c r="BI930" s="30"/>
      <c r="BJ930" s="30"/>
      <c r="BK930" s="30"/>
      <c r="BL930" s="30"/>
      <c r="BM930" s="30" t="s">
        <v>119</v>
      </c>
      <c r="BN930" s="30" t="s">
        <v>119</v>
      </c>
      <c r="BO930" s="30"/>
      <c r="BP930" s="30"/>
      <c r="BQ930" s="30"/>
      <c r="BR930" s="30"/>
      <c r="BS930" s="30"/>
      <c r="BT930" s="30" t="s">
        <v>119</v>
      </c>
      <c r="BU930" s="30"/>
      <c r="BV930" s="30"/>
      <c r="BW930" s="30"/>
      <c r="BX930" s="31"/>
      <c r="BY930" s="31"/>
      <c r="BZ930" s="31"/>
      <c r="CA930" s="31"/>
      <c r="CB930" s="31"/>
      <c r="CC930" s="31"/>
      <c r="CD930" s="31"/>
      <c r="CE930" s="31"/>
      <c r="CF930" s="31"/>
      <c r="CG930" s="31"/>
      <c r="CH930" s="31"/>
      <c r="CI930" s="31"/>
      <c r="CJ930" s="31"/>
      <c r="CK930" s="31"/>
      <c r="CL930" s="31"/>
      <c r="CM930" s="31"/>
      <c r="CN930" s="31"/>
      <c r="CO930" s="31"/>
      <c r="CP930" s="31"/>
      <c r="CQ930" s="31"/>
      <c r="CR930" s="31"/>
      <c r="CS930" s="31"/>
      <c r="CT930" s="31"/>
      <c r="CU930" s="31"/>
      <c r="CV930" s="31"/>
      <c r="CW930" s="31"/>
      <c r="CX930" s="31"/>
      <c r="CY930" s="31"/>
      <c r="CZ930" s="31"/>
      <c r="DA930" s="31"/>
      <c r="DB930" s="31"/>
      <c r="DC930" s="31"/>
      <c r="DD930" s="31"/>
      <c r="DE930" s="31"/>
      <c r="DF930" s="31"/>
      <c r="DG930" s="31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</row>
    <row r="931" s="29" customFormat="true" ht="12.85" hidden="false" customHeight="false" outlineLevel="0" collapsed="false">
      <c r="A931" s="29" t="n">
        <v>312</v>
      </c>
      <c r="B931" s="29" t="s">
        <v>656</v>
      </c>
      <c r="F931" s="33"/>
      <c r="H931" s="34"/>
      <c r="M931" s="35"/>
      <c r="N931" s="35"/>
      <c r="O931" s="35"/>
      <c r="R931" s="49"/>
      <c r="AC931" s="38"/>
      <c r="AD931" s="56"/>
      <c r="AE931" s="37"/>
      <c r="AF931" s="40"/>
      <c r="AH931" s="29" t="s">
        <v>258</v>
      </c>
      <c r="AJ931" s="29" t="n">
        <v>2</v>
      </c>
      <c r="AK931" s="30" t="s">
        <v>119</v>
      </c>
      <c r="AL931" s="30" t="s">
        <v>119</v>
      </c>
      <c r="AM931" s="30"/>
      <c r="AN931" s="30" t="s">
        <v>119</v>
      </c>
      <c r="AO931" s="30" t="s">
        <v>119</v>
      </c>
      <c r="AP931" s="30"/>
      <c r="AQ931" s="30" t="s">
        <v>119</v>
      </c>
      <c r="AR931" s="30"/>
      <c r="AS931" s="30"/>
      <c r="AT931" s="30"/>
      <c r="AU931" s="30"/>
      <c r="AV931" s="30" t="s">
        <v>119</v>
      </c>
      <c r="AW931" s="30"/>
      <c r="AX931" s="30"/>
      <c r="AY931" s="30"/>
      <c r="AZ931" s="30" t="s">
        <v>119</v>
      </c>
      <c r="BA931" s="30" t="s">
        <v>119</v>
      </c>
      <c r="BB931" s="30"/>
      <c r="BC931" s="30"/>
      <c r="BD931" s="30"/>
      <c r="BE931" s="30"/>
      <c r="BF931" s="30"/>
      <c r="BG931" s="30"/>
      <c r="BH931" s="30" t="s">
        <v>119</v>
      </c>
      <c r="BI931" s="30"/>
      <c r="BJ931" s="30" t="s">
        <v>119</v>
      </c>
      <c r="BK931" s="30"/>
      <c r="BL931" s="30"/>
      <c r="BM931" s="30" t="s">
        <v>119</v>
      </c>
      <c r="BN931" s="30" t="s">
        <v>119</v>
      </c>
      <c r="BO931" s="30"/>
      <c r="BP931" s="30"/>
      <c r="BQ931" s="30"/>
      <c r="BR931" s="30"/>
      <c r="BS931" s="30"/>
      <c r="BT931" s="30" t="s">
        <v>119</v>
      </c>
      <c r="BU931" s="30"/>
      <c r="BV931" s="30"/>
      <c r="BW931" s="30"/>
      <c r="BX931" s="31"/>
      <c r="BY931" s="31"/>
      <c r="BZ931" s="31"/>
      <c r="CA931" s="31"/>
      <c r="CB931" s="31"/>
      <c r="CC931" s="31"/>
      <c r="CD931" s="31"/>
      <c r="CE931" s="31"/>
      <c r="CF931" s="31"/>
      <c r="CG931" s="31"/>
      <c r="CH931" s="31"/>
      <c r="CI931" s="31"/>
      <c r="CJ931" s="31"/>
      <c r="CK931" s="31"/>
      <c r="CL931" s="31"/>
      <c r="CM931" s="31"/>
      <c r="CN931" s="31"/>
      <c r="CO931" s="31"/>
      <c r="CP931" s="31"/>
      <c r="CQ931" s="31"/>
      <c r="CR931" s="31"/>
      <c r="CS931" s="31"/>
      <c r="CT931" s="31"/>
      <c r="CU931" s="31"/>
      <c r="CV931" s="31"/>
      <c r="CW931" s="31"/>
      <c r="CX931" s="31"/>
      <c r="CY931" s="31"/>
      <c r="CZ931" s="31"/>
      <c r="DA931" s="31"/>
      <c r="DB931" s="31"/>
      <c r="DC931" s="31"/>
      <c r="DD931" s="31"/>
      <c r="DE931" s="31"/>
      <c r="DF931" s="31"/>
      <c r="DG931" s="31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</row>
    <row r="932" s="29" customFormat="true" ht="12.85" hidden="false" customHeight="false" outlineLevel="0" collapsed="false">
      <c r="A932" s="29" t="n">
        <v>312</v>
      </c>
      <c r="B932" s="29" t="s">
        <v>656</v>
      </c>
      <c r="F932" s="33"/>
      <c r="H932" s="34"/>
      <c r="M932" s="35"/>
      <c r="N932" s="35"/>
      <c r="O932" s="35"/>
      <c r="R932" s="49"/>
      <c r="AC932" s="38"/>
      <c r="AD932" s="56"/>
      <c r="AE932" s="37"/>
      <c r="AF932" s="40"/>
      <c r="AH932" s="29" t="s">
        <v>120</v>
      </c>
      <c r="AJ932" s="29" t="n">
        <v>2</v>
      </c>
      <c r="AK932" s="30" t="s">
        <v>119</v>
      </c>
      <c r="AL932" s="30" t="s">
        <v>119</v>
      </c>
      <c r="AM932" s="30" t="s">
        <v>119</v>
      </c>
      <c r="AN932" s="30" t="s">
        <v>119</v>
      </c>
      <c r="AO932" s="30" t="s">
        <v>119</v>
      </c>
      <c r="AP932" s="30"/>
      <c r="AQ932" s="30" t="s">
        <v>119</v>
      </c>
      <c r="AR932" s="30" t="s">
        <v>119</v>
      </c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30" t="s">
        <v>119</v>
      </c>
      <c r="BN932" s="30" t="s">
        <v>119</v>
      </c>
      <c r="BO932" s="30"/>
      <c r="BP932" s="30"/>
      <c r="BQ932" s="30"/>
      <c r="BR932" s="30"/>
      <c r="BS932" s="30"/>
      <c r="BT932" s="30" t="s">
        <v>119</v>
      </c>
      <c r="BU932" s="30"/>
      <c r="BV932" s="30"/>
      <c r="BW932" s="30"/>
      <c r="BX932" s="31"/>
      <c r="BY932" s="31"/>
      <c r="BZ932" s="31"/>
      <c r="CA932" s="31"/>
      <c r="CB932" s="31"/>
      <c r="CC932" s="31"/>
      <c r="CD932" s="31"/>
      <c r="CE932" s="31"/>
      <c r="CF932" s="31"/>
      <c r="CG932" s="31"/>
      <c r="CH932" s="31"/>
      <c r="CI932" s="31"/>
      <c r="CJ932" s="31"/>
      <c r="CK932" s="31"/>
      <c r="CL932" s="31"/>
      <c r="CM932" s="31"/>
      <c r="CN932" s="31"/>
      <c r="CO932" s="31"/>
      <c r="CP932" s="31"/>
      <c r="CQ932" s="31"/>
      <c r="CR932" s="31"/>
      <c r="CS932" s="31"/>
      <c r="CT932" s="31"/>
      <c r="CU932" s="31"/>
      <c r="CV932" s="31"/>
      <c r="CW932" s="31"/>
      <c r="CX932" s="31"/>
      <c r="CY932" s="31"/>
      <c r="CZ932" s="31"/>
      <c r="DA932" s="31"/>
      <c r="DB932" s="31"/>
      <c r="DC932" s="31"/>
      <c r="DD932" s="31"/>
      <c r="DE932" s="31"/>
      <c r="DF932" s="31"/>
      <c r="DG932" s="31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</row>
    <row r="933" s="29" customFormat="true" ht="12.85" hidden="false" customHeight="false" outlineLevel="0" collapsed="false">
      <c r="A933" s="29" t="n">
        <v>312</v>
      </c>
      <c r="B933" s="29" t="s">
        <v>656</v>
      </c>
      <c r="F933" s="33"/>
      <c r="H933" s="34"/>
      <c r="M933" s="35"/>
      <c r="N933" s="35"/>
      <c r="O933" s="35"/>
      <c r="R933" s="49"/>
      <c r="AC933" s="38"/>
      <c r="AD933" s="56"/>
      <c r="AE933" s="37"/>
      <c r="AF933" s="40"/>
      <c r="AH933" s="29" t="s">
        <v>259</v>
      </c>
      <c r="AJ933" s="29" t="n">
        <v>2</v>
      </c>
      <c r="AK933" s="30" t="s">
        <v>119</v>
      </c>
      <c r="AL933" s="30" t="s">
        <v>119</v>
      </c>
      <c r="AM933" s="30"/>
      <c r="AN933" s="30" t="s">
        <v>119</v>
      </c>
      <c r="AO933" s="30" t="s">
        <v>119</v>
      </c>
      <c r="AP933" s="30"/>
      <c r="AQ933" s="30" t="s">
        <v>119</v>
      </c>
      <c r="AR933" s="30"/>
      <c r="AS933" s="30"/>
      <c r="AT933" s="30"/>
      <c r="AU933" s="30"/>
      <c r="AV933" s="30" t="s">
        <v>119</v>
      </c>
      <c r="AW933" s="30"/>
      <c r="AX933" s="30"/>
      <c r="AY933" s="30"/>
      <c r="AZ933" s="30" t="s">
        <v>119</v>
      </c>
      <c r="BA933" s="30" t="s">
        <v>119</v>
      </c>
      <c r="BB933" s="30"/>
      <c r="BC933" s="30"/>
      <c r="BD933" s="30"/>
      <c r="BE933" s="30"/>
      <c r="BF933" s="30"/>
      <c r="BG933" s="30"/>
      <c r="BH933" s="30" t="s">
        <v>119</v>
      </c>
      <c r="BI933" s="30"/>
      <c r="BJ933" s="30" t="s">
        <v>119</v>
      </c>
      <c r="BK933" s="30"/>
      <c r="BL933" s="30"/>
      <c r="BM933" s="30" t="s">
        <v>119</v>
      </c>
      <c r="BN933" s="30" t="s">
        <v>119</v>
      </c>
      <c r="BO933" s="30"/>
      <c r="BP933" s="30"/>
      <c r="BQ933" s="30"/>
      <c r="BR933" s="30"/>
      <c r="BS933" s="30"/>
      <c r="BT933" s="30" t="s">
        <v>119</v>
      </c>
      <c r="BU933" s="30"/>
      <c r="BV933" s="30"/>
      <c r="BW933" s="30"/>
      <c r="BX933" s="31"/>
      <c r="BY933" s="31"/>
      <c r="BZ933" s="31"/>
      <c r="CA933" s="31"/>
      <c r="CB933" s="31"/>
      <c r="CC933" s="31"/>
      <c r="CD933" s="31"/>
      <c r="CE933" s="31"/>
      <c r="CF933" s="31"/>
      <c r="CG933" s="31"/>
      <c r="CH933" s="31"/>
      <c r="CI933" s="31"/>
      <c r="CJ933" s="31"/>
      <c r="CK933" s="31"/>
      <c r="CL933" s="31"/>
      <c r="CM933" s="31"/>
      <c r="CN933" s="31"/>
      <c r="CO933" s="31"/>
      <c r="CP933" s="31"/>
      <c r="CQ933" s="31"/>
      <c r="CR933" s="31"/>
      <c r="CS933" s="31"/>
      <c r="CT933" s="31"/>
      <c r="CU933" s="31"/>
      <c r="CV933" s="31"/>
      <c r="CW933" s="31"/>
      <c r="CX933" s="31"/>
      <c r="CY933" s="31"/>
      <c r="CZ933" s="31"/>
      <c r="DA933" s="31"/>
      <c r="DB933" s="31"/>
      <c r="DC933" s="31"/>
      <c r="DD933" s="31"/>
      <c r="DE933" s="31"/>
      <c r="DF933" s="31"/>
      <c r="DG933" s="31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</row>
    <row r="934" s="29" customFormat="true" ht="12.85" hidden="false" customHeight="false" outlineLevel="0" collapsed="false">
      <c r="A934" s="29" t="n">
        <v>313</v>
      </c>
      <c r="B934" s="29" t="s">
        <v>656</v>
      </c>
      <c r="C934" s="29" t="s">
        <v>254</v>
      </c>
      <c r="D934" s="29" t="s">
        <v>113</v>
      </c>
      <c r="E934" s="29" t="n">
        <v>58</v>
      </c>
      <c r="F934" s="33" t="n">
        <v>87</v>
      </c>
      <c r="G934" s="29" t="n">
        <v>2.668</v>
      </c>
      <c r="H934" s="34"/>
      <c r="I934" s="29" t="n">
        <v>0.34884</v>
      </c>
      <c r="J934" s="29" t="n">
        <v>0.27924</v>
      </c>
      <c r="K934" s="29" t="n">
        <v>2.72916</v>
      </c>
      <c r="L934" s="29" t="n">
        <v>5</v>
      </c>
      <c r="M934" s="35" t="n">
        <v>0.52326</v>
      </c>
      <c r="N934" s="35" t="n">
        <v>0.41886</v>
      </c>
      <c r="O934" s="35" t="n">
        <v>4.09374</v>
      </c>
      <c r="P934" s="29" t="n">
        <v>1403</v>
      </c>
      <c r="Q934" s="29" t="n">
        <v>60000</v>
      </c>
      <c r="R934" s="49" t="n">
        <v>60000</v>
      </c>
      <c r="S934" s="29" t="s">
        <v>255</v>
      </c>
      <c r="T934" s="29" t="n">
        <v>5</v>
      </c>
      <c r="U934" s="29" t="s">
        <v>235</v>
      </c>
      <c r="Y934" s="29" t="n">
        <v>150000</v>
      </c>
      <c r="Z934" s="29" t="n">
        <v>3300</v>
      </c>
      <c r="AA934" s="29" t="n">
        <v>5</v>
      </c>
      <c r="AB934" s="29" t="s">
        <v>236</v>
      </c>
      <c r="AC934" s="38" t="s">
        <v>256</v>
      </c>
      <c r="AD934" s="56" t="n">
        <v>17100</v>
      </c>
      <c r="AE934" s="37" t="s">
        <v>182</v>
      </c>
      <c r="AF934" s="40"/>
      <c r="AG934" s="29" t="n">
        <v>1000</v>
      </c>
      <c r="AH934" s="29" t="s">
        <v>118</v>
      </c>
      <c r="AJ934" s="29" t="n">
        <v>0</v>
      </c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30"/>
      <c r="BQ934" s="30"/>
      <c r="BR934" s="30"/>
      <c r="BS934" s="30"/>
      <c r="BT934" s="30"/>
      <c r="BU934" s="30"/>
      <c r="BV934" s="30"/>
      <c r="BW934" s="30"/>
      <c r="BX934" s="31"/>
      <c r="BY934" s="31"/>
      <c r="BZ934" s="31"/>
      <c r="CA934" s="31"/>
      <c r="CB934" s="31"/>
      <c r="CC934" s="31"/>
      <c r="CD934" s="31"/>
      <c r="CE934" s="31"/>
      <c r="CF934" s="31"/>
      <c r="CG934" s="31"/>
      <c r="CH934" s="31"/>
      <c r="CI934" s="31"/>
      <c r="CJ934" s="31"/>
      <c r="CK934" s="31"/>
      <c r="CL934" s="31"/>
      <c r="CM934" s="31"/>
      <c r="CN934" s="31"/>
      <c r="CO934" s="31"/>
      <c r="CP934" s="31"/>
      <c r="CQ934" s="31"/>
      <c r="CR934" s="31"/>
      <c r="CS934" s="31"/>
      <c r="CT934" s="31"/>
      <c r="CU934" s="31"/>
      <c r="CV934" s="31"/>
      <c r="CW934" s="31"/>
      <c r="CX934" s="31"/>
      <c r="CY934" s="31"/>
      <c r="CZ934" s="31"/>
      <c r="DA934" s="31"/>
      <c r="DB934" s="31"/>
      <c r="DC934" s="31"/>
      <c r="DD934" s="31"/>
      <c r="DE934" s="31"/>
      <c r="DF934" s="31"/>
      <c r="DG934" s="31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</row>
    <row r="935" s="29" customFormat="true" ht="12.85" hidden="false" customHeight="false" outlineLevel="0" collapsed="false">
      <c r="A935" s="29" t="n">
        <v>313</v>
      </c>
      <c r="B935" s="29" t="s">
        <v>656</v>
      </c>
      <c r="F935" s="33"/>
      <c r="H935" s="34"/>
      <c r="M935" s="35"/>
      <c r="N935" s="35"/>
      <c r="O935" s="35"/>
      <c r="R935" s="49"/>
      <c r="AC935" s="38"/>
      <c r="AD935" s="56"/>
      <c r="AE935" s="37"/>
      <c r="AF935" s="40"/>
      <c r="AH935" s="29" t="s">
        <v>188</v>
      </c>
      <c r="AJ935" s="29" t="n">
        <v>2</v>
      </c>
      <c r="AK935" s="30" t="s">
        <v>119</v>
      </c>
      <c r="AL935" s="30" t="s">
        <v>119</v>
      </c>
      <c r="AM935" s="30"/>
      <c r="AN935" s="30" t="s">
        <v>119</v>
      </c>
      <c r="AO935" s="30" t="s">
        <v>119</v>
      </c>
      <c r="AP935" s="30"/>
      <c r="AQ935" s="30" t="s">
        <v>119</v>
      </c>
      <c r="AR935" s="30"/>
      <c r="AS935" s="30"/>
      <c r="AT935" s="30"/>
      <c r="AU935" s="30"/>
      <c r="AV935" s="30" t="s">
        <v>119</v>
      </c>
      <c r="AW935" s="30" t="s">
        <v>119</v>
      </c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 t="s">
        <v>119</v>
      </c>
      <c r="BI935" s="30"/>
      <c r="BJ935" s="30"/>
      <c r="BK935" s="30"/>
      <c r="BL935" s="30"/>
      <c r="BM935" s="30" t="s">
        <v>119</v>
      </c>
      <c r="BN935" s="30" t="s">
        <v>119</v>
      </c>
      <c r="BO935" s="30"/>
      <c r="BP935" s="30"/>
      <c r="BQ935" s="30"/>
      <c r="BR935" s="30"/>
      <c r="BS935" s="30"/>
      <c r="BT935" s="30" t="s">
        <v>119</v>
      </c>
      <c r="BU935" s="30"/>
      <c r="BV935" s="30"/>
      <c r="BW935" s="30"/>
      <c r="BX935" s="31"/>
      <c r="BY935" s="31"/>
      <c r="BZ935" s="31"/>
      <c r="CA935" s="31"/>
      <c r="CB935" s="31"/>
      <c r="CC935" s="31"/>
      <c r="CD935" s="31"/>
      <c r="CE935" s="31"/>
      <c r="CF935" s="31"/>
      <c r="CG935" s="31"/>
      <c r="CH935" s="31"/>
      <c r="CI935" s="31"/>
      <c r="CJ935" s="31"/>
      <c r="CK935" s="31"/>
      <c r="CL935" s="31"/>
      <c r="CM935" s="31"/>
      <c r="CN935" s="31"/>
      <c r="CO935" s="31"/>
      <c r="CP935" s="31"/>
      <c r="CQ935" s="31"/>
      <c r="CR935" s="31"/>
      <c r="CS935" s="31"/>
      <c r="CT935" s="31"/>
      <c r="CU935" s="31"/>
      <c r="CV935" s="31"/>
      <c r="CW935" s="31"/>
      <c r="CX935" s="31"/>
      <c r="CY935" s="31"/>
      <c r="CZ935" s="31"/>
      <c r="DA935" s="31"/>
      <c r="DB935" s="31"/>
      <c r="DC935" s="31"/>
      <c r="DD935" s="31"/>
      <c r="DE935" s="31"/>
      <c r="DF935" s="31"/>
      <c r="DG935" s="31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</row>
    <row r="936" s="29" customFormat="true" ht="12.85" hidden="false" customHeight="false" outlineLevel="0" collapsed="false">
      <c r="A936" s="29" t="n">
        <v>313</v>
      </c>
      <c r="B936" s="29" t="s">
        <v>656</v>
      </c>
      <c r="F936" s="33"/>
      <c r="H936" s="34"/>
      <c r="M936" s="35"/>
      <c r="N936" s="35"/>
      <c r="O936" s="35"/>
      <c r="R936" s="49"/>
      <c r="AC936" s="38"/>
      <c r="AD936" s="56"/>
      <c r="AE936" s="37"/>
      <c r="AF936" s="40"/>
      <c r="AH936" s="29" t="s">
        <v>258</v>
      </c>
      <c r="AJ936" s="29" t="n">
        <v>2</v>
      </c>
      <c r="AK936" s="30" t="s">
        <v>119</v>
      </c>
      <c r="AL936" s="30" t="s">
        <v>119</v>
      </c>
      <c r="AM936" s="30"/>
      <c r="AN936" s="30" t="s">
        <v>119</v>
      </c>
      <c r="AO936" s="30" t="s">
        <v>119</v>
      </c>
      <c r="AP936" s="30"/>
      <c r="AQ936" s="30" t="s">
        <v>119</v>
      </c>
      <c r="AR936" s="30"/>
      <c r="AS936" s="30"/>
      <c r="AT936" s="30"/>
      <c r="AU936" s="30"/>
      <c r="AV936" s="30" t="s">
        <v>119</v>
      </c>
      <c r="AW936" s="30"/>
      <c r="AX936" s="30"/>
      <c r="AY936" s="30"/>
      <c r="AZ936" s="30" t="s">
        <v>119</v>
      </c>
      <c r="BA936" s="30" t="s">
        <v>119</v>
      </c>
      <c r="BB936" s="30"/>
      <c r="BC936" s="30"/>
      <c r="BD936" s="30"/>
      <c r="BE936" s="30"/>
      <c r="BF936" s="30"/>
      <c r="BG936" s="30"/>
      <c r="BH936" s="30" t="s">
        <v>119</v>
      </c>
      <c r="BI936" s="30"/>
      <c r="BJ936" s="30" t="s">
        <v>119</v>
      </c>
      <c r="BK936" s="30"/>
      <c r="BL936" s="30"/>
      <c r="BM936" s="30" t="s">
        <v>119</v>
      </c>
      <c r="BN936" s="30" t="s">
        <v>119</v>
      </c>
      <c r="BO936" s="30"/>
      <c r="BP936" s="30"/>
      <c r="BQ936" s="30"/>
      <c r="BR936" s="30"/>
      <c r="BS936" s="30"/>
      <c r="BT936" s="30" t="s">
        <v>119</v>
      </c>
      <c r="BU936" s="30"/>
      <c r="BV936" s="30"/>
      <c r="BW936" s="30"/>
      <c r="BX936" s="31"/>
      <c r="BY936" s="31"/>
      <c r="BZ936" s="31"/>
      <c r="CA936" s="31"/>
      <c r="CB936" s="31"/>
      <c r="CC936" s="31"/>
      <c r="CD936" s="31"/>
      <c r="CE936" s="31"/>
      <c r="CF936" s="31"/>
      <c r="CG936" s="31"/>
      <c r="CH936" s="31"/>
      <c r="CI936" s="31"/>
      <c r="CJ936" s="31"/>
      <c r="CK936" s="31"/>
      <c r="CL936" s="31"/>
      <c r="CM936" s="31"/>
      <c r="CN936" s="31"/>
      <c r="CO936" s="31"/>
      <c r="CP936" s="31"/>
      <c r="CQ936" s="31"/>
      <c r="CR936" s="31"/>
      <c r="CS936" s="31"/>
      <c r="CT936" s="31"/>
      <c r="CU936" s="31"/>
      <c r="CV936" s="31"/>
      <c r="CW936" s="31"/>
      <c r="CX936" s="31"/>
      <c r="CY936" s="31"/>
      <c r="CZ936" s="31"/>
      <c r="DA936" s="31"/>
      <c r="DB936" s="31"/>
      <c r="DC936" s="31"/>
      <c r="DD936" s="31"/>
      <c r="DE936" s="31"/>
      <c r="DF936" s="31"/>
      <c r="DG936" s="31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</row>
    <row r="937" s="29" customFormat="true" ht="12.85" hidden="false" customHeight="false" outlineLevel="0" collapsed="false">
      <c r="A937" s="29" t="n">
        <v>313</v>
      </c>
      <c r="B937" s="29" t="s">
        <v>656</v>
      </c>
      <c r="F937" s="33"/>
      <c r="H937" s="34"/>
      <c r="M937" s="35"/>
      <c r="N937" s="35"/>
      <c r="O937" s="35"/>
      <c r="R937" s="49"/>
      <c r="AC937" s="38"/>
      <c r="AD937" s="56"/>
      <c r="AE937" s="37"/>
      <c r="AF937" s="40"/>
      <c r="AH937" s="29" t="s">
        <v>120</v>
      </c>
      <c r="AJ937" s="29" t="n">
        <v>2</v>
      </c>
      <c r="AK937" s="30" t="s">
        <v>119</v>
      </c>
      <c r="AL937" s="30" t="s">
        <v>119</v>
      </c>
      <c r="AM937" s="30" t="s">
        <v>119</v>
      </c>
      <c r="AN937" s="30" t="s">
        <v>119</v>
      </c>
      <c r="AO937" s="30" t="s">
        <v>119</v>
      </c>
      <c r="AP937" s="30"/>
      <c r="AQ937" s="30" t="s">
        <v>119</v>
      </c>
      <c r="AR937" s="30" t="s">
        <v>119</v>
      </c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30" t="s">
        <v>119</v>
      </c>
      <c r="BN937" s="30" t="s">
        <v>119</v>
      </c>
      <c r="BO937" s="30"/>
      <c r="BP937" s="30"/>
      <c r="BQ937" s="30"/>
      <c r="BR937" s="30"/>
      <c r="BS937" s="30"/>
      <c r="BT937" s="30" t="s">
        <v>119</v>
      </c>
      <c r="BU937" s="30"/>
      <c r="BV937" s="30"/>
      <c r="BW937" s="30"/>
      <c r="BX937" s="31"/>
      <c r="BY937" s="31"/>
      <c r="BZ937" s="31"/>
      <c r="CA937" s="31"/>
      <c r="CB937" s="31"/>
      <c r="CC937" s="31"/>
      <c r="CD937" s="31"/>
      <c r="CE937" s="31"/>
      <c r="CF937" s="31"/>
      <c r="CG937" s="31"/>
      <c r="CH937" s="31"/>
      <c r="CI937" s="31"/>
      <c r="CJ937" s="31"/>
      <c r="CK937" s="31"/>
      <c r="CL937" s="31"/>
      <c r="CM937" s="31"/>
      <c r="CN937" s="31"/>
      <c r="CO937" s="31"/>
      <c r="CP937" s="31"/>
      <c r="CQ937" s="31"/>
      <c r="CR937" s="31"/>
      <c r="CS937" s="31"/>
      <c r="CT937" s="31"/>
      <c r="CU937" s="31"/>
      <c r="CV937" s="31"/>
      <c r="CW937" s="31"/>
      <c r="CX937" s="31"/>
      <c r="CY937" s="31"/>
      <c r="CZ937" s="31"/>
      <c r="DA937" s="31"/>
      <c r="DB937" s="31"/>
      <c r="DC937" s="31"/>
      <c r="DD937" s="31"/>
      <c r="DE937" s="31"/>
      <c r="DF937" s="31"/>
      <c r="DG937" s="31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</row>
    <row r="938" s="29" customFormat="true" ht="12.85" hidden="false" customHeight="false" outlineLevel="0" collapsed="false">
      <c r="A938" s="29" t="n">
        <v>313</v>
      </c>
      <c r="B938" s="29" t="s">
        <v>656</v>
      </c>
      <c r="F938" s="33"/>
      <c r="H938" s="34"/>
      <c r="M938" s="35"/>
      <c r="N938" s="35"/>
      <c r="O938" s="35"/>
      <c r="R938" s="49"/>
      <c r="AC938" s="38"/>
      <c r="AD938" s="56"/>
      <c r="AE938" s="37"/>
      <c r="AF938" s="40"/>
      <c r="AH938" s="29" t="s">
        <v>259</v>
      </c>
      <c r="AJ938" s="29" t="n">
        <v>2</v>
      </c>
      <c r="AK938" s="30" t="s">
        <v>119</v>
      </c>
      <c r="AL938" s="30" t="s">
        <v>119</v>
      </c>
      <c r="AM938" s="30"/>
      <c r="AN938" s="30" t="s">
        <v>119</v>
      </c>
      <c r="AO938" s="30" t="s">
        <v>119</v>
      </c>
      <c r="AP938" s="30"/>
      <c r="AQ938" s="30" t="s">
        <v>119</v>
      </c>
      <c r="AR938" s="30"/>
      <c r="AS938" s="30"/>
      <c r="AT938" s="30"/>
      <c r="AU938" s="30"/>
      <c r="AV938" s="30" t="s">
        <v>119</v>
      </c>
      <c r="AW938" s="30"/>
      <c r="AX938" s="30"/>
      <c r="AY938" s="30"/>
      <c r="AZ938" s="30" t="s">
        <v>119</v>
      </c>
      <c r="BA938" s="30" t="s">
        <v>119</v>
      </c>
      <c r="BB938" s="30"/>
      <c r="BC938" s="30"/>
      <c r="BD938" s="30"/>
      <c r="BE938" s="30"/>
      <c r="BF938" s="30"/>
      <c r="BG938" s="30"/>
      <c r="BH938" s="30" t="s">
        <v>119</v>
      </c>
      <c r="BI938" s="30"/>
      <c r="BJ938" s="30" t="s">
        <v>119</v>
      </c>
      <c r="BK938" s="30"/>
      <c r="BL938" s="30"/>
      <c r="BM938" s="30" t="s">
        <v>119</v>
      </c>
      <c r="BN938" s="30" t="s">
        <v>119</v>
      </c>
      <c r="BO938" s="30"/>
      <c r="BP938" s="30"/>
      <c r="BQ938" s="30"/>
      <c r="BR938" s="30"/>
      <c r="BS938" s="30"/>
      <c r="BT938" s="30" t="s">
        <v>119</v>
      </c>
      <c r="BU938" s="30"/>
      <c r="BV938" s="30"/>
      <c r="BW938" s="30"/>
      <c r="BX938" s="31"/>
      <c r="BY938" s="31"/>
      <c r="BZ938" s="31"/>
      <c r="CA938" s="31"/>
      <c r="CB938" s="31"/>
      <c r="CC938" s="31"/>
      <c r="CD938" s="31"/>
      <c r="CE938" s="31"/>
      <c r="CF938" s="31"/>
      <c r="CG938" s="31"/>
      <c r="CH938" s="31"/>
      <c r="CI938" s="31"/>
      <c r="CJ938" s="31"/>
      <c r="CK938" s="31"/>
      <c r="CL938" s="31"/>
      <c r="CM938" s="31"/>
      <c r="CN938" s="31"/>
      <c r="CO938" s="31"/>
      <c r="CP938" s="31"/>
      <c r="CQ938" s="31"/>
      <c r="CR938" s="31"/>
      <c r="CS938" s="31"/>
      <c r="CT938" s="31"/>
      <c r="CU938" s="31"/>
      <c r="CV938" s="31"/>
      <c r="CW938" s="31"/>
      <c r="CX938" s="31"/>
      <c r="CY938" s="31"/>
      <c r="CZ938" s="31"/>
      <c r="DA938" s="31"/>
      <c r="DB938" s="31"/>
      <c r="DC938" s="31"/>
      <c r="DD938" s="31"/>
      <c r="DE938" s="31"/>
      <c r="DF938" s="31"/>
      <c r="DG938" s="31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</row>
    <row r="939" s="29" customFormat="true" ht="12.85" hidden="false" customHeight="false" outlineLevel="0" collapsed="false">
      <c r="A939" s="29" t="n">
        <v>314</v>
      </c>
      <c r="B939" s="29" t="s">
        <v>656</v>
      </c>
      <c r="C939" s="29" t="s">
        <v>254</v>
      </c>
      <c r="D939" s="29" t="s">
        <v>113</v>
      </c>
      <c r="E939" s="29" t="n">
        <v>58</v>
      </c>
      <c r="F939" s="33" t="n">
        <v>87</v>
      </c>
      <c r="G939" s="29" t="n">
        <v>2.668</v>
      </c>
      <c r="H939" s="34"/>
      <c r="I939" s="29" t="n">
        <v>0.34884</v>
      </c>
      <c r="J939" s="29" t="n">
        <v>0.27924</v>
      </c>
      <c r="K939" s="29" t="n">
        <v>2.72916</v>
      </c>
      <c r="L939" s="29" t="n">
        <v>5</v>
      </c>
      <c r="M939" s="35" t="n">
        <v>0.52326</v>
      </c>
      <c r="N939" s="35" t="n">
        <v>0.41886</v>
      </c>
      <c r="O939" s="35" t="n">
        <v>4.09374</v>
      </c>
      <c r="P939" s="29" t="n">
        <v>1403</v>
      </c>
      <c r="Q939" s="29" t="n">
        <v>60000</v>
      </c>
      <c r="R939" s="49" t="n">
        <v>60000</v>
      </c>
      <c r="S939" s="29" t="s">
        <v>255</v>
      </c>
      <c r="T939" s="29" t="n">
        <v>5</v>
      </c>
      <c r="U939" s="29" t="s">
        <v>235</v>
      </c>
      <c r="Y939" s="29" t="n">
        <v>150000</v>
      </c>
      <c r="Z939" s="29" t="n">
        <v>3300</v>
      </c>
      <c r="AA939" s="29" t="n">
        <v>5</v>
      </c>
      <c r="AB939" s="29" t="s">
        <v>236</v>
      </c>
      <c r="AC939" s="38" t="s">
        <v>256</v>
      </c>
      <c r="AD939" s="56" t="n">
        <v>17100</v>
      </c>
      <c r="AE939" s="37" t="s">
        <v>182</v>
      </c>
      <c r="AF939" s="40"/>
      <c r="AG939" s="29" t="n">
        <v>1000</v>
      </c>
      <c r="AH939" s="29" t="s">
        <v>118</v>
      </c>
      <c r="AJ939" s="29" t="n">
        <v>0</v>
      </c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30"/>
      <c r="BQ939" s="30"/>
      <c r="BR939" s="30"/>
      <c r="BS939" s="30"/>
      <c r="BT939" s="30"/>
      <c r="BU939" s="30"/>
      <c r="BV939" s="30"/>
      <c r="BW939" s="30"/>
      <c r="BX939" s="31"/>
      <c r="BY939" s="31"/>
      <c r="BZ939" s="31"/>
      <c r="CA939" s="31"/>
      <c r="CB939" s="31"/>
      <c r="CC939" s="31"/>
      <c r="CD939" s="31"/>
      <c r="CE939" s="31"/>
      <c r="CF939" s="31"/>
      <c r="CG939" s="31"/>
      <c r="CH939" s="31"/>
      <c r="CI939" s="31"/>
      <c r="CJ939" s="31"/>
      <c r="CK939" s="31"/>
      <c r="CL939" s="31"/>
      <c r="CM939" s="31"/>
      <c r="CN939" s="31"/>
      <c r="CO939" s="31"/>
      <c r="CP939" s="31"/>
      <c r="CQ939" s="31"/>
      <c r="CR939" s="31"/>
      <c r="CS939" s="31"/>
      <c r="CT939" s="31"/>
      <c r="CU939" s="31"/>
      <c r="CV939" s="31"/>
      <c r="CW939" s="31"/>
      <c r="CX939" s="31"/>
      <c r="CY939" s="31"/>
      <c r="CZ939" s="31"/>
      <c r="DA939" s="31"/>
      <c r="DB939" s="31"/>
      <c r="DC939" s="31"/>
      <c r="DD939" s="31"/>
      <c r="DE939" s="31"/>
      <c r="DF939" s="31"/>
      <c r="DG939" s="31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</row>
    <row r="940" s="29" customFormat="true" ht="12.85" hidden="false" customHeight="false" outlineLevel="0" collapsed="false">
      <c r="A940" s="29" t="n">
        <v>314</v>
      </c>
      <c r="B940" s="29" t="s">
        <v>656</v>
      </c>
      <c r="F940" s="33"/>
      <c r="H940" s="34"/>
      <c r="M940" s="35"/>
      <c r="N940" s="35"/>
      <c r="O940" s="35"/>
      <c r="R940" s="49"/>
      <c r="AC940" s="38"/>
      <c r="AD940" s="56"/>
      <c r="AE940" s="37"/>
      <c r="AF940" s="40"/>
      <c r="AH940" s="29" t="s">
        <v>188</v>
      </c>
      <c r="AJ940" s="29" t="n">
        <v>2</v>
      </c>
      <c r="AK940" s="30" t="s">
        <v>119</v>
      </c>
      <c r="AL940" s="30" t="s">
        <v>119</v>
      </c>
      <c r="AM940" s="30"/>
      <c r="AN940" s="30" t="s">
        <v>119</v>
      </c>
      <c r="AO940" s="30" t="s">
        <v>119</v>
      </c>
      <c r="AP940" s="30"/>
      <c r="AQ940" s="30" t="s">
        <v>119</v>
      </c>
      <c r="AR940" s="30"/>
      <c r="AS940" s="30"/>
      <c r="AT940" s="30"/>
      <c r="AU940" s="30"/>
      <c r="AV940" s="30" t="s">
        <v>119</v>
      </c>
      <c r="AW940" s="30" t="s">
        <v>119</v>
      </c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 t="s">
        <v>119</v>
      </c>
      <c r="BI940" s="30"/>
      <c r="BJ940" s="30"/>
      <c r="BK940" s="30"/>
      <c r="BL940" s="30"/>
      <c r="BM940" s="30" t="s">
        <v>119</v>
      </c>
      <c r="BN940" s="30" t="s">
        <v>119</v>
      </c>
      <c r="BO940" s="30"/>
      <c r="BP940" s="30"/>
      <c r="BQ940" s="30"/>
      <c r="BR940" s="30"/>
      <c r="BS940" s="30"/>
      <c r="BT940" s="30" t="s">
        <v>119</v>
      </c>
      <c r="BU940" s="30"/>
      <c r="BV940" s="30"/>
      <c r="BW940" s="30"/>
      <c r="BX940" s="31"/>
      <c r="BY940" s="31"/>
      <c r="BZ940" s="31"/>
      <c r="CA940" s="31"/>
      <c r="CB940" s="31"/>
      <c r="CC940" s="31"/>
      <c r="CD940" s="31"/>
      <c r="CE940" s="31"/>
      <c r="CF940" s="31"/>
      <c r="CG940" s="31"/>
      <c r="CH940" s="31"/>
      <c r="CI940" s="31"/>
      <c r="CJ940" s="31"/>
      <c r="CK940" s="31"/>
      <c r="CL940" s="31"/>
      <c r="CM940" s="31"/>
      <c r="CN940" s="31"/>
      <c r="CO940" s="31"/>
      <c r="CP940" s="31"/>
      <c r="CQ940" s="31"/>
      <c r="CR940" s="31"/>
      <c r="CS940" s="31"/>
      <c r="CT940" s="31"/>
      <c r="CU940" s="31"/>
      <c r="CV940" s="31"/>
      <c r="CW940" s="31"/>
      <c r="CX940" s="31"/>
      <c r="CY940" s="31"/>
      <c r="CZ940" s="31"/>
      <c r="DA940" s="31"/>
      <c r="DB940" s="31"/>
      <c r="DC940" s="31"/>
      <c r="DD940" s="31"/>
      <c r="DE940" s="31"/>
      <c r="DF940" s="31"/>
      <c r="DG940" s="31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</row>
    <row r="941" s="29" customFormat="true" ht="12.85" hidden="false" customHeight="false" outlineLevel="0" collapsed="false">
      <c r="A941" s="29" t="n">
        <v>314</v>
      </c>
      <c r="B941" s="29" t="s">
        <v>656</v>
      </c>
      <c r="F941" s="33"/>
      <c r="H941" s="34"/>
      <c r="M941" s="35"/>
      <c r="N941" s="35"/>
      <c r="O941" s="35"/>
      <c r="R941" s="49"/>
      <c r="AC941" s="38"/>
      <c r="AD941" s="56"/>
      <c r="AE941" s="37"/>
      <c r="AF941" s="40"/>
      <c r="AH941" s="29" t="s">
        <v>258</v>
      </c>
      <c r="AJ941" s="29" t="n">
        <v>2</v>
      </c>
      <c r="AK941" s="30" t="s">
        <v>119</v>
      </c>
      <c r="AL941" s="30" t="s">
        <v>119</v>
      </c>
      <c r="AM941" s="30"/>
      <c r="AN941" s="30" t="s">
        <v>119</v>
      </c>
      <c r="AO941" s="30" t="s">
        <v>119</v>
      </c>
      <c r="AP941" s="30"/>
      <c r="AQ941" s="30" t="s">
        <v>119</v>
      </c>
      <c r="AR941" s="30"/>
      <c r="AS941" s="30"/>
      <c r="AT941" s="30"/>
      <c r="AU941" s="30"/>
      <c r="AV941" s="30" t="s">
        <v>119</v>
      </c>
      <c r="AW941" s="30"/>
      <c r="AX941" s="30"/>
      <c r="AY941" s="30"/>
      <c r="AZ941" s="30" t="s">
        <v>119</v>
      </c>
      <c r="BA941" s="30" t="s">
        <v>119</v>
      </c>
      <c r="BB941" s="30"/>
      <c r="BC941" s="30"/>
      <c r="BD941" s="30"/>
      <c r="BE941" s="30"/>
      <c r="BF941" s="30"/>
      <c r="BG941" s="30"/>
      <c r="BH941" s="30" t="s">
        <v>119</v>
      </c>
      <c r="BI941" s="30"/>
      <c r="BJ941" s="30" t="s">
        <v>119</v>
      </c>
      <c r="BK941" s="30"/>
      <c r="BL941" s="30"/>
      <c r="BM941" s="30" t="s">
        <v>119</v>
      </c>
      <c r="BN941" s="30" t="s">
        <v>119</v>
      </c>
      <c r="BO941" s="30"/>
      <c r="BP941" s="30"/>
      <c r="BQ941" s="30"/>
      <c r="BR941" s="30"/>
      <c r="BS941" s="30"/>
      <c r="BT941" s="30" t="s">
        <v>119</v>
      </c>
      <c r="BU941" s="30"/>
      <c r="BV941" s="30"/>
      <c r="BW941" s="30"/>
      <c r="BX941" s="31"/>
      <c r="BY941" s="31"/>
      <c r="BZ941" s="31"/>
      <c r="CA941" s="31"/>
      <c r="CB941" s="31"/>
      <c r="CC941" s="31"/>
      <c r="CD941" s="31"/>
      <c r="CE941" s="31"/>
      <c r="CF941" s="31"/>
      <c r="CG941" s="31"/>
      <c r="CH941" s="31"/>
      <c r="CI941" s="31"/>
      <c r="CJ941" s="31"/>
      <c r="CK941" s="31"/>
      <c r="CL941" s="31"/>
      <c r="CM941" s="31"/>
      <c r="CN941" s="31"/>
      <c r="CO941" s="31"/>
      <c r="CP941" s="31"/>
      <c r="CQ941" s="31"/>
      <c r="CR941" s="31"/>
      <c r="CS941" s="31"/>
      <c r="CT941" s="31"/>
      <c r="CU941" s="31"/>
      <c r="CV941" s="31"/>
      <c r="CW941" s="31"/>
      <c r="CX941" s="31"/>
      <c r="CY941" s="31"/>
      <c r="CZ941" s="31"/>
      <c r="DA941" s="31"/>
      <c r="DB941" s="31"/>
      <c r="DC941" s="31"/>
      <c r="DD941" s="31"/>
      <c r="DE941" s="31"/>
      <c r="DF941" s="31"/>
      <c r="DG941" s="31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</row>
    <row r="942" s="29" customFormat="true" ht="12.85" hidden="false" customHeight="false" outlineLevel="0" collapsed="false">
      <c r="A942" s="29" t="n">
        <v>314</v>
      </c>
      <c r="B942" s="29" t="s">
        <v>656</v>
      </c>
      <c r="F942" s="33"/>
      <c r="H942" s="34"/>
      <c r="M942" s="35"/>
      <c r="N942" s="35"/>
      <c r="O942" s="35"/>
      <c r="R942" s="49"/>
      <c r="AC942" s="38"/>
      <c r="AD942" s="56"/>
      <c r="AE942" s="37"/>
      <c r="AF942" s="40"/>
      <c r="AH942" s="29" t="s">
        <v>120</v>
      </c>
      <c r="AJ942" s="29" t="n">
        <v>2</v>
      </c>
      <c r="AK942" s="30" t="s">
        <v>119</v>
      </c>
      <c r="AL942" s="30" t="s">
        <v>119</v>
      </c>
      <c r="AM942" s="30" t="s">
        <v>119</v>
      </c>
      <c r="AN942" s="30" t="s">
        <v>119</v>
      </c>
      <c r="AO942" s="30" t="s">
        <v>119</v>
      </c>
      <c r="AP942" s="30"/>
      <c r="AQ942" s="30" t="s">
        <v>119</v>
      </c>
      <c r="AR942" s="30" t="s">
        <v>119</v>
      </c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30" t="s">
        <v>119</v>
      </c>
      <c r="BN942" s="30" t="s">
        <v>119</v>
      </c>
      <c r="BO942" s="30"/>
      <c r="BP942" s="30"/>
      <c r="BQ942" s="30"/>
      <c r="BR942" s="30"/>
      <c r="BS942" s="30"/>
      <c r="BT942" s="30" t="s">
        <v>119</v>
      </c>
      <c r="BU942" s="30"/>
      <c r="BV942" s="30"/>
      <c r="BW942" s="30"/>
      <c r="BX942" s="31"/>
      <c r="BY942" s="31"/>
      <c r="BZ942" s="31"/>
      <c r="CA942" s="31"/>
      <c r="CB942" s="31"/>
      <c r="CC942" s="31"/>
      <c r="CD942" s="31"/>
      <c r="CE942" s="31"/>
      <c r="CF942" s="31"/>
      <c r="CG942" s="31"/>
      <c r="CH942" s="31"/>
      <c r="CI942" s="31"/>
      <c r="CJ942" s="31"/>
      <c r="CK942" s="31"/>
      <c r="CL942" s="31"/>
      <c r="CM942" s="31"/>
      <c r="CN942" s="31"/>
      <c r="CO942" s="31"/>
      <c r="CP942" s="31"/>
      <c r="CQ942" s="31"/>
      <c r="CR942" s="31"/>
      <c r="CS942" s="31"/>
      <c r="CT942" s="31"/>
      <c r="CU942" s="31"/>
      <c r="CV942" s="31"/>
      <c r="CW942" s="31"/>
      <c r="CX942" s="31"/>
      <c r="CY942" s="31"/>
      <c r="CZ942" s="31"/>
      <c r="DA942" s="31"/>
      <c r="DB942" s="31"/>
      <c r="DC942" s="31"/>
      <c r="DD942" s="31"/>
      <c r="DE942" s="31"/>
      <c r="DF942" s="31"/>
      <c r="DG942" s="31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</row>
    <row r="943" s="29" customFormat="true" ht="12.85" hidden="false" customHeight="false" outlineLevel="0" collapsed="false">
      <c r="A943" s="29" t="n">
        <v>314</v>
      </c>
      <c r="B943" s="29" t="s">
        <v>656</v>
      </c>
      <c r="F943" s="33"/>
      <c r="H943" s="34"/>
      <c r="M943" s="35"/>
      <c r="N943" s="35"/>
      <c r="O943" s="35"/>
      <c r="R943" s="49"/>
      <c r="AC943" s="38"/>
      <c r="AD943" s="56"/>
      <c r="AE943" s="37"/>
      <c r="AF943" s="40"/>
      <c r="AH943" s="29" t="s">
        <v>259</v>
      </c>
      <c r="AJ943" s="29" t="n">
        <v>2</v>
      </c>
      <c r="AK943" s="30" t="s">
        <v>119</v>
      </c>
      <c r="AL943" s="30" t="s">
        <v>119</v>
      </c>
      <c r="AM943" s="30"/>
      <c r="AN943" s="30" t="s">
        <v>119</v>
      </c>
      <c r="AO943" s="30" t="s">
        <v>119</v>
      </c>
      <c r="AP943" s="30"/>
      <c r="AQ943" s="30" t="s">
        <v>119</v>
      </c>
      <c r="AR943" s="30"/>
      <c r="AS943" s="30"/>
      <c r="AT943" s="30"/>
      <c r="AU943" s="30"/>
      <c r="AV943" s="30" t="s">
        <v>119</v>
      </c>
      <c r="AW943" s="30"/>
      <c r="AX943" s="30"/>
      <c r="AY943" s="30"/>
      <c r="AZ943" s="30" t="s">
        <v>119</v>
      </c>
      <c r="BA943" s="30" t="s">
        <v>119</v>
      </c>
      <c r="BB943" s="30"/>
      <c r="BC943" s="30"/>
      <c r="BD943" s="30"/>
      <c r="BE943" s="30"/>
      <c r="BF943" s="30"/>
      <c r="BG943" s="30"/>
      <c r="BH943" s="30" t="s">
        <v>119</v>
      </c>
      <c r="BI943" s="30"/>
      <c r="BJ943" s="30" t="s">
        <v>119</v>
      </c>
      <c r="BK943" s="30"/>
      <c r="BL943" s="30"/>
      <c r="BM943" s="30" t="s">
        <v>119</v>
      </c>
      <c r="BN943" s="30" t="s">
        <v>119</v>
      </c>
      <c r="BO943" s="30"/>
      <c r="BP943" s="30"/>
      <c r="BQ943" s="30"/>
      <c r="BR943" s="30"/>
      <c r="BS943" s="30"/>
      <c r="BT943" s="30" t="s">
        <v>119</v>
      </c>
      <c r="BU943" s="30"/>
      <c r="BV943" s="30"/>
      <c r="BW943" s="30"/>
      <c r="BX943" s="31"/>
      <c r="BY943" s="31"/>
      <c r="BZ943" s="31"/>
      <c r="CA943" s="31"/>
      <c r="CB943" s="31"/>
      <c r="CC943" s="31"/>
      <c r="CD943" s="31"/>
      <c r="CE943" s="31"/>
      <c r="CF943" s="31"/>
      <c r="CG943" s="31"/>
      <c r="CH943" s="31"/>
      <c r="CI943" s="31"/>
      <c r="CJ943" s="31"/>
      <c r="CK943" s="31"/>
      <c r="CL943" s="31"/>
      <c r="CM943" s="31"/>
      <c r="CN943" s="31"/>
      <c r="CO943" s="31"/>
      <c r="CP943" s="31"/>
      <c r="CQ943" s="31"/>
      <c r="CR943" s="31"/>
      <c r="CS943" s="31"/>
      <c r="CT943" s="31"/>
      <c r="CU943" s="31"/>
      <c r="CV943" s="31"/>
      <c r="CW943" s="31"/>
      <c r="CX943" s="31"/>
      <c r="CY943" s="31"/>
      <c r="CZ943" s="31"/>
      <c r="DA943" s="31"/>
      <c r="DB943" s="31"/>
      <c r="DC943" s="31"/>
      <c r="DD943" s="31"/>
      <c r="DE943" s="31"/>
      <c r="DF943" s="31"/>
      <c r="DG943" s="31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</row>
    <row r="944" s="29" customFormat="true" ht="12.85" hidden="false" customHeight="false" outlineLevel="0" collapsed="false">
      <c r="A944" s="29" t="n">
        <v>315</v>
      </c>
      <c r="B944" s="29" t="s">
        <v>657</v>
      </c>
      <c r="C944" s="29" t="s">
        <v>254</v>
      </c>
      <c r="D944" s="29" t="s">
        <v>113</v>
      </c>
      <c r="E944" s="29" t="n">
        <v>58</v>
      </c>
      <c r="F944" s="33" t="n">
        <v>87</v>
      </c>
      <c r="G944" s="29" t="n">
        <v>2.668</v>
      </c>
      <c r="H944" s="34" t="n">
        <v>4.002</v>
      </c>
      <c r="I944" s="29" t="n">
        <v>0.34884</v>
      </c>
      <c r="J944" s="29" t="n">
        <v>0.27924</v>
      </c>
      <c r="K944" s="29" t="n">
        <v>2.72916</v>
      </c>
      <c r="L944" s="29" t="n">
        <v>5</v>
      </c>
      <c r="M944" s="35" t="n">
        <v>0.52326</v>
      </c>
      <c r="N944" s="35" t="n">
        <v>0.41886</v>
      </c>
      <c r="O944" s="35" t="n">
        <v>4.09374</v>
      </c>
      <c r="P944" s="29" t="n">
        <v>1403</v>
      </c>
      <c r="Q944" s="29" t="n">
        <v>60000</v>
      </c>
      <c r="R944" s="49" t="n">
        <v>60000</v>
      </c>
      <c r="S944" s="29" t="s">
        <v>255</v>
      </c>
      <c r="T944" s="29" t="n">
        <v>5</v>
      </c>
      <c r="U944" s="29" t="s">
        <v>235</v>
      </c>
      <c r="Y944" s="29" t="n">
        <v>150000</v>
      </c>
      <c r="Z944" s="29" t="n">
        <v>3300</v>
      </c>
      <c r="AA944" s="29" t="n">
        <v>5</v>
      </c>
      <c r="AB944" s="29" t="s">
        <v>236</v>
      </c>
      <c r="AC944" s="38" t="s">
        <v>256</v>
      </c>
      <c r="AD944" s="56" t="n">
        <v>17100</v>
      </c>
      <c r="AE944" s="37" t="s">
        <v>182</v>
      </c>
      <c r="AF944" s="40"/>
      <c r="AG944" s="29" t="n">
        <v>1000</v>
      </c>
      <c r="AH944" s="29" t="s">
        <v>118</v>
      </c>
      <c r="AJ944" s="29" t="n">
        <v>0</v>
      </c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30"/>
      <c r="BQ944" s="30"/>
      <c r="BR944" s="30"/>
      <c r="BS944" s="30"/>
      <c r="BT944" s="30"/>
      <c r="BU944" s="30"/>
      <c r="BV944" s="30"/>
      <c r="BW944" s="30"/>
      <c r="BX944" s="31"/>
      <c r="BY944" s="31"/>
      <c r="BZ944" s="31"/>
      <c r="CA944" s="31"/>
      <c r="CB944" s="31"/>
      <c r="CC944" s="31"/>
      <c r="CD944" s="31"/>
      <c r="CE944" s="31"/>
      <c r="CF944" s="31"/>
      <c r="CG944" s="31"/>
      <c r="CH944" s="31"/>
      <c r="CI944" s="31"/>
      <c r="CJ944" s="31"/>
      <c r="CK944" s="31"/>
      <c r="CL944" s="31"/>
      <c r="CM944" s="31"/>
      <c r="CN944" s="31"/>
      <c r="CO944" s="31"/>
      <c r="CP944" s="31"/>
      <c r="CQ944" s="31"/>
      <c r="CR944" s="31"/>
      <c r="CS944" s="31"/>
      <c r="CT944" s="31"/>
      <c r="CU944" s="31"/>
      <c r="CV944" s="31"/>
      <c r="CW944" s="31"/>
      <c r="CX944" s="31"/>
      <c r="CY944" s="31"/>
      <c r="CZ944" s="31"/>
      <c r="DA944" s="31"/>
      <c r="DB944" s="31"/>
      <c r="DC944" s="31"/>
      <c r="DD944" s="31"/>
      <c r="DE944" s="31"/>
      <c r="DF944" s="31"/>
      <c r="DG944" s="31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</row>
    <row r="945" s="29" customFormat="true" ht="12.85" hidden="false" customHeight="false" outlineLevel="0" collapsed="false">
      <c r="A945" s="29" t="n">
        <v>315</v>
      </c>
      <c r="B945" s="29" t="s">
        <v>657</v>
      </c>
      <c r="F945" s="33"/>
      <c r="H945" s="34"/>
      <c r="M945" s="35"/>
      <c r="N945" s="35"/>
      <c r="O945" s="35"/>
      <c r="R945" s="49"/>
      <c r="AC945" s="38"/>
      <c r="AD945" s="56"/>
      <c r="AE945" s="37"/>
      <c r="AF945" s="40"/>
      <c r="AH945" s="29" t="s">
        <v>188</v>
      </c>
      <c r="AJ945" s="29" t="n">
        <v>2</v>
      </c>
      <c r="AK945" s="30" t="s">
        <v>119</v>
      </c>
      <c r="AL945" s="30" t="s">
        <v>119</v>
      </c>
      <c r="AM945" s="30"/>
      <c r="AN945" s="30" t="s">
        <v>119</v>
      </c>
      <c r="AO945" s="30" t="s">
        <v>119</v>
      </c>
      <c r="AP945" s="30"/>
      <c r="AQ945" s="30" t="s">
        <v>119</v>
      </c>
      <c r="AR945" s="30"/>
      <c r="AS945" s="30"/>
      <c r="AT945" s="30"/>
      <c r="AU945" s="30"/>
      <c r="AV945" s="30" t="s">
        <v>119</v>
      </c>
      <c r="AW945" s="30" t="s">
        <v>119</v>
      </c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 t="s">
        <v>119</v>
      </c>
      <c r="BI945" s="30"/>
      <c r="BJ945" s="30"/>
      <c r="BK945" s="30"/>
      <c r="BL945" s="30"/>
      <c r="BM945" s="30" t="s">
        <v>119</v>
      </c>
      <c r="BN945" s="30" t="s">
        <v>119</v>
      </c>
      <c r="BO945" s="30"/>
      <c r="BP945" s="30"/>
      <c r="BQ945" s="30"/>
      <c r="BR945" s="30"/>
      <c r="BS945" s="30"/>
      <c r="BT945" s="30" t="s">
        <v>119</v>
      </c>
      <c r="BU945" s="30"/>
      <c r="BV945" s="30"/>
      <c r="BW945" s="30"/>
      <c r="BX945" s="31"/>
      <c r="BY945" s="31"/>
      <c r="BZ945" s="31"/>
      <c r="CA945" s="31"/>
      <c r="CB945" s="31"/>
      <c r="CC945" s="31"/>
      <c r="CD945" s="31"/>
      <c r="CE945" s="31"/>
      <c r="CF945" s="31"/>
      <c r="CG945" s="31"/>
      <c r="CH945" s="31"/>
      <c r="CI945" s="31"/>
      <c r="CJ945" s="31"/>
      <c r="CK945" s="31"/>
      <c r="CL945" s="31"/>
      <c r="CM945" s="31"/>
      <c r="CN945" s="31"/>
      <c r="CO945" s="31"/>
      <c r="CP945" s="31"/>
      <c r="CQ945" s="31"/>
      <c r="CR945" s="31"/>
      <c r="CS945" s="31"/>
      <c r="CT945" s="31"/>
      <c r="CU945" s="31"/>
      <c r="CV945" s="31"/>
      <c r="CW945" s="31"/>
      <c r="CX945" s="31"/>
      <c r="CY945" s="31"/>
      <c r="CZ945" s="31"/>
      <c r="DA945" s="31"/>
      <c r="DB945" s="31"/>
      <c r="DC945" s="31"/>
      <c r="DD945" s="31"/>
      <c r="DE945" s="31"/>
      <c r="DF945" s="31"/>
      <c r="DG945" s="31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</row>
    <row r="946" s="29" customFormat="true" ht="12.85" hidden="false" customHeight="false" outlineLevel="0" collapsed="false">
      <c r="A946" s="29" t="n">
        <v>315</v>
      </c>
      <c r="B946" s="29" t="s">
        <v>657</v>
      </c>
      <c r="F946" s="33"/>
      <c r="H946" s="34"/>
      <c r="M946" s="35"/>
      <c r="N946" s="35"/>
      <c r="O946" s="35"/>
      <c r="R946" s="49"/>
      <c r="AC946" s="38"/>
      <c r="AD946" s="56"/>
      <c r="AE946" s="37"/>
      <c r="AF946" s="40"/>
      <c r="AH946" s="29" t="s">
        <v>258</v>
      </c>
      <c r="AJ946" s="29" t="n">
        <v>2</v>
      </c>
      <c r="AK946" s="30" t="s">
        <v>119</v>
      </c>
      <c r="AL946" s="30" t="s">
        <v>119</v>
      </c>
      <c r="AM946" s="30"/>
      <c r="AN946" s="30" t="s">
        <v>119</v>
      </c>
      <c r="AO946" s="30" t="s">
        <v>119</v>
      </c>
      <c r="AP946" s="30"/>
      <c r="AQ946" s="30" t="s">
        <v>119</v>
      </c>
      <c r="AR946" s="30"/>
      <c r="AS946" s="30"/>
      <c r="AT946" s="30"/>
      <c r="AU946" s="30"/>
      <c r="AV946" s="30" t="s">
        <v>119</v>
      </c>
      <c r="AW946" s="30"/>
      <c r="AX946" s="30"/>
      <c r="AY946" s="30"/>
      <c r="AZ946" s="30" t="s">
        <v>119</v>
      </c>
      <c r="BA946" s="30" t="s">
        <v>119</v>
      </c>
      <c r="BB946" s="30"/>
      <c r="BC946" s="30"/>
      <c r="BD946" s="30"/>
      <c r="BE946" s="30"/>
      <c r="BF946" s="30"/>
      <c r="BG946" s="30"/>
      <c r="BH946" s="30" t="s">
        <v>119</v>
      </c>
      <c r="BI946" s="30"/>
      <c r="BJ946" s="30" t="s">
        <v>119</v>
      </c>
      <c r="BK946" s="30"/>
      <c r="BL946" s="30"/>
      <c r="BM946" s="30" t="s">
        <v>119</v>
      </c>
      <c r="BN946" s="30" t="s">
        <v>119</v>
      </c>
      <c r="BO946" s="30"/>
      <c r="BP946" s="30"/>
      <c r="BQ946" s="30"/>
      <c r="BR946" s="30"/>
      <c r="BS946" s="30"/>
      <c r="BT946" s="30" t="s">
        <v>119</v>
      </c>
      <c r="BU946" s="30"/>
      <c r="BV946" s="30"/>
      <c r="BW946" s="30"/>
      <c r="BX946" s="31"/>
      <c r="BY946" s="31"/>
      <c r="BZ946" s="31"/>
      <c r="CA946" s="31"/>
      <c r="CB946" s="31"/>
      <c r="CC946" s="31"/>
      <c r="CD946" s="31"/>
      <c r="CE946" s="31"/>
      <c r="CF946" s="31"/>
      <c r="CG946" s="31"/>
      <c r="CH946" s="31"/>
      <c r="CI946" s="31"/>
      <c r="CJ946" s="31"/>
      <c r="CK946" s="31"/>
      <c r="CL946" s="31"/>
      <c r="CM946" s="31"/>
      <c r="CN946" s="31"/>
      <c r="CO946" s="31"/>
      <c r="CP946" s="31"/>
      <c r="CQ946" s="31"/>
      <c r="CR946" s="31"/>
      <c r="CS946" s="31"/>
      <c r="CT946" s="31"/>
      <c r="CU946" s="31"/>
      <c r="CV946" s="31"/>
      <c r="CW946" s="31"/>
      <c r="CX946" s="31"/>
      <c r="CY946" s="31"/>
      <c r="CZ946" s="31"/>
      <c r="DA946" s="31"/>
      <c r="DB946" s="31"/>
      <c r="DC946" s="31"/>
      <c r="DD946" s="31"/>
      <c r="DE946" s="31"/>
      <c r="DF946" s="31"/>
      <c r="DG946" s="31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</row>
    <row r="947" s="29" customFormat="true" ht="12.85" hidden="false" customHeight="false" outlineLevel="0" collapsed="false">
      <c r="A947" s="29" t="n">
        <v>315</v>
      </c>
      <c r="B947" s="29" t="s">
        <v>657</v>
      </c>
      <c r="F947" s="33"/>
      <c r="H947" s="34"/>
      <c r="M947" s="35"/>
      <c r="N947" s="35"/>
      <c r="O947" s="35"/>
      <c r="R947" s="49"/>
      <c r="AC947" s="38"/>
      <c r="AD947" s="56"/>
      <c r="AE947" s="37"/>
      <c r="AF947" s="40"/>
      <c r="AH947" s="29" t="s">
        <v>120</v>
      </c>
      <c r="AJ947" s="29" t="n">
        <v>2</v>
      </c>
      <c r="AK947" s="30" t="s">
        <v>119</v>
      </c>
      <c r="AL947" s="30" t="s">
        <v>119</v>
      </c>
      <c r="AM947" s="30" t="s">
        <v>119</v>
      </c>
      <c r="AN947" s="30" t="s">
        <v>119</v>
      </c>
      <c r="AO947" s="30" t="s">
        <v>119</v>
      </c>
      <c r="AP947" s="30"/>
      <c r="AQ947" s="30" t="s">
        <v>119</v>
      </c>
      <c r="AR947" s="30" t="s">
        <v>119</v>
      </c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30" t="s">
        <v>119</v>
      </c>
      <c r="BN947" s="30" t="s">
        <v>119</v>
      </c>
      <c r="BO947" s="30"/>
      <c r="BP947" s="30"/>
      <c r="BQ947" s="30"/>
      <c r="BR947" s="30"/>
      <c r="BS947" s="30"/>
      <c r="BT947" s="30" t="s">
        <v>119</v>
      </c>
      <c r="BU947" s="30"/>
      <c r="BV947" s="30"/>
      <c r="BW947" s="30"/>
      <c r="BX947" s="31"/>
      <c r="BY947" s="31"/>
      <c r="BZ947" s="31"/>
      <c r="CA947" s="31"/>
      <c r="CB947" s="31"/>
      <c r="CC947" s="31"/>
      <c r="CD947" s="31"/>
      <c r="CE947" s="31"/>
      <c r="CF947" s="31"/>
      <c r="CG947" s="31"/>
      <c r="CH947" s="31"/>
      <c r="CI947" s="31"/>
      <c r="CJ947" s="31"/>
      <c r="CK947" s="31"/>
      <c r="CL947" s="31"/>
      <c r="CM947" s="31"/>
      <c r="CN947" s="31"/>
      <c r="CO947" s="31"/>
      <c r="CP947" s="31"/>
      <c r="CQ947" s="31"/>
      <c r="CR947" s="31"/>
      <c r="CS947" s="31"/>
      <c r="CT947" s="31"/>
      <c r="CU947" s="31"/>
      <c r="CV947" s="31"/>
      <c r="CW947" s="31"/>
      <c r="CX947" s="31"/>
      <c r="CY947" s="31"/>
      <c r="CZ947" s="31"/>
      <c r="DA947" s="31"/>
      <c r="DB947" s="31"/>
      <c r="DC947" s="31"/>
      <c r="DD947" s="31"/>
      <c r="DE947" s="31"/>
      <c r="DF947" s="31"/>
      <c r="DG947" s="31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</row>
    <row r="948" s="29" customFormat="true" ht="12.85" hidden="false" customHeight="false" outlineLevel="0" collapsed="false">
      <c r="A948" s="29" t="n">
        <v>315</v>
      </c>
      <c r="B948" s="29" t="s">
        <v>657</v>
      </c>
      <c r="F948" s="33"/>
      <c r="H948" s="34"/>
      <c r="M948" s="35"/>
      <c r="N948" s="35"/>
      <c r="O948" s="35"/>
      <c r="R948" s="49"/>
      <c r="AC948" s="38"/>
      <c r="AD948" s="56"/>
      <c r="AE948" s="37"/>
      <c r="AF948" s="40"/>
      <c r="AH948" s="29" t="s">
        <v>259</v>
      </c>
      <c r="AJ948" s="29" t="n">
        <v>2</v>
      </c>
      <c r="AK948" s="30" t="s">
        <v>119</v>
      </c>
      <c r="AL948" s="30" t="s">
        <v>119</v>
      </c>
      <c r="AM948" s="30"/>
      <c r="AN948" s="30" t="s">
        <v>119</v>
      </c>
      <c r="AO948" s="30" t="s">
        <v>119</v>
      </c>
      <c r="AP948" s="30"/>
      <c r="AQ948" s="30" t="s">
        <v>119</v>
      </c>
      <c r="AR948" s="30"/>
      <c r="AS948" s="30"/>
      <c r="AT948" s="30"/>
      <c r="AU948" s="30"/>
      <c r="AV948" s="30" t="s">
        <v>119</v>
      </c>
      <c r="AW948" s="30"/>
      <c r="AX948" s="30"/>
      <c r="AY948" s="30"/>
      <c r="AZ948" s="30" t="s">
        <v>119</v>
      </c>
      <c r="BA948" s="30" t="s">
        <v>119</v>
      </c>
      <c r="BB948" s="30"/>
      <c r="BC948" s="30"/>
      <c r="BD948" s="30"/>
      <c r="BE948" s="30"/>
      <c r="BF948" s="30"/>
      <c r="BG948" s="30"/>
      <c r="BH948" s="30" t="s">
        <v>119</v>
      </c>
      <c r="BI948" s="30"/>
      <c r="BJ948" s="30" t="s">
        <v>119</v>
      </c>
      <c r="BK948" s="30"/>
      <c r="BL948" s="30"/>
      <c r="BM948" s="30" t="s">
        <v>119</v>
      </c>
      <c r="BN948" s="30" t="s">
        <v>119</v>
      </c>
      <c r="BO948" s="30"/>
      <c r="BP948" s="30"/>
      <c r="BQ948" s="30"/>
      <c r="BR948" s="30"/>
      <c r="BS948" s="30"/>
      <c r="BT948" s="30" t="s">
        <v>119</v>
      </c>
      <c r="BU948" s="30"/>
      <c r="BV948" s="30"/>
      <c r="BW948" s="30"/>
      <c r="BX948" s="31"/>
      <c r="BY948" s="31"/>
      <c r="BZ948" s="31"/>
      <c r="CA948" s="31"/>
      <c r="CB948" s="31"/>
      <c r="CC948" s="31"/>
      <c r="CD948" s="31"/>
      <c r="CE948" s="31"/>
      <c r="CF948" s="31"/>
      <c r="CG948" s="31"/>
      <c r="CH948" s="31"/>
      <c r="CI948" s="31"/>
      <c r="CJ948" s="31"/>
      <c r="CK948" s="31"/>
      <c r="CL948" s="31"/>
      <c r="CM948" s="31"/>
      <c r="CN948" s="31"/>
      <c r="CO948" s="31"/>
      <c r="CP948" s="31"/>
      <c r="CQ948" s="31"/>
      <c r="CR948" s="31"/>
      <c r="CS948" s="31"/>
      <c r="CT948" s="31"/>
      <c r="CU948" s="31"/>
      <c r="CV948" s="31"/>
      <c r="CW948" s="31"/>
      <c r="CX948" s="31"/>
      <c r="CY948" s="31"/>
      <c r="CZ948" s="31"/>
      <c r="DA948" s="31"/>
      <c r="DB948" s="31"/>
      <c r="DC948" s="31"/>
      <c r="DD948" s="31"/>
      <c r="DE948" s="31"/>
      <c r="DF948" s="31"/>
      <c r="DG948" s="31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</row>
    <row r="949" customFormat="false" ht="12.85" hidden="false" customHeight="false" outlineLevel="0" collapsed="false">
      <c r="F949" s="72"/>
      <c r="AC949" s="73"/>
      <c r="AD949" s="74"/>
    </row>
    <row r="950" s="29" customFormat="true" ht="12.85" hidden="false" customHeight="false" outlineLevel="0" collapsed="false">
      <c r="A950" s="29" t="n">
        <v>359</v>
      </c>
      <c r="B950" s="29" t="s">
        <v>664</v>
      </c>
      <c r="C950" s="29" t="s">
        <v>664</v>
      </c>
      <c r="D950" s="29" t="s">
        <v>113</v>
      </c>
      <c r="F950" s="33"/>
      <c r="G950" s="29" t="n">
        <v>0</v>
      </c>
      <c r="H950" s="34" t="n">
        <v>0</v>
      </c>
      <c r="I950" s="29" t="n">
        <v>0</v>
      </c>
      <c r="J950" s="29" t="n">
        <v>0</v>
      </c>
      <c r="K950" s="29" t="n">
        <v>0</v>
      </c>
      <c r="L950" s="29" t="n">
        <v>0</v>
      </c>
      <c r="M950" s="35" t="n">
        <v>0</v>
      </c>
      <c r="N950" s="35" t="n">
        <v>0</v>
      </c>
      <c r="O950" s="35" t="n">
        <v>0</v>
      </c>
      <c r="P950" s="29" t="n">
        <v>4</v>
      </c>
      <c r="Q950" s="29" t="n">
        <v>10</v>
      </c>
      <c r="R950" s="49" t="n">
        <v>10</v>
      </c>
      <c r="S950" s="29" t="s">
        <v>293</v>
      </c>
      <c r="Y950" s="29" t="n">
        <v>500</v>
      </c>
      <c r="Z950" s="29" t="n">
        <v>25</v>
      </c>
      <c r="AA950" s="29" t="n">
        <v>1</v>
      </c>
      <c r="AB950" s="29" t="s">
        <v>284</v>
      </c>
      <c r="AC950" s="38" t="s">
        <v>284</v>
      </c>
      <c r="AD950" s="56"/>
      <c r="AE950" s="37" t="s">
        <v>182</v>
      </c>
      <c r="AF950" s="40"/>
      <c r="AH950" s="29" t="s">
        <v>118</v>
      </c>
      <c r="AJ950" s="29" t="n">
        <v>0</v>
      </c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30"/>
      <c r="BQ950" s="30"/>
      <c r="BR950" s="30"/>
      <c r="BS950" s="30"/>
      <c r="BT950" s="30"/>
      <c r="BU950" s="30"/>
      <c r="BV950" s="30"/>
      <c r="BW950" s="30"/>
      <c r="BX950" s="31"/>
      <c r="BY950" s="31"/>
      <c r="BZ950" s="31"/>
      <c r="CA950" s="31"/>
      <c r="CB950" s="31"/>
      <c r="CC950" s="31"/>
      <c r="CD950" s="31"/>
      <c r="CE950" s="31"/>
      <c r="CF950" s="31"/>
      <c r="CG950" s="31"/>
      <c r="CH950" s="31"/>
      <c r="CI950" s="31"/>
      <c r="CJ950" s="31"/>
      <c r="CK950" s="31"/>
      <c r="CL950" s="31"/>
      <c r="CM950" s="31"/>
      <c r="CN950" s="31"/>
      <c r="CO950" s="31"/>
      <c r="CP950" s="31"/>
      <c r="CQ950" s="31"/>
      <c r="CR950" s="31"/>
      <c r="CS950" s="31"/>
      <c r="CT950" s="31"/>
      <c r="CU950" s="31"/>
      <c r="CV950" s="31"/>
      <c r="CW950" s="31"/>
      <c r="CX950" s="31"/>
      <c r="CY950" s="31"/>
      <c r="CZ950" s="31"/>
      <c r="DA950" s="31"/>
      <c r="DB950" s="31"/>
      <c r="DC950" s="31"/>
      <c r="DD950" s="31"/>
      <c r="DE950" s="31"/>
      <c r="DF950" s="31"/>
      <c r="DG950" s="31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</row>
    <row r="951" customFormat="false" ht="12.85" hidden="false" customHeight="false" outlineLevel="0" collapsed="false">
      <c r="F951" s="72"/>
    </row>
    <row r="952" customFormat="false" ht="12.85" hidden="false" customHeight="false" outlineLevel="0" collapsed="false">
      <c r="AF952" s="66"/>
    </row>
    <row r="953" customFormat="false" ht="12.85" hidden="false" customHeight="false" outlineLevel="0" collapsed="false">
      <c r="AF953" s="66"/>
    </row>
    <row r="954" customFormat="false" ht="12.85" hidden="false" customHeight="false" outlineLevel="0" collapsed="false">
      <c r="AF954" s="66"/>
    </row>
    <row r="955" customFormat="false" ht="12.85" hidden="false" customHeight="false" outlineLevel="0" collapsed="false">
      <c r="AF955" s="66"/>
    </row>
  </sheetData>
  <mergeCells count="6699">
    <mergeCell ref="A2:A6"/>
    <mergeCell ref="B2:B6"/>
    <mergeCell ref="C2:C6"/>
    <mergeCell ref="D2:D6"/>
    <mergeCell ref="E2:E6"/>
    <mergeCell ref="F2:F6"/>
    <mergeCell ref="G2:G6"/>
    <mergeCell ref="H2:H6"/>
    <mergeCell ref="I2:I6"/>
    <mergeCell ref="J2:J6"/>
    <mergeCell ref="K2:K6"/>
    <mergeCell ref="L2:L6"/>
    <mergeCell ref="M2:M6"/>
    <mergeCell ref="N2:N6"/>
    <mergeCell ref="O2:O6"/>
    <mergeCell ref="P2:P6"/>
    <mergeCell ref="Q2:Q6"/>
    <mergeCell ref="R2:R6"/>
    <mergeCell ref="S2:S6"/>
    <mergeCell ref="T2:T6"/>
    <mergeCell ref="U2:U6"/>
    <mergeCell ref="V2:V6"/>
    <mergeCell ref="W2:W6"/>
    <mergeCell ref="X2:X6"/>
    <mergeCell ref="Y2:Y6"/>
    <mergeCell ref="Z2:Z6"/>
    <mergeCell ref="AA2:AA6"/>
    <mergeCell ref="AB2:AB6"/>
    <mergeCell ref="AC2:AC6"/>
    <mergeCell ref="AD2:AD6"/>
    <mergeCell ref="AE2:AE6"/>
    <mergeCell ref="AF2:AF6"/>
    <mergeCell ref="AG2:AG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26:A32"/>
    <mergeCell ref="B26:B32"/>
    <mergeCell ref="C26:C32"/>
    <mergeCell ref="D26:D32"/>
    <mergeCell ref="E26:E32"/>
    <mergeCell ref="F26:F32"/>
    <mergeCell ref="G26:G32"/>
    <mergeCell ref="H26:H32"/>
    <mergeCell ref="I26:I32"/>
    <mergeCell ref="J26:J32"/>
    <mergeCell ref="K26:K32"/>
    <mergeCell ref="L26:L32"/>
    <mergeCell ref="M26:M32"/>
    <mergeCell ref="N26:N32"/>
    <mergeCell ref="O26:O32"/>
    <mergeCell ref="P26:P32"/>
    <mergeCell ref="Q26:Q32"/>
    <mergeCell ref="R26:R32"/>
    <mergeCell ref="S26:S32"/>
    <mergeCell ref="T26:T32"/>
    <mergeCell ref="U26:U32"/>
    <mergeCell ref="V26:V32"/>
    <mergeCell ref="W26:W32"/>
    <mergeCell ref="X26:X32"/>
    <mergeCell ref="Y26:Y32"/>
    <mergeCell ref="Z26:Z32"/>
    <mergeCell ref="AA26:AA32"/>
    <mergeCell ref="AB26:AB32"/>
    <mergeCell ref="AC26:AC32"/>
    <mergeCell ref="AD26:AD32"/>
    <mergeCell ref="AE26:AE32"/>
    <mergeCell ref="AF26:AF32"/>
    <mergeCell ref="AG26:AG32"/>
    <mergeCell ref="A33:A39"/>
    <mergeCell ref="B33:B39"/>
    <mergeCell ref="C33:C39"/>
    <mergeCell ref="D33:D39"/>
    <mergeCell ref="E33:E39"/>
    <mergeCell ref="F33:F39"/>
    <mergeCell ref="G33:G39"/>
    <mergeCell ref="H33:H39"/>
    <mergeCell ref="I33:I39"/>
    <mergeCell ref="J33:J39"/>
    <mergeCell ref="K33:K39"/>
    <mergeCell ref="L33:L39"/>
    <mergeCell ref="M33:M39"/>
    <mergeCell ref="N33:N39"/>
    <mergeCell ref="O33:O39"/>
    <mergeCell ref="P33:P39"/>
    <mergeCell ref="Q33:Q39"/>
    <mergeCell ref="R33:R39"/>
    <mergeCell ref="S33:S39"/>
    <mergeCell ref="T33:T39"/>
    <mergeCell ref="U33:U39"/>
    <mergeCell ref="V33:V39"/>
    <mergeCell ref="W33:W39"/>
    <mergeCell ref="X33:X39"/>
    <mergeCell ref="Y33:Y39"/>
    <mergeCell ref="Z33:Z39"/>
    <mergeCell ref="AA33:AA39"/>
    <mergeCell ref="AB33:AB39"/>
    <mergeCell ref="AC33:AC39"/>
    <mergeCell ref="AD33:AD39"/>
    <mergeCell ref="AE33:AE39"/>
    <mergeCell ref="AF33:AF39"/>
    <mergeCell ref="AG33:AG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K61:K64"/>
    <mergeCell ref="L61:L64"/>
    <mergeCell ref="M61:M64"/>
    <mergeCell ref="N61:N64"/>
    <mergeCell ref="O61:O64"/>
    <mergeCell ref="P61:P64"/>
    <mergeCell ref="Q61:Q64"/>
    <mergeCell ref="R61:R64"/>
    <mergeCell ref="S61:S64"/>
    <mergeCell ref="T61:T64"/>
    <mergeCell ref="U61:U64"/>
    <mergeCell ref="V61:V64"/>
    <mergeCell ref="W61:W64"/>
    <mergeCell ref="X61:X64"/>
    <mergeCell ref="Y61:Y64"/>
    <mergeCell ref="Z61:Z64"/>
    <mergeCell ref="AA61:AA64"/>
    <mergeCell ref="AB61:AB64"/>
    <mergeCell ref="AC61:AC64"/>
    <mergeCell ref="AD61:AD64"/>
    <mergeCell ref="AE61:AE64"/>
    <mergeCell ref="AF61:AF64"/>
    <mergeCell ref="AG61:AG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K65:K68"/>
    <mergeCell ref="L65:L68"/>
    <mergeCell ref="M65:M68"/>
    <mergeCell ref="N65:N68"/>
    <mergeCell ref="O65:O68"/>
    <mergeCell ref="P65:P68"/>
    <mergeCell ref="Q65:Q68"/>
    <mergeCell ref="R65:R68"/>
    <mergeCell ref="S65:S68"/>
    <mergeCell ref="T65:T68"/>
    <mergeCell ref="U65:U68"/>
    <mergeCell ref="V65:V68"/>
    <mergeCell ref="W65:W68"/>
    <mergeCell ref="X65:X68"/>
    <mergeCell ref="Y65:Y68"/>
    <mergeCell ref="Z65:Z68"/>
    <mergeCell ref="AA65:AA68"/>
    <mergeCell ref="AB65:AB68"/>
    <mergeCell ref="AC65:AC68"/>
    <mergeCell ref="AD65:AD68"/>
    <mergeCell ref="AE65:AE68"/>
    <mergeCell ref="AF65:AF68"/>
    <mergeCell ref="AG65:AG68"/>
    <mergeCell ref="A69:A74"/>
    <mergeCell ref="B69:B74"/>
    <mergeCell ref="C69:C74"/>
    <mergeCell ref="D69:D74"/>
    <mergeCell ref="E69:E74"/>
    <mergeCell ref="F69:F74"/>
    <mergeCell ref="G69:G74"/>
    <mergeCell ref="H69:H74"/>
    <mergeCell ref="I69:I74"/>
    <mergeCell ref="J69:J74"/>
    <mergeCell ref="K69:K74"/>
    <mergeCell ref="L69:L74"/>
    <mergeCell ref="M69:M74"/>
    <mergeCell ref="N69:N74"/>
    <mergeCell ref="O69:O74"/>
    <mergeCell ref="P69:P74"/>
    <mergeCell ref="Q69:Q74"/>
    <mergeCell ref="R69:R74"/>
    <mergeCell ref="S69:S74"/>
    <mergeCell ref="T69:T74"/>
    <mergeCell ref="U69:U74"/>
    <mergeCell ref="V69:V74"/>
    <mergeCell ref="W69:W74"/>
    <mergeCell ref="X69:X74"/>
    <mergeCell ref="Y69:Y74"/>
    <mergeCell ref="Z69:Z74"/>
    <mergeCell ref="AA69:AA74"/>
    <mergeCell ref="AB69:AB74"/>
    <mergeCell ref="AC69:AC74"/>
    <mergeCell ref="AD69:AD74"/>
    <mergeCell ref="AE69:AE74"/>
    <mergeCell ref="AF69:AF74"/>
    <mergeCell ref="AG69:AG74"/>
    <mergeCell ref="A75:A78"/>
    <mergeCell ref="B75:B78"/>
    <mergeCell ref="C75:C78"/>
    <mergeCell ref="D75:D78"/>
    <mergeCell ref="E75:E78"/>
    <mergeCell ref="F75:F78"/>
    <mergeCell ref="G75:G78"/>
    <mergeCell ref="H75:H78"/>
    <mergeCell ref="I75:I78"/>
    <mergeCell ref="J75:J78"/>
    <mergeCell ref="K75:K78"/>
    <mergeCell ref="L75:L78"/>
    <mergeCell ref="M75:M78"/>
    <mergeCell ref="N75:N78"/>
    <mergeCell ref="O75:O78"/>
    <mergeCell ref="P75:P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C75:AC78"/>
    <mergeCell ref="AD75:AD78"/>
    <mergeCell ref="AE75:AE78"/>
    <mergeCell ref="AF75:AF78"/>
    <mergeCell ref="AG75:AG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83:A87"/>
    <mergeCell ref="B83:B87"/>
    <mergeCell ref="C83:C87"/>
    <mergeCell ref="D83:D87"/>
    <mergeCell ref="E83:E87"/>
    <mergeCell ref="F83:F87"/>
    <mergeCell ref="G83:G87"/>
    <mergeCell ref="H83:H87"/>
    <mergeCell ref="I83:I87"/>
    <mergeCell ref="J83:J87"/>
    <mergeCell ref="K83:K87"/>
    <mergeCell ref="L83:L87"/>
    <mergeCell ref="M83:M87"/>
    <mergeCell ref="N83:N87"/>
    <mergeCell ref="O83:O87"/>
    <mergeCell ref="P83:P87"/>
    <mergeCell ref="Q83:Q87"/>
    <mergeCell ref="R83:R87"/>
    <mergeCell ref="S83:S87"/>
    <mergeCell ref="T83:T87"/>
    <mergeCell ref="U83:U87"/>
    <mergeCell ref="V83:V87"/>
    <mergeCell ref="W83:W87"/>
    <mergeCell ref="X83:X87"/>
    <mergeCell ref="Y83:Y87"/>
    <mergeCell ref="Z83:Z87"/>
    <mergeCell ref="AA83:AA87"/>
    <mergeCell ref="AB83:AB87"/>
    <mergeCell ref="AC83:AC87"/>
    <mergeCell ref="AD83:AD87"/>
    <mergeCell ref="AE83:AE87"/>
    <mergeCell ref="AF83:AF87"/>
    <mergeCell ref="AG83:AG87"/>
    <mergeCell ref="A88:A92"/>
    <mergeCell ref="B88:B92"/>
    <mergeCell ref="C88:C92"/>
    <mergeCell ref="D88:D92"/>
    <mergeCell ref="E88:E92"/>
    <mergeCell ref="F88:F92"/>
    <mergeCell ref="G88:G92"/>
    <mergeCell ref="H88:H92"/>
    <mergeCell ref="I88:I92"/>
    <mergeCell ref="J88:J92"/>
    <mergeCell ref="K88:K92"/>
    <mergeCell ref="L88:L92"/>
    <mergeCell ref="M88:M92"/>
    <mergeCell ref="N88:N92"/>
    <mergeCell ref="O88:O92"/>
    <mergeCell ref="P88:P92"/>
    <mergeCell ref="Q88:Q92"/>
    <mergeCell ref="R88:R92"/>
    <mergeCell ref="S88:S92"/>
    <mergeCell ref="T88:T92"/>
    <mergeCell ref="U88:U92"/>
    <mergeCell ref="V88:V92"/>
    <mergeCell ref="W88:W92"/>
    <mergeCell ref="X88:X92"/>
    <mergeCell ref="Y88:Y92"/>
    <mergeCell ref="Z88:Z92"/>
    <mergeCell ref="AA88:AA92"/>
    <mergeCell ref="AB88:AB92"/>
    <mergeCell ref="AC88:AC92"/>
    <mergeCell ref="AD88:AD92"/>
    <mergeCell ref="AE88:AE92"/>
    <mergeCell ref="AF88:AF92"/>
    <mergeCell ref="AG88:AG92"/>
    <mergeCell ref="A93:A99"/>
    <mergeCell ref="B93:B99"/>
    <mergeCell ref="C93:C99"/>
    <mergeCell ref="D93:D99"/>
    <mergeCell ref="E93:E99"/>
    <mergeCell ref="F93:F99"/>
    <mergeCell ref="G93:G99"/>
    <mergeCell ref="H93:H99"/>
    <mergeCell ref="I93:I99"/>
    <mergeCell ref="J93:J99"/>
    <mergeCell ref="K93:K99"/>
    <mergeCell ref="L93:L99"/>
    <mergeCell ref="M93:M99"/>
    <mergeCell ref="N93:N99"/>
    <mergeCell ref="O93:O99"/>
    <mergeCell ref="P93:P99"/>
    <mergeCell ref="Q93:Q99"/>
    <mergeCell ref="R93:R99"/>
    <mergeCell ref="S93:S99"/>
    <mergeCell ref="T93:T99"/>
    <mergeCell ref="U93:U99"/>
    <mergeCell ref="V93:V99"/>
    <mergeCell ref="W93:W99"/>
    <mergeCell ref="X93:X99"/>
    <mergeCell ref="Y93:Y99"/>
    <mergeCell ref="Z93:Z99"/>
    <mergeCell ref="AA93:AA99"/>
    <mergeCell ref="AB93:AB99"/>
    <mergeCell ref="AC93:AC99"/>
    <mergeCell ref="AD93:AD99"/>
    <mergeCell ref="AE93:AE99"/>
    <mergeCell ref="AF93:AF99"/>
    <mergeCell ref="AG93:AG99"/>
    <mergeCell ref="A100:A104"/>
    <mergeCell ref="B100:B104"/>
    <mergeCell ref="C100:C104"/>
    <mergeCell ref="D100:D104"/>
    <mergeCell ref="E100:E104"/>
    <mergeCell ref="F100:F104"/>
    <mergeCell ref="G100:G104"/>
    <mergeCell ref="H100:H104"/>
    <mergeCell ref="I100:I104"/>
    <mergeCell ref="J100:J104"/>
    <mergeCell ref="K100:K104"/>
    <mergeCell ref="L100:L104"/>
    <mergeCell ref="M100:M104"/>
    <mergeCell ref="N100:N104"/>
    <mergeCell ref="O100:O104"/>
    <mergeCell ref="P100:P104"/>
    <mergeCell ref="Q100:Q104"/>
    <mergeCell ref="R100:R104"/>
    <mergeCell ref="S100:S104"/>
    <mergeCell ref="T100:T104"/>
    <mergeCell ref="U100:U104"/>
    <mergeCell ref="V100:V104"/>
    <mergeCell ref="W100:W104"/>
    <mergeCell ref="X100:X104"/>
    <mergeCell ref="Y100:Y104"/>
    <mergeCell ref="Z100:Z104"/>
    <mergeCell ref="AA100:AA104"/>
    <mergeCell ref="AB100:AB104"/>
    <mergeCell ref="AC100:AC104"/>
    <mergeCell ref="AD100:AD104"/>
    <mergeCell ref="AE100:AE104"/>
    <mergeCell ref="AF100:AF104"/>
    <mergeCell ref="AG100:AG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C105:AC106"/>
    <mergeCell ref="AD105:AD106"/>
    <mergeCell ref="AE105:AE106"/>
    <mergeCell ref="AF105:AF106"/>
    <mergeCell ref="AG105:AG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Y107:Y108"/>
    <mergeCell ref="Z107:Z108"/>
    <mergeCell ref="AA107:AA108"/>
    <mergeCell ref="AB107:AB108"/>
    <mergeCell ref="AC107:AC108"/>
    <mergeCell ref="AD107:AD108"/>
    <mergeCell ref="AE107:AE108"/>
    <mergeCell ref="AF107:AF108"/>
    <mergeCell ref="AG107:AG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AD109:AD110"/>
    <mergeCell ref="AE109:AE110"/>
    <mergeCell ref="AF109:AF110"/>
    <mergeCell ref="AG109:AG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A111:AA112"/>
    <mergeCell ref="AB111:AB112"/>
    <mergeCell ref="AC111:AC112"/>
    <mergeCell ref="AD111:AD112"/>
    <mergeCell ref="AE111:AE112"/>
    <mergeCell ref="AF111:AF112"/>
    <mergeCell ref="AG111:AG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G113:AG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A115:AA116"/>
    <mergeCell ref="AB115:AB116"/>
    <mergeCell ref="AC115:AC116"/>
    <mergeCell ref="AD115:AD116"/>
    <mergeCell ref="AE115:AE116"/>
    <mergeCell ref="AF115:AF116"/>
    <mergeCell ref="AG115:AG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U117:U118"/>
    <mergeCell ref="V117:V118"/>
    <mergeCell ref="W117:W118"/>
    <mergeCell ref="X117:X118"/>
    <mergeCell ref="Y117:Y118"/>
    <mergeCell ref="Z117:Z118"/>
    <mergeCell ref="AA117:AA118"/>
    <mergeCell ref="AB117:AB118"/>
    <mergeCell ref="AC117:AC118"/>
    <mergeCell ref="AD117:AD118"/>
    <mergeCell ref="AE117:AE118"/>
    <mergeCell ref="AF117:AF118"/>
    <mergeCell ref="AG117:AG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Z119:Z120"/>
    <mergeCell ref="AA119:AA120"/>
    <mergeCell ref="AB119:AB120"/>
    <mergeCell ref="AC119:AC120"/>
    <mergeCell ref="AD119:AD120"/>
    <mergeCell ref="AE119:AE120"/>
    <mergeCell ref="AF119:AF120"/>
    <mergeCell ref="AG119:AG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126:A132"/>
    <mergeCell ref="B126:B132"/>
    <mergeCell ref="C126:C132"/>
    <mergeCell ref="D126:D132"/>
    <mergeCell ref="E126:E132"/>
    <mergeCell ref="F126:F132"/>
    <mergeCell ref="G126:G132"/>
    <mergeCell ref="H126:H132"/>
    <mergeCell ref="I126:I132"/>
    <mergeCell ref="J126:J132"/>
    <mergeCell ref="K126:K132"/>
    <mergeCell ref="L126:L132"/>
    <mergeCell ref="M126:M132"/>
    <mergeCell ref="N126:N132"/>
    <mergeCell ref="O126:O132"/>
    <mergeCell ref="P126:P132"/>
    <mergeCell ref="Q126:Q132"/>
    <mergeCell ref="R126:R132"/>
    <mergeCell ref="S126:S132"/>
    <mergeCell ref="T126:T132"/>
    <mergeCell ref="U126:U132"/>
    <mergeCell ref="V126:V132"/>
    <mergeCell ref="W126:W132"/>
    <mergeCell ref="X126:X132"/>
    <mergeCell ref="Y126:Y132"/>
    <mergeCell ref="Z126:Z132"/>
    <mergeCell ref="AA126:AA132"/>
    <mergeCell ref="AB126:AB132"/>
    <mergeCell ref="AC126:AC132"/>
    <mergeCell ref="AD126:AD132"/>
    <mergeCell ref="AE126:AE132"/>
    <mergeCell ref="AF126:AF132"/>
    <mergeCell ref="AG126:AG132"/>
    <mergeCell ref="A133:A139"/>
    <mergeCell ref="B133:B139"/>
    <mergeCell ref="C133:C139"/>
    <mergeCell ref="D133:D139"/>
    <mergeCell ref="E133:E139"/>
    <mergeCell ref="F133:F139"/>
    <mergeCell ref="G133:G139"/>
    <mergeCell ref="H133:H139"/>
    <mergeCell ref="I133:I139"/>
    <mergeCell ref="J133:J139"/>
    <mergeCell ref="K133:K139"/>
    <mergeCell ref="L133:L139"/>
    <mergeCell ref="M133:M139"/>
    <mergeCell ref="N133:N139"/>
    <mergeCell ref="O133:O139"/>
    <mergeCell ref="P133:P139"/>
    <mergeCell ref="Q133:Q139"/>
    <mergeCell ref="R133:R139"/>
    <mergeCell ref="S133:S139"/>
    <mergeCell ref="T133:T139"/>
    <mergeCell ref="U133:U139"/>
    <mergeCell ref="V133:V139"/>
    <mergeCell ref="W133:W139"/>
    <mergeCell ref="X133:X139"/>
    <mergeCell ref="Y133:Y139"/>
    <mergeCell ref="Z133:Z139"/>
    <mergeCell ref="AA133:AA139"/>
    <mergeCell ref="AB133:AB139"/>
    <mergeCell ref="AC133:AC139"/>
    <mergeCell ref="AD133:AD139"/>
    <mergeCell ref="AE133:AE139"/>
    <mergeCell ref="AF133:AF139"/>
    <mergeCell ref="AG133:AG139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Z141:Z142"/>
    <mergeCell ref="AA141:AA142"/>
    <mergeCell ref="AB141:AB142"/>
    <mergeCell ref="AC141:AC142"/>
    <mergeCell ref="AD141:AD142"/>
    <mergeCell ref="AE141:AE142"/>
    <mergeCell ref="AF141:AF142"/>
    <mergeCell ref="AG141:AG142"/>
    <mergeCell ref="A145:A147"/>
    <mergeCell ref="B145:B147"/>
    <mergeCell ref="C145:C147"/>
    <mergeCell ref="D145:D147"/>
    <mergeCell ref="E145:E147"/>
    <mergeCell ref="F145:F147"/>
    <mergeCell ref="G145:G147"/>
    <mergeCell ref="H145:H147"/>
    <mergeCell ref="I145:I147"/>
    <mergeCell ref="J145:J147"/>
    <mergeCell ref="K145:K147"/>
    <mergeCell ref="L145:L147"/>
    <mergeCell ref="M145:M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W145:W147"/>
    <mergeCell ref="X145:X147"/>
    <mergeCell ref="Y145:Y147"/>
    <mergeCell ref="Z145:Z147"/>
    <mergeCell ref="AA145:AA147"/>
    <mergeCell ref="AB145:AB147"/>
    <mergeCell ref="AC145:AC147"/>
    <mergeCell ref="AD145:AD147"/>
    <mergeCell ref="AE145:AE147"/>
    <mergeCell ref="AF145:AF147"/>
    <mergeCell ref="AG145:AG147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X157:X158"/>
    <mergeCell ref="Y157:Y158"/>
    <mergeCell ref="Z157:Z158"/>
    <mergeCell ref="AA157:AA158"/>
    <mergeCell ref="AB157:AB158"/>
    <mergeCell ref="AC157:AC158"/>
    <mergeCell ref="AD157:AD158"/>
    <mergeCell ref="AE157:AE158"/>
    <mergeCell ref="AF157:AF158"/>
    <mergeCell ref="AG157:AG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Z159:Z160"/>
    <mergeCell ref="AA159:AA160"/>
    <mergeCell ref="AB159:AB160"/>
    <mergeCell ref="AC159:AC160"/>
    <mergeCell ref="AD159:AD160"/>
    <mergeCell ref="AE159:AE160"/>
    <mergeCell ref="AF159:AF160"/>
    <mergeCell ref="AG159:AG160"/>
    <mergeCell ref="A161:A166"/>
    <mergeCell ref="B161:B166"/>
    <mergeCell ref="C161:C166"/>
    <mergeCell ref="D161:D166"/>
    <mergeCell ref="E161:E166"/>
    <mergeCell ref="F161:F166"/>
    <mergeCell ref="G161:G166"/>
    <mergeCell ref="H161:H166"/>
    <mergeCell ref="I161:I166"/>
    <mergeCell ref="J161:J166"/>
    <mergeCell ref="K161:K166"/>
    <mergeCell ref="L161:L166"/>
    <mergeCell ref="M161:M166"/>
    <mergeCell ref="N161:N166"/>
    <mergeCell ref="O161:O166"/>
    <mergeCell ref="P161:P166"/>
    <mergeCell ref="Q161:Q166"/>
    <mergeCell ref="R161:R166"/>
    <mergeCell ref="S161:S166"/>
    <mergeCell ref="T161:T166"/>
    <mergeCell ref="U161:U166"/>
    <mergeCell ref="V161:V166"/>
    <mergeCell ref="W161:W166"/>
    <mergeCell ref="X161:X166"/>
    <mergeCell ref="Y161:Y166"/>
    <mergeCell ref="Z161:Z166"/>
    <mergeCell ref="AA161:AA166"/>
    <mergeCell ref="AB161:AB166"/>
    <mergeCell ref="AC161:AC166"/>
    <mergeCell ref="AD161:AD166"/>
    <mergeCell ref="AE161:AE166"/>
    <mergeCell ref="AF161:AF166"/>
    <mergeCell ref="AG161:AG166"/>
    <mergeCell ref="A167:A170"/>
    <mergeCell ref="B167:B170"/>
    <mergeCell ref="C167:C170"/>
    <mergeCell ref="D167:D170"/>
    <mergeCell ref="E167:E170"/>
    <mergeCell ref="F167:F170"/>
    <mergeCell ref="G167:G170"/>
    <mergeCell ref="H167:H170"/>
    <mergeCell ref="I167:I170"/>
    <mergeCell ref="J167:J170"/>
    <mergeCell ref="K167:K170"/>
    <mergeCell ref="L167:L170"/>
    <mergeCell ref="M167:M170"/>
    <mergeCell ref="N167:N170"/>
    <mergeCell ref="O167:O170"/>
    <mergeCell ref="P167:P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C167:AC170"/>
    <mergeCell ref="AD167:AD170"/>
    <mergeCell ref="AE167:AE170"/>
    <mergeCell ref="AF167:AF170"/>
    <mergeCell ref="AG167:AG170"/>
    <mergeCell ref="A171:A173"/>
    <mergeCell ref="B171:B173"/>
    <mergeCell ref="C171:C173"/>
    <mergeCell ref="D171:D173"/>
    <mergeCell ref="E171:E173"/>
    <mergeCell ref="F171:F173"/>
    <mergeCell ref="G171:G173"/>
    <mergeCell ref="H171:H173"/>
    <mergeCell ref="I171:I173"/>
    <mergeCell ref="J171:J173"/>
    <mergeCell ref="K171:K173"/>
    <mergeCell ref="L171:L173"/>
    <mergeCell ref="M171:M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W171:W173"/>
    <mergeCell ref="X171:X173"/>
    <mergeCell ref="Y171:Y173"/>
    <mergeCell ref="Z171:Z173"/>
    <mergeCell ref="AA171:AA173"/>
    <mergeCell ref="AB171:AB173"/>
    <mergeCell ref="AC171:AC173"/>
    <mergeCell ref="AD171:AD173"/>
    <mergeCell ref="AE171:AE173"/>
    <mergeCell ref="AF171:AF173"/>
    <mergeCell ref="AG171:AG173"/>
    <mergeCell ref="A174:A178"/>
    <mergeCell ref="B174:B178"/>
    <mergeCell ref="C174:C178"/>
    <mergeCell ref="D174:D178"/>
    <mergeCell ref="E174:E178"/>
    <mergeCell ref="F174:F178"/>
    <mergeCell ref="G174:G178"/>
    <mergeCell ref="H174:H178"/>
    <mergeCell ref="I174:I178"/>
    <mergeCell ref="J174:J178"/>
    <mergeCell ref="K174:K178"/>
    <mergeCell ref="L174:L178"/>
    <mergeCell ref="M174:M178"/>
    <mergeCell ref="N174:N178"/>
    <mergeCell ref="O174:O178"/>
    <mergeCell ref="P174:P178"/>
    <mergeCell ref="Q174:Q178"/>
    <mergeCell ref="R174:R178"/>
    <mergeCell ref="S174:S178"/>
    <mergeCell ref="T174:T178"/>
    <mergeCell ref="U174:U178"/>
    <mergeCell ref="V174:V178"/>
    <mergeCell ref="W174:W178"/>
    <mergeCell ref="X174:X178"/>
    <mergeCell ref="Y174:Y178"/>
    <mergeCell ref="Z174:Z178"/>
    <mergeCell ref="AA174:AA178"/>
    <mergeCell ref="AB174:AB178"/>
    <mergeCell ref="AC174:AC178"/>
    <mergeCell ref="AD174:AD178"/>
    <mergeCell ref="AE174:AE178"/>
    <mergeCell ref="AF174:AF178"/>
    <mergeCell ref="AG174:AG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A179:AA180"/>
    <mergeCell ref="AB179:AB180"/>
    <mergeCell ref="AC179:AC180"/>
    <mergeCell ref="AD179:AD180"/>
    <mergeCell ref="AE179:AE180"/>
    <mergeCell ref="AF179:AF180"/>
    <mergeCell ref="AG179:AG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A181:AA182"/>
    <mergeCell ref="AB181:AB182"/>
    <mergeCell ref="AC181:AC182"/>
    <mergeCell ref="AD181:AD182"/>
    <mergeCell ref="AE181:AE182"/>
    <mergeCell ref="AF181:AF182"/>
    <mergeCell ref="AG181:AG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M184"/>
    <mergeCell ref="N183:N184"/>
    <mergeCell ref="O183:O184"/>
    <mergeCell ref="P183:P184"/>
    <mergeCell ref="Q183:Q184"/>
    <mergeCell ref="R183:R184"/>
    <mergeCell ref="S183:S184"/>
    <mergeCell ref="T183:T184"/>
    <mergeCell ref="U183:U184"/>
    <mergeCell ref="V183:V184"/>
    <mergeCell ref="W183:W184"/>
    <mergeCell ref="X183:X184"/>
    <mergeCell ref="Y183:Y184"/>
    <mergeCell ref="Z183:Z184"/>
    <mergeCell ref="AA183:AA184"/>
    <mergeCell ref="AB183:AB184"/>
    <mergeCell ref="AC183:AC184"/>
    <mergeCell ref="AD183:AD184"/>
    <mergeCell ref="AE183:AE184"/>
    <mergeCell ref="AF183:AF184"/>
    <mergeCell ref="AG183:AG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M186"/>
    <mergeCell ref="N185:N186"/>
    <mergeCell ref="O185:O186"/>
    <mergeCell ref="P185:P186"/>
    <mergeCell ref="Q185:Q186"/>
    <mergeCell ref="R185:R186"/>
    <mergeCell ref="S185:S186"/>
    <mergeCell ref="T185:T186"/>
    <mergeCell ref="U185:U186"/>
    <mergeCell ref="V185:V186"/>
    <mergeCell ref="W185:W186"/>
    <mergeCell ref="X185:X186"/>
    <mergeCell ref="Y185:Y186"/>
    <mergeCell ref="Z185:Z186"/>
    <mergeCell ref="AA185:AA186"/>
    <mergeCell ref="AB185:AB186"/>
    <mergeCell ref="AC185:AC186"/>
    <mergeCell ref="AD185:AD186"/>
    <mergeCell ref="AE185:AE186"/>
    <mergeCell ref="AF185:AF186"/>
    <mergeCell ref="AG185:AG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S187:S188"/>
    <mergeCell ref="T187:T188"/>
    <mergeCell ref="U187:U188"/>
    <mergeCell ref="V187:V188"/>
    <mergeCell ref="W187:W188"/>
    <mergeCell ref="X187:X188"/>
    <mergeCell ref="Y187:Y188"/>
    <mergeCell ref="Z187:Z188"/>
    <mergeCell ref="AA187:AA188"/>
    <mergeCell ref="AB187:AB188"/>
    <mergeCell ref="AC187:AC188"/>
    <mergeCell ref="AD187:AD188"/>
    <mergeCell ref="AE187:AE188"/>
    <mergeCell ref="AF187:AF188"/>
    <mergeCell ref="AG187:AG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Q189:Q190"/>
    <mergeCell ref="R189:R190"/>
    <mergeCell ref="S189:S190"/>
    <mergeCell ref="T189:T190"/>
    <mergeCell ref="U189:U190"/>
    <mergeCell ref="V189:V190"/>
    <mergeCell ref="W189:W190"/>
    <mergeCell ref="X189:X190"/>
    <mergeCell ref="Y189:Y190"/>
    <mergeCell ref="Z189:Z190"/>
    <mergeCell ref="AA189:AA190"/>
    <mergeCell ref="AB189:AB190"/>
    <mergeCell ref="AC189:AC190"/>
    <mergeCell ref="AD189:AD190"/>
    <mergeCell ref="AE189:AE190"/>
    <mergeCell ref="AF189:AF190"/>
    <mergeCell ref="AG189:AG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Q191:Q192"/>
    <mergeCell ref="R191:R192"/>
    <mergeCell ref="S191:S192"/>
    <mergeCell ref="T191:T192"/>
    <mergeCell ref="U191:U192"/>
    <mergeCell ref="V191:V192"/>
    <mergeCell ref="W191:W192"/>
    <mergeCell ref="X191:X192"/>
    <mergeCell ref="Y191:Y192"/>
    <mergeCell ref="Z191:Z192"/>
    <mergeCell ref="AA191:AA192"/>
    <mergeCell ref="AB191:AB192"/>
    <mergeCell ref="AC191:AC192"/>
    <mergeCell ref="AD191:AD192"/>
    <mergeCell ref="AE191:AE192"/>
    <mergeCell ref="AF191:AF192"/>
    <mergeCell ref="AG191:AG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M194"/>
    <mergeCell ref="N193:N194"/>
    <mergeCell ref="O193:O194"/>
    <mergeCell ref="P193:P194"/>
    <mergeCell ref="Q193:Q194"/>
    <mergeCell ref="R193:R194"/>
    <mergeCell ref="S193:S194"/>
    <mergeCell ref="T193:T194"/>
    <mergeCell ref="U193:U194"/>
    <mergeCell ref="V193:V194"/>
    <mergeCell ref="W193:W194"/>
    <mergeCell ref="X193:X194"/>
    <mergeCell ref="Y193:Y194"/>
    <mergeCell ref="Z193:Z194"/>
    <mergeCell ref="AA193:AA194"/>
    <mergeCell ref="AB193:AB194"/>
    <mergeCell ref="AC193:AC194"/>
    <mergeCell ref="AD193:AD194"/>
    <mergeCell ref="AE193:AE194"/>
    <mergeCell ref="AF193:AF194"/>
    <mergeCell ref="AG193:AG194"/>
    <mergeCell ref="A195:A197"/>
    <mergeCell ref="B195:B197"/>
    <mergeCell ref="C195:C197"/>
    <mergeCell ref="D195:D197"/>
    <mergeCell ref="E195:E197"/>
    <mergeCell ref="F195:F197"/>
    <mergeCell ref="G195:G197"/>
    <mergeCell ref="H195:H197"/>
    <mergeCell ref="I195:I197"/>
    <mergeCell ref="J195:J197"/>
    <mergeCell ref="K195:K197"/>
    <mergeCell ref="L195:L197"/>
    <mergeCell ref="M195:M197"/>
    <mergeCell ref="N195:N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Y195:Y197"/>
    <mergeCell ref="Z195:Z197"/>
    <mergeCell ref="AA195:AA197"/>
    <mergeCell ref="AB195:AB197"/>
    <mergeCell ref="AC195:AC197"/>
    <mergeCell ref="AD195:AD197"/>
    <mergeCell ref="AE195:AE197"/>
    <mergeCell ref="AF195:AF197"/>
    <mergeCell ref="AG195:AG197"/>
    <mergeCell ref="A198:A204"/>
    <mergeCell ref="B198:B204"/>
    <mergeCell ref="C198:C204"/>
    <mergeCell ref="D198:D204"/>
    <mergeCell ref="E198:E204"/>
    <mergeCell ref="F198:F204"/>
    <mergeCell ref="G198:G204"/>
    <mergeCell ref="H198:H204"/>
    <mergeCell ref="I198:I204"/>
    <mergeCell ref="J198:J204"/>
    <mergeCell ref="K198:K204"/>
    <mergeCell ref="L198:L204"/>
    <mergeCell ref="M198:M204"/>
    <mergeCell ref="N198:N204"/>
    <mergeCell ref="O198:O204"/>
    <mergeCell ref="P198:P204"/>
    <mergeCell ref="Q198:Q204"/>
    <mergeCell ref="R198:R204"/>
    <mergeCell ref="S198:S204"/>
    <mergeCell ref="T198:T204"/>
    <mergeCell ref="U198:U204"/>
    <mergeCell ref="V198:V204"/>
    <mergeCell ref="W198:W204"/>
    <mergeCell ref="X198:X204"/>
    <mergeCell ref="Y198:Y204"/>
    <mergeCell ref="Z198:Z204"/>
    <mergeCell ref="AA198:AA204"/>
    <mergeCell ref="AB198:AB204"/>
    <mergeCell ref="AC198:AC204"/>
    <mergeCell ref="AD198:AD204"/>
    <mergeCell ref="AE198:AE204"/>
    <mergeCell ref="AF198:AF204"/>
    <mergeCell ref="AG198:AG204"/>
    <mergeCell ref="A205:A211"/>
    <mergeCell ref="B205:B211"/>
    <mergeCell ref="C205:C211"/>
    <mergeCell ref="D205:D211"/>
    <mergeCell ref="E205:E211"/>
    <mergeCell ref="F205:F211"/>
    <mergeCell ref="G205:G211"/>
    <mergeCell ref="H205:H211"/>
    <mergeCell ref="I205:I211"/>
    <mergeCell ref="J205:J211"/>
    <mergeCell ref="K205:K211"/>
    <mergeCell ref="L205:L211"/>
    <mergeCell ref="M205:M211"/>
    <mergeCell ref="N205:N211"/>
    <mergeCell ref="O205:O211"/>
    <mergeCell ref="P205:P211"/>
    <mergeCell ref="Q205:Q211"/>
    <mergeCell ref="R205:R211"/>
    <mergeCell ref="S205:S211"/>
    <mergeCell ref="T205:T211"/>
    <mergeCell ref="U205:U211"/>
    <mergeCell ref="V205:V211"/>
    <mergeCell ref="W205:W211"/>
    <mergeCell ref="X205:X211"/>
    <mergeCell ref="Y205:Y211"/>
    <mergeCell ref="Z205:Z211"/>
    <mergeCell ref="AA205:AA211"/>
    <mergeCell ref="AB205:AB211"/>
    <mergeCell ref="AC205:AC211"/>
    <mergeCell ref="AD205:AD211"/>
    <mergeCell ref="AE205:AE211"/>
    <mergeCell ref="AF205:AF211"/>
    <mergeCell ref="AG205:AG211"/>
    <mergeCell ref="A212:A213"/>
    <mergeCell ref="B212:B213"/>
    <mergeCell ref="C212:C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M212:M213"/>
    <mergeCell ref="N212:N213"/>
    <mergeCell ref="O212:O213"/>
    <mergeCell ref="P212:P213"/>
    <mergeCell ref="Q212:Q213"/>
    <mergeCell ref="R212:R213"/>
    <mergeCell ref="S212:S213"/>
    <mergeCell ref="T212:T213"/>
    <mergeCell ref="U212:U213"/>
    <mergeCell ref="V212:V213"/>
    <mergeCell ref="W212:W213"/>
    <mergeCell ref="X212:X213"/>
    <mergeCell ref="Y212:Y213"/>
    <mergeCell ref="Z212:Z213"/>
    <mergeCell ref="AA212:AA213"/>
    <mergeCell ref="AB212:AB213"/>
    <mergeCell ref="AC212:AC213"/>
    <mergeCell ref="AD212:AD213"/>
    <mergeCell ref="AE212:AE213"/>
    <mergeCell ref="AF212:AF213"/>
    <mergeCell ref="AG212:AG213"/>
    <mergeCell ref="A214:A215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N214:N215"/>
    <mergeCell ref="O214:O215"/>
    <mergeCell ref="P214:P215"/>
    <mergeCell ref="Q214:Q215"/>
    <mergeCell ref="R214:R215"/>
    <mergeCell ref="S214:S215"/>
    <mergeCell ref="T214:T215"/>
    <mergeCell ref="U214:U215"/>
    <mergeCell ref="V214:V215"/>
    <mergeCell ref="W214:W215"/>
    <mergeCell ref="X214:X215"/>
    <mergeCell ref="Y214:Y215"/>
    <mergeCell ref="Z214:Z215"/>
    <mergeCell ref="AA214:AA215"/>
    <mergeCell ref="AB214:AB215"/>
    <mergeCell ref="AC214:AC215"/>
    <mergeCell ref="AD214:AD215"/>
    <mergeCell ref="AE214:AE215"/>
    <mergeCell ref="AF214:AF215"/>
    <mergeCell ref="AG214:AG215"/>
    <mergeCell ref="A216:A217"/>
    <mergeCell ref="B216:B217"/>
    <mergeCell ref="C216:C217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O216:O217"/>
    <mergeCell ref="P216:P217"/>
    <mergeCell ref="Q216:Q217"/>
    <mergeCell ref="R216:R217"/>
    <mergeCell ref="S216:S217"/>
    <mergeCell ref="T216:T217"/>
    <mergeCell ref="U216:U217"/>
    <mergeCell ref="V216:V217"/>
    <mergeCell ref="W216:W217"/>
    <mergeCell ref="X216:X217"/>
    <mergeCell ref="Y216:Y217"/>
    <mergeCell ref="Z216:Z217"/>
    <mergeCell ref="AA216:AA217"/>
    <mergeCell ref="AB216:AB217"/>
    <mergeCell ref="AC216:AC217"/>
    <mergeCell ref="AD216:AD217"/>
    <mergeCell ref="AE216:AE217"/>
    <mergeCell ref="AF216:AF217"/>
    <mergeCell ref="AG216:AG217"/>
    <mergeCell ref="A218:A219"/>
    <mergeCell ref="B218:B219"/>
    <mergeCell ref="C218:C219"/>
    <mergeCell ref="D218:D219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M218:M219"/>
    <mergeCell ref="N218:N219"/>
    <mergeCell ref="O218:O219"/>
    <mergeCell ref="P218:P219"/>
    <mergeCell ref="Q218:Q219"/>
    <mergeCell ref="R218:R219"/>
    <mergeCell ref="S218:S219"/>
    <mergeCell ref="T218:T219"/>
    <mergeCell ref="U218:U219"/>
    <mergeCell ref="V218:V219"/>
    <mergeCell ref="W218:W219"/>
    <mergeCell ref="X218:X219"/>
    <mergeCell ref="Y218:Y219"/>
    <mergeCell ref="Z218:Z219"/>
    <mergeCell ref="AA218:AA219"/>
    <mergeCell ref="AB218:AB219"/>
    <mergeCell ref="AC218:AC219"/>
    <mergeCell ref="AD218:AD219"/>
    <mergeCell ref="AE218:AE219"/>
    <mergeCell ref="AF218:AF219"/>
    <mergeCell ref="AG218:AG219"/>
    <mergeCell ref="A220:A222"/>
    <mergeCell ref="B220:B222"/>
    <mergeCell ref="C220:C222"/>
    <mergeCell ref="D220:D222"/>
    <mergeCell ref="E220:E222"/>
    <mergeCell ref="F220:F222"/>
    <mergeCell ref="G220:G222"/>
    <mergeCell ref="H220:H222"/>
    <mergeCell ref="I220:I222"/>
    <mergeCell ref="J220:J222"/>
    <mergeCell ref="K220:K222"/>
    <mergeCell ref="L220:L222"/>
    <mergeCell ref="M220:M222"/>
    <mergeCell ref="N220:N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W220:W222"/>
    <mergeCell ref="X220:X222"/>
    <mergeCell ref="Y220:Y222"/>
    <mergeCell ref="Z220:Z222"/>
    <mergeCell ref="AA220:AA222"/>
    <mergeCell ref="AB220:AB222"/>
    <mergeCell ref="AC220:AC222"/>
    <mergeCell ref="AD220:AD222"/>
    <mergeCell ref="AE220:AE222"/>
    <mergeCell ref="AF220:AF222"/>
    <mergeCell ref="AG220:AG222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K232:K233"/>
    <mergeCell ref="L232:L233"/>
    <mergeCell ref="M232:M233"/>
    <mergeCell ref="N232:N233"/>
    <mergeCell ref="O232:O233"/>
    <mergeCell ref="P232:P233"/>
    <mergeCell ref="Q232:Q233"/>
    <mergeCell ref="R232:R233"/>
    <mergeCell ref="S232:S233"/>
    <mergeCell ref="T232:T233"/>
    <mergeCell ref="U232:U233"/>
    <mergeCell ref="V232:V233"/>
    <mergeCell ref="W232:W233"/>
    <mergeCell ref="X232:X233"/>
    <mergeCell ref="Y232:Y233"/>
    <mergeCell ref="Z232:Z233"/>
    <mergeCell ref="AA232:AA233"/>
    <mergeCell ref="AB232:AB233"/>
    <mergeCell ref="AC232:AC233"/>
    <mergeCell ref="AD232:AD233"/>
    <mergeCell ref="AE232:AE233"/>
    <mergeCell ref="AF232:AF233"/>
    <mergeCell ref="AG232:AG233"/>
    <mergeCell ref="A234:A237"/>
    <mergeCell ref="B234:B237"/>
    <mergeCell ref="C234:C237"/>
    <mergeCell ref="D234:D237"/>
    <mergeCell ref="E234:E237"/>
    <mergeCell ref="F234:F237"/>
    <mergeCell ref="G234:G237"/>
    <mergeCell ref="H234:H237"/>
    <mergeCell ref="I234:I237"/>
    <mergeCell ref="J234:J237"/>
    <mergeCell ref="K234:K237"/>
    <mergeCell ref="L234:L237"/>
    <mergeCell ref="M234:M237"/>
    <mergeCell ref="N234:N237"/>
    <mergeCell ref="O234:O237"/>
    <mergeCell ref="P234:P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Y234:Y237"/>
    <mergeCell ref="Z234:Z237"/>
    <mergeCell ref="AA234:AA237"/>
    <mergeCell ref="AB234:AB237"/>
    <mergeCell ref="AC234:AC237"/>
    <mergeCell ref="AD234:AD237"/>
    <mergeCell ref="AE234:AE237"/>
    <mergeCell ref="AF234:AF237"/>
    <mergeCell ref="AG234:AG237"/>
    <mergeCell ref="A238:A243"/>
    <mergeCell ref="B238:B243"/>
    <mergeCell ref="C238:C243"/>
    <mergeCell ref="D238:D243"/>
    <mergeCell ref="E238:E243"/>
    <mergeCell ref="F238:F243"/>
    <mergeCell ref="G238:G243"/>
    <mergeCell ref="H238:H243"/>
    <mergeCell ref="I238:I243"/>
    <mergeCell ref="J238:J243"/>
    <mergeCell ref="K238:K243"/>
    <mergeCell ref="L238:L243"/>
    <mergeCell ref="M238:M243"/>
    <mergeCell ref="N238:N243"/>
    <mergeCell ref="O238:O243"/>
    <mergeCell ref="P238:P243"/>
    <mergeCell ref="Q238:Q243"/>
    <mergeCell ref="R238:R243"/>
    <mergeCell ref="S238:S243"/>
    <mergeCell ref="T238:T243"/>
    <mergeCell ref="U238:U243"/>
    <mergeCell ref="V238:V243"/>
    <mergeCell ref="W238:W243"/>
    <mergeCell ref="X238:X243"/>
    <mergeCell ref="Y238:Y243"/>
    <mergeCell ref="Z238:Z243"/>
    <mergeCell ref="AA238:AA243"/>
    <mergeCell ref="AB238:AB243"/>
    <mergeCell ref="AC238:AC243"/>
    <mergeCell ref="AD238:AD243"/>
    <mergeCell ref="AE238:AE243"/>
    <mergeCell ref="AF238:AF243"/>
    <mergeCell ref="AG238:AG243"/>
    <mergeCell ref="A244:A248"/>
    <mergeCell ref="B244:B248"/>
    <mergeCell ref="C244:C248"/>
    <mergeCell ref="D244:D248"/>
    <mergeCell ref="E244:E248"/>
    <mergeCell ref="F244:F248"/>
    <mergeCell ref="G244:G248"/>
    <mergeCell ref="H244:H248"/>
    <mergeCell ref="I244:I248"/>
    <mergeCell ref="J244:J248"/>
    <mergeCell ref="K244:K248"/>
    <mergeCell ref="L244:L248"/>
    <mergeCell ref="M244:M248"/>
    <mergeCell ref="N244:N248"/>
    <mergeCell ref="O244:O248"/>
    <mergeCell ref="P244:P248"/>
    <mergeCell ref="Q244:Q248"/>
    <mergeCell ref="R244:R248"/>
    <mergeCell ref="S244:S248"/>
    <mergeCell ref="T244:T248"/>
    <mergeCell ref="U244:U248"/>
    <mergeCell ref="V244:V248"/>
    <mergeCell ref="W244:W248"/>
    <mergeCell ref="X244:X248"/>
    <mergeCell ref="Y244:Y248"/>
    <mergeCell ref="Z244:Z248"/>
    <mergeCell ref="AA244:AA248"/>
    <mergeCell ref="AB244:AB248"/>
    <mergeCell ref="AC244:AC248"/>
    <mergeCell ref="AD244:AD248"/>
    <mergeCell ref="AE244:AE248"/>
    <mergeCell ref="AF244:AF248"/>
    <mergeCell ref="AG244:AG248"/>
    <mergeCell ref="A249:A251"/>
    <mergeCell ref="B249:B251"/>
    <mergeCell ref="C249:C251"/>
    <mergeCell ref="D249:D251"/>
    <mergeCell ref="E249:E251"/>
    <mergeCell ref="F249:F251"/>
    <mergeCell ref="G249:G251"/>
    <mergeCell ref="H249:H251"/>
    <mergeCell ref="I249:I251"/>
    <mergeCell ref="J249:J251"/>
    <mergeCell ref="K249:K251"/>
    <mergeCell ref="L249:L251"/>
    <mergeCell ref="M249:M251"/>
    <mergeCell ref="N249:N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W249:W251"/>
    <mergeCell ref="X249:X251"/>
    <mergeCell ref="Y249:Y251"/>
    <mergeCell ref="Z249:Z251"/>
    <mergeCell ref="AA249:AA251"/>
    <mergeCell ref="AB249:AB251"/>
    <mergeCell ref="AC249:AC251"/>
    <mergeCell ref="AD249:AD251"/>
    <mergeCell ref="AE249:AE251"/>
    <mergeCell ref="AF249:AF251"/>
    <mergeCell ref="AG249:AG251"/>
    <mergeCell ref="A252:A256"/>
    <mergeCell ref="B252:B256"/>
    <mergeCell ref="C252:C256"/>
    <mergeCell ref="D252:D256"/>
    <mergeCell ref="E252:E256"/>
    <mergeCell ref="F252:F256"/>
    <mergeCell ref="G252:G256"/>
    <mergeCell ref="H252:H256"/>
    <mergeCell ref="I252:I256"/>
    <mergeCell ref="J252:J256"/>
    <mergeCell ref="K252:K256"/>
    <mergeCell ref="L252:L256"/>
    <mergeCell ref="M252:M256"/>
    <mergeCell ref="N252:N256"/>
    <mergeCell ref="O252:O256"/>
    <mergeCell ref="P252:P256"/>
    <mergeCell ref="Q252:Q256"/>
    <mergeCell ref="R252:R256"/>
    <mergeCell ref="S252:S256"/>
    <mergeCell ref="T252:T256"/>
    <mergeCell ref="U252:U256"/>
    <mergeCell ref="V252:V256"/>
    <mergeCell ref="W252:W256"/>
    <mergeCell ref="X252:X256"/>
    <mergeCell ref="Y252:Y256"/>
    <mergeCell ref="Z252:Z256"/>
    <mergeCell ref="AA252:AA256"/>
    <mergeCell ref="AB252:AB256"/>
    <mergeCell ref="AC252:AC256"/>
    <mergeCell ref="AD252:AD256"/>
    <mergeCell ref="AE252:AE256"/>
    <mergeCell ref="AF252:AF256"/>
    <mergeCell ref="AG252:AG256"/>
    <mergeCell ref="A263:A265"/>
    <mergeCell ref="B263:B265"/>
    <mergeCell ref="C263:C265"/>
    <mergeCell ref="D263:D265"/>
    <mergeCell ref="E263:E265"/>
    <mergeCell ref="F263:F265"/>
    <mergeCell ref="G263:G265"/>
    <mergeCell ref="H263:H265"/>
    <mergeCell ref="I263:I265"/>
    <mergeCell ref="J263:J265"/>
    <mergeCell ref="K263:K265"/>
    <mergeCell ref="L263:L265"/>
    <mergeCell ref="M263:M265"/>
    <mergeCell ref="N263:N265"/>
    <mergeCell ref="O263:O265"/>
    <mergeCell ref="P263:P265"/>
    <mergeCell ref="Q263:Q265"/>
    <mergeCell ref="R263:R265"/>
    <mergeCell ref="S263:S265"/>
    <mergeCell ref="T263:T265"/>
    <mergeCell ref="U263:U265"/>
    <mergeCell ref="V263:V265"/>
    <mergeCell ref="W263:W265"/>
    <mergeCell ref="X263:X265"/>
    <mergeCell ref="Y263:Y265"/>
    <mergeCell ref="Z263:Z265"/>
    <mergeCell ref="AA263:AA265"/>
    <mergeCell ref="AB263:AB265"/>
    <mergeCell ref="AC263:AC265"/>
    <mergeCell ref="AD263:AD265"/>
    <mergeCell ref="AE263:AE265"/>
    <mergeCell ref="AF263:AF265"/>
    <mergeCell ref="AG263:AG265"/>
    <mergeCell ref="A268:A270"/>
    <mergeCell ref="B268:B270"/>
    <mergeCell ref="C268:C270"/>
    <mergeCell ref="D268:D270"/>
    <mergeCell ref="E268:E270"/>
    <mergeCell ref="F268:F270"/>
    <mergeCell ref="G268:G270"/>
    <mergeCell ref="H268:H270"/>
    <mergeCell ref="I268:I270"/>
    <mergeCell ref="J268:J270"/>
    <mergeCell ref="K268:K270"/>
    <mergeCell ref="L268:L270"/>
    <mergeCell ref="M268:M270"/>
    <mergeCell ref="N268:N270"/>
    <mergeCell ref="O268:O270"/>
    <mergeCell ref="P268:P270"/>
    <mergeCell ref="Q268:Q270"/>
    <mergeCell ref="R268:R270"/>
    <mergeCell ref="S268:S270"/>
    <mergeCell ref="T268:T270"/>
    <mergeCell ref="U268:U270"/>
    <mergeCell ref="V268:V270"/>
    <mergeCell ref="W268:W270"/>
    <mergeCell ref="X268:X270"/>
    <mergeCell ref="Y268:Y270"/>
    <mergeCell ref="Z268:Z270"/>
    <mergeCell ref="AA268:AA270"/>
    <mergeCell ref="AB268:AB270"/>
    <mergeCell ref="AC268:AC270"/>
    <mergeCell ref="AD268:AD270"/>
    <mergeCell ref="AE268:AE270"/>
    <mergeCell ref="AF268:AF270"/>
    <mergeCell ref="AG268:AG270"/>
    <mergeCell ref="A271:A277"/>
    <mergeCell ref="B271:B277"/>
    <mergeCell ref="C271:C277"/>
    <mergeCell ref="D271:D277"/>
    <mergeCell ref="E271:E277"/>
    <mergeCell ref="F271:F277"/>
    <mergeCell ref="G271:G277"/>
    <mergeCell ref="H271:H277"/>
    <mergeCell ref="I271:I277"/>
    <mergeCell ref="J271:J277"/>
    <mergeCell ref="K271:K277"/>
    <mergeCell ref="L271:L277"/>
    <mergeCell ref="M271:M277"/>
    <mergeCell ref="N271:N277"/>
    <mergeCell ref="O271:O277"/>
    <mergeCell ref="P271:P277"/>
    <mergeCell ref="Q271:Q277"/>
    <mergeCell ref="R271:R277"/>
    <mergeCell ref="S271:S277"/>
    <mergeCell ref="T271:T277"/>
    <mergeCell ref="U271:U277"/>
    <mergeCell ref="V271:V277"/>
    <mergeCell ref="W271:W277"/>
    <mergeCell ref="X271:X277"/>
    <mergeCell ref="Y271:Y277"/>
    <mergeCell ref="Z271:Z277"/>
    <mergeCell ref="AA271:AA277"/>
    <mergeCell ref="AB271:AB277"/>
    <mergeCell ref="AC271:AC277"/>
    <mergeCell ref="AD271:AD277"/>
    <mergeCell ref="AE271:AE277"/>
    <mergeCell ref="AF271:AF277"/>
    <mergeCell ref="AG271:AG277"/>
    <mergeCell ref="A278:A284"/>
    <mergeCell ref="B278:B284"/>
    <mergeCell ref="C278:C284"/>
    <mergeCell ref="D278:D284"/>
    <mergeCell ref="E278:E284"/>
    <mergeCell ref="F278:F284"/>
    <mergeCell ref="G278:G284"/>
    <mergeCell ref="H278:H284"/>
    <mergeCell ref="I278:I284"/>
    <mergeCell ref="J278:J284"/>
    <mergeCell ref="K278:K284"/>
    <mergeCell ref="L278:L284"/>
    <mergeCell ref="M278:M284"/>
    <mergeCell ref="N278:N284"/>
    <mergeCell ref="O278:O284"/>
    <mergeCell ref="P278:P284"/>
    <mergeCell ref="Q278:Q284"/>
    <mergeCell ref="R278:R284"/>
    <mergeCell ref="S278:S284"/>
    <mergeCell ref="T278:T284"/>
    <mergeCell ref="U278:U284"/>
    <mergeCell ref="V278:V284"/>
    <mergeCell ref="W278:W284"/>
    <mergeCell ref="X278:X284"/>
    <mergeCell ref="Y278:Y284"/>
    <mergeCell ref="Z278:Z284"/>
    <mergeCell ref="AA278:AA284"/>
    <mergeCell ref="AB278:AB284"/>
    <mergeCell ref="AC278:AC284"/>
    <mergeCell ref="AD278:AD284"/>
    <mergeCell ref="AE278:AE284"/>
    <mergeCell ref="AF278:AF284"/>
    <mergeCell ref="AG278:AG284"/>
    <mergeCell ref="A289:A291"/>
    <mergeCell ref="B289:B291"/>
    <mergeCell ref="C289:C291"/>
    <mergeCell ref="D289:D291"/>
    <mergeCell ref="E289:E291"/>
    <mergeCell ref="F289:F291"/>
    <mergeCell ref="G289:G291"/>
    <mergeCell ref="H289:H291"/>
    <mergeCell ref="I289:I291"/>
    <mergeCell ref="J289:J291"/>
    <mergeCell ref="K289:K291"/>
    <mergeCell ref="L289:L291"/>
    <mergeCell ref="M289:M291"/>
    <mergeCell ref="N289:N291"/>
    <mergeCell ref="O289:O291"/>
    <mergeCell ref="P289:P291"/>
    <mergeCell ref="Q289:Q291"/>
    <mergeCell ref="R289:R291"/>
    <mergeCell ref="S289:S291"/>
    <mergeCell ref="T289:T291"/>
    <mergeCell ref="U289:U291"/>
    <mergeCell ref="V289:V291"/>
    <mergeCell ref="W289:W291"/>
    <mergeCell ref="X289:X291"/>
    <mergeCell ref="Y289:Y291"/>
    <mergeCell ref="Z289:Z291"/>
    <mergeCell ref="AA289:AA291"/>
    <mergeCell ref="AB289:AB291"/>
    <mergeCell ref="AC289:AC291"/>
    <mergeCell ref="AD289:AD291"/>
    <mergeCell ref="AE289:AE291"/>
    <mergeCell ref="AF289:AF291"/>
    <mergeCell ref="AG289:AG291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M302"/>
    <mergeCell ref="N301:N302"/>
    <mergeCell ref="O301:O302"/>
    <mergeCell ref="P301:P302"/>
    <mergeCell ref="Q301:Q302"/>
    <mergeCell ref="R301:R302"/>
    <mergeCell ref="S301:S302"/>
    <mergeCell ref="T301:T302"/>
    <mergeCell ref="U301:U302"/>
    <mergeCell ref="V301:V302"/>
    <mergeCell ref="W301:W302"/>
    <mergeCell ref="X301:X302"/>
    <mergeCell ref="Y301:Y302"/>
    <mergeCell ref="Z301:Z302"/>
    <mergeCell ref="AA301:AA302"/>
    <mergeCell ref="AB301:AB302"/>
    <mergeCell ref="AC301:AC302"/>
    <mergeCell ref="AD301:AD302"/>
    <mergeCell ref="AE301:AE302"/>
    <mergeCell ref="AF301:AF302"/>
    <mergeCell ref="AG301:AG302"/>
    <mergeCell ref="A303:A305"/>
    <mergeCell ref="B303:B305"/>
    <mergeCell ref="C303:C305"/>
    <mergeCell ref="D303:D305"/>
    <mergeCell ref="E303:E305"/>
    <mergeCell ref="F303:F305"/>
    <mergeCell ref="G303:G305"/>
    <mergeCell ref="H303:H305"/>
    <mergeCell ref="I303:I305"/>
    <mergeCell ref="J303:J305"/>
    <mergeCell ref="K303:K305"/>
    <mergeCell ref="L303:L305"/>
    <mergeCell ref="M303:M305"/>
    <mergeCell ref="N303:N305"/>
    <mergeCell ref="O303:O305"/>
    <mergeCell ref="P303:P305"/>
    <mergeCell ref="Q303:Q305"/>
    <mergeCell ref="R303:R305"/>
    <mergeCell ref="S303:S305"/>
    <mergeCell ref="T303:T305"/>
    <mergeCell ref="U303:U305"/>
    <mergeCell ref="V303:V305"/>
    <mergeCell ref="W303:W305"/>
    <mergeCell ref="X303:X305"/>
    <mergeCell ref="Y303:Y305"/>
    <mergeCell ref="Z303:Z305"/>
    <mergeCell ref="AA303:AA305"/>
    <mergeCell ref="AB303:AB305"/>
    <mergeCell ref="AC303:AC305"/>
    <mergeCell ref="AD303:AD305"/>
    <mergeCell ref="AE303:AE305"/>
    <mergeCell ref="AF303:AF305"/>
    <mergeCell ref="AG303:AG305"/>
    <mergeCell ref="A306:A311"/>
    <mergeCell ref="B306:B311"/>
    <mergeCell ref="C306:C311"/>
    <mergeCell ref="D306:D311"/>
    <mergeCell ref="E306:E311"/>
    <mergeCell ref="F306:F311"/>
    <mergeCell ref="G306:G311"/>
    <mergeCell ref="H306:H311"/>
    <mergeCell ref="I306:I311"/>
    <mergeCell ref="J306:J311"/>
    <mergeCell ref="K306:K311"/>
    <mergeCell ref="L306:L311"/>
    <mergeCell ref="M306:M311"/>
    <mergeCell ref="N306:N311"/>
    <mergeCell ref="O306:O311"/>
    <mergeCell ref="P306:P311"/>
    <mergeCell ref="Q306:Q311"/>
    <mergeCell ref="R306:R311"/>
    <mergeCell ref="S306:S311"/>
    <mergeCell ref="T306:T311"/>
    <mergeCell ref="U306:U311"/>
    <mergeCell ref="V306:V311"/>
    <mergeCell ref="W306:W311"/>
    <mergeCell ref="X306:X311"/>
    <mergeCell ref="Y306:Y311"/>
    <mergeCell ref="Z306:Z311"/>
    <mergeCell ref="AA306:AA311"/>
    <mergeCell ref="AB306:AB311"/>
    <mergeCell ref="AC306:AC311"/>
    <mergeCell ref="AD306:AD311"/>
    <mergeCell ref="AE306:AE311"/>
    <mergeCell ref="AF306:AF311"/>
    <mergeCell ref="AG306:AG311"/>
    <mergeCell ref="A312:A316"/>
    <mergeCell ref="B312:B316"/>
    <mergeCell ref="C312:C316"/>
    <mergeCell ref="D312:D316"/>
    <mergeCell ref="E312:E316"/>
    <mergeCell ref="F312:F316"/>
    <mergeCell ref="G312:G316"/>
    <mergeCell ref="H312:H316"/>
    <mergeCell ref="I312:I316"/>
    <mergeCell ref="J312:J316"/>
    <mergeCell ref="K312:K316"/>
    <mergeCell ref="L312:L316"/>
    <mergeCell ref="M312:M316"/>
    <mergeCell ref="N312:N316"/>
    <mergeCell ref="O312:O316"/>
    <mergeCell ref="P312:P316"/>
    <mergeCell ref="Q312:Q316"/>
    <mergeCell ref="R312:R316"/>
    <mergeCell ref="S312:S316"/>
    <mergeCell ref="T312:T316"/>
    <mergeCell ref="U312:U316"/>
    <mergeCell ref="V312:V316"/>
    <mergeCell ref="W312:W316"/>
    <mergeCell ref="X312:X316"/>
    <mergeCell ref="Y312:Y316"/>
    <mergeCell ref="Z312:Z316"/>
    <mergeCell ref="AA312:AA316"/>
    <mergeCell ref="AB312:AB316"/>
    <mergeCell ref="AC312:AC316"/>
    <mergeCell ref="AD312:AD316"/>
    <mergeCell ref="AE312:AE316"/>
    <mergeCell ref="AF312:AF316"/>
    <mergeCell ref="AG312:AG316"/>
    <mergeCell ref="A317:A319"/>
    <mergeCell ref="B317:B319"/>
    <mergeCell ref="C317:C319"/>
    <mergeCell ref="D317:D319"/>
    <mergeCell ref="E317:E319"/>
    <mergeCell ref="F317:F319"/>
    <mergeCell ref="G317:G319"/>
    <mergeCell ref="H317:H319"/>
    <mergeCell ref="I317:I319"/>
    <mergeCell ref="J317:J319"/>
    <mergeCell ref="K317:K319"/>
    <mergeCell ref="L317:L319"/>
    <mergeCell ref="M317:M319"/>
    <mergeCell ref="N317:N319"/>
    <mergeCell ref="O317:O319"/>
    <mergeCell ref="P317:P319"/>
    <mergeCell ref="Q317:Q319"/>
    <mergeCell ref="R317:R319"/>
    <mergeCell ref="S317:S319"/>
    <mergeCell ref="T317:T319"/>
    <mergeCell ref="U317:U319"/>
    <mergeCell ref="V317:V319"/>
    <mergeCell ref="W317:W319"/>
    <mergeCell ref="X317:X319"/>
    <mergeCell ref="Y317:Y319"/>
    <mergeCell ref="Z317:Z319"/>
    <mergeCell ref="AA317:AA319"/>
    <mergeCell ref="AB317:AB319"/>
    <mergeCell ref="AC317:AC319"/>
    <mergeCell ref="AD317:AD319"/>
    <mergeCell ref="AE317:AE319"/>
    <mergeCell ref="AF317:AF319"/>
    <mergeCell ref="AG317:AG319"/>
    <mergeCell ref="A320:A324"/>
    <mergeCell ref="B320:B324"/>
    <mergeCell ref="C320:C324"/>
    <mergeCell ref="D320:D324"/>
    <mergeCell ref="E320:E324"/>
    <mergeCell ref="F320:F324"/>
    <mergeCell ref="G320:G324"/>
    <mergeCell ref="H320:H324"/>
    <mergeCell ref="I320:I324"/>
    <mergeCell ref="J320:J324"/>
    <mergeCell ref="K320:K324"/>
    <mergeCell ref="L320:L324"/>
    <mergeCell ref="M320:M324"/>
    <mergeCell ref="N320:N324"/>
    <mergeCell ref="O320:O324"/>
    <mergeCell ref="P320:P324"/>
    <mergeCell ref="Q320:Q324"/>
    <mergeCell ref="R320:R324"/>
    <mergeCell ref="S320:S324"/>
    <mergeCell ref="T320:T324"/>
    <mergeCell ref="U320:U324"/>
    <mergeCell ref="V320:V324"/>
    <mergeCell ref="W320:W324"/>
    <mergeCell ref="X320:X324"/>
    <mergeCell ref="Y320:Y324"/>
    <mergeCell ref="Z320:Z324"/>
    <mergeCell ref="AA320:AA324"/>
    <mergeCell ref="AB320:AB324"/>
    <mergeCell ref="AC320:AC324"/>
    <mergeCell ref="AD320:AD324"/>
    <mergeCell ref="AE320:AE324"/>
    <mergeCell ref="AF320:AF324"/>
    <mergeCell ref="AG320:AG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M326"/>
    <mergeCell ref="N325:N326"/>
    <mergeCell ref="O325:O326"/>
    <mergeCell ref="P325:P326"/>
    <mergeCell ref="Q325:Q326"/>
    <mergeCell ref="R325:R326"/>
    <mergeCell ref="S325:S326"/>
    <mergeCell ref="T325:T326"/>
    <mergeCell ref="U325:U326"/>
    <mergeCell ref="V325:V326"/>
    <mergeCell ref="W325:W326"/>
    <mergeCell ref="X325:X326"/>
    <mergeCell ref="Y325:Y326"/>
    <mergeCell ref="Z325:Z326"/>
    <mergeCell ref="AA325:AA326"/>
    <mergeCell ref="AB325:AB326"/>
    <mergeCell ref="AC325:AC326"/>
    <mergeCell ref="AD325:AD326"/>
    <mergeCell ref="AE325:AE326"/>
    <mergeCell ref="AF325:AF326"/>
    <mergeCell ref="AG325:AG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M328"/>
    <mergeCell ref="N327:N328"/>
    <mergeCell ref="O327:O328"/>
    <mergeCell ref="P327:P328"/>
    <mergeCell ref="Q327:Q328"/>
    <mergeCell ref="R327:R328"/>
    <mergeCell ref="S327:S328"/>
    <mergeCell ref="T327:T328"/>
    <mergeCell ref="U327:U328"/>
    <mergeCell ref="V327:V328"/>
    <mergeCell ref="W327:W328"/>
    <mergeCell ref="X327:X328"/>
    <mergeCell ref="Y327:Y328"/>
    <mergeCell ref="Z327:Z328"/>
    <mergeCell ref="AA327:AA328"/>
    <mergeCell ref="AB327:AB328"/>
    <mergeCell ref="AC327:AC328"/>
    <mergeCell ref="AD327:AD328"/>
    <mergeCell ref="AE327:AE328"/>
    <mergeCell ref="AF327:AF328"/>
    <mergeCell ref="AG327:AG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M330"/>
    <mergeCell ref="N329:N330"/>
    <mergeCell ref="O329:O330"/>
    <mergeCell ref="P329:P330"/>
    <mergeCell ref="Q329:Q330"/>
    <mergeCell ref="R329:R330"/>
    <mergeCell ref="S329:S330"/>
    <mergeCell ref="T329:T330"/>
    <mergeCell ref="U329:U330"/>
    <mergeCell ref="V329:V330"/>
    <mergeCell ref="W329:W330"/>
    <mergeCell ref="X329:X330"/>
    <mergeCell ref="Y329:Y330"/>
    <mergeCell ref="Z329:Z330"/>
    <mergeCell ref="AA329:AA330"/>
    <mergeCell ref="AB329:AB330"/>
    <mergeCell ref="AC329:AC330"/>
    <mergeCell ref="AD329:AD330"/>
    <mergeCell ref="AE329:AE330"/>
    <mergeCell ref="AF329:AF330"/>
    <mergeCell ref="AG329:AG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M332"/>
    <mergeCell ref="N331:N332"/>
    <mergeCell ref="O331:O332"/>
    <mergeCell ref="P331:P332"/>
    <mergeCell ref="Q331:Q332"/>
    <mergeCell ref="R331:R332"/>
    <mergeCell ref="S331:S332"/>
    <mergeCell ref="T331:T332"/>
    <mergeCell ref="U331:U332"/>
    <mergeCell ref="V331:V332"/>
    <mergeCell ref="W331:W332"/>
    <mergeCell ref="X331:X332"/>
    <mergeCell ref="Y331:Y332"/>
    <mergeCell ref="Z331:Z332"/>
    <mergeCell ref="AA331:AA332"/>
    <mergeCell ref="AB331:AB332"/>
    <mergeCell ref="AC331:AC332"/>
    <mergeCell ref="AD331:AD332"/>
    <mergeCell ref="AE331:AE332"/>
    <mergeCell ref="AF331:AF332"/>
    <mergeCell ref="AG331:AG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M334"/>
    <mergeCell ref="N333:N334"/>
    <mergeCell ref="O333:O334"/>
    <mergeCell ref="P333:P334"/>
    <mergeCell ref="Q333:Q334"/>
    <mergeCell ref="R333:R334"/>
    <mergeCell ref="S333:S334"/>
    <mergeCell ref="T333:T334"/>
    <mergeCell ref="U333:U334"/>
    <mergeCell ref="V333:V334"/>
    <mergeCell ref="W333:W334"/>
    <mergeCell ref="X333:X334"/>
    <mergeCell ref="Y333:Y334"/>
    <mergeCell ref="Z333:Z334"/>
    <mergeCell ref="AA333:AA334"/>
    <mergeCell ref="AB333:AB334"/>
    <mergeCell ref="AC333:AC334"/>
    <mergeCell ref="AD333:AD334"/>
    <mergeCell ref="AE333:AE334"/>
    <mergeCell ref="AF333:AF334"/>
    <mergeCell ref="AG333:AG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M336"/>
    <mergeCell ref="N335:N336"/>
    <mergeCell ref="O335:O336"/>
    <mergeCell ref="P335:P336"/>
    <mergeCell ref="Q335:Q336"/>
    <mergeCell ref="R335:R336"/>
    <mergeCell ref="S335:S336"/>
    <mergeCell ref="T335:T336"/>
    <mergeCell ref="U335:U336"/>
    <mergeCell ref="V335:V336"/>
    <mergeCell ref="W335:W336"/>
    <mergeCell ref="X335:X336"/>
    <mergeCell ref="Y335:Y336"/>
    <mergeCell ref="Z335:Z336"/>
    <mergeCell ref="AA335:AA336"/>
    <mergeCell ref="AB335:AB336"/>
    <mergeCell ref="AC335:AC336"/>
    <mergeCell ref="AD335:AD336"/>
    <mergeCell ref="AE335:AE336"/>
    <mergeCell ref="AF335:AF336"/>
    <mergeCell ref="AG335:AG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M338"/>
    <mergeCell ref="N337:N338"/>
    <mergeCell ref="O337:O338"/>
    <mergeCell ref="P337:P338"/>
    <mergeCell ref="Q337:Q338"/>
    <mergeCell ref="R337:R338"/>
    <mergeCell ref="S337:S338"/>
    <mergeCell ref="T337:T338"/>
    <mergeCell ref="U337:U338"/>
    <mergeCell ref="V337:V338"/>
    <mergeCell ref="W337:W338"/>
    <mergeCell ref="X337:X338"/>
    <mergeCell ref="Y337:Y338"/>
    <mergeCell ref="Z337:Z338"/>
    <mergeCell ref="AA337:AA338"/>
    <mergeCell ref="AB337:AB338"/>
    <mergeCell ref="AC337:AC338"/>
    <mergeCell ref="AD337:AD338"/>
    <mergeCell ref="AE337:AE338"/>
    <mergeCell ref="AF337:AF338"/>
    <mergeCell ref="AG337:AG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M340"/>
    <mergeCell ref="N339:N340"/>
    <mergeCell ref="O339:O340"/>
    <mergeCell ref="P339:P340"/>
    <mergeCell ref="Q339:Q340"/>
    <mergeCell ref="R339:R340"/>
    <mergeCell ref="S339:S340"/>
    <mergeCell ref="T339:T340"/>
    <mergeCell ref="U339:U340"/>
    <mergeCell ref="V339:V340"/>
    <mergeCell ref="W339:W340"/>
    <mergeCell ref="X339:X340"/>
    <mergeCell ref="Y339:Y340"/>
    <mergeCell ref="Z339:Z340"/>
    <mergeCell ref="AA339:AA340"/>
    <mergeCell ref="AB339:AB340"/>
    <mergeCell ref="AC339:AC340"/>
    <mergeCell ref="AD339:AD340"/>
    <mergeCell ref="AE339:AE340"/>
    <mergeCell ref="AF339:AF340"/>
    <mergeCell ref="AG339:AG340"/>
    <mergeCell ref="A341:A343"/>
    <mergeCell ref="B341:B343"/>
    <mergeCell ref="C341:C343"/>
    <mergeCell ref="D341:D343"/>
    <mergeCell ref="E341:E343"/>
    <mergeCell ref="F341:F343"/>
    <mergeCell ref="G341:G343"/>
    <mergeCell ref="H341:H343"/>
    <mergeCell ref="I341:I343"/>
    <mergeCell ref="J341:J343"/>
    <mergeCell ref="K341:K343"/>
    <mergeCell ref="L341:L343"/>
    <mergeCell ref="M341:M343"/>
    <mergeCell ref="N341:N343"/>
    <mergeCell ref="O341:O343"/>
    <mergeCell ref="P341:P343"/>
    <mergeCell ref="Q341:Q343"/>
    <mergeCell ref="R341:R343"/>
    <mergeCell ref="S341:S343"/>
    <mergeCell ref="T341:T343"/>
    <mergeCell ref="U341:U343"/>
    <mergeCell ref="V341:V343"/>
    <mergeCell ref="W341:W343"/>
    <mergeCell ref="X341:X343"/>
    <mergeCell ref="Y341:Y343"/>
    <mergeCell ref="Z341:Z343"/>
    <mergeCell ref="AA341:AA343"/>
    <mergeCell ref="AB341:AB343"/>
    <mergeCell ref="AC341:AC343"/>
    <mergeCell ref="AD341:AD343"/>
    <mergeCell ref="AE341:AE343"/>
    <mergeCell ref="AF341:AF343"/>
    <mergeCell ref="AG341:AG343"/>
    <mergeCell ref="A344:A350"/>
    <mergeCell ref="B344:B350"/>
    <mergeCell ref="C344:C350"/>
    <mergeCell ref="D344:D350"/>
    <mergeCell ref="E344:E350"/>
    <mergeCell ref="F344:F350"/>
    <mergeCell ref="G344:G350"/>
    <mergeCell ref="H344:H350"/>
    <mergeCell ref="I344:I350"/>
    <mergeCell ref="J344:J350"/>
    <mergeCell ref="K344:K350"/>
    <mergeCell ref="L344:L350"/>
    <mergeCell ref="M344:M350"/>
    <mergeCell ref="N344:N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W344:W350"/>
    <mergeCell ref="X344:X350"/>
    <mergeCell ref="Y344:Y350"/>
    <mergeCell ref="Z344:Z350"/>
    <mergeCell ref="AA344:AA350"/>
    <mergeCell ref="AB344:AB350"/>
    <mergeCell ref="AC344:AC350"/>
    <mergeCell ref="AD344:AD350"/>
    <mergeCell ref="AE344:AE350"/>
    <mergeCell ref="AF344:AF350"/>
    <mergeCell ref="AG344:AG350"/>
    <mergeCell ref="A351:A357"/>
    <mergeCell ref="B351:B357"/>
    <mergeCell ref="C351:C357"/>
    <mergeCell ref="D351:D357"/>
    <mergeCell ref="E351:E357"/>
    <mergeCell ref="F351:F357"/>
    <mergeCell ref="G351:G357"/>
    <mergeCell ref="H351:H357"/>
    <mergeCell ref="I351:I357"/>
    <mergeCell ref="J351:J357"/>
    <mergeCell ref="K351:K357"/>
    <mergeCell ref="L351:L357"/>
    <mergeCell ref="M351:M357"/>
    <mergeCell ref="N351:N357"/>
    <mergeCell ref="O351:O357"/>
    <mergeCell ref="P351:P357"/>
    <mergeCell ref="Q351:Q357"/>
    <mergeCell ref="R351:R357"/>
    <mergeCell ref="S351:S357"/>
    <mergeCell ref="T351:T357"/>
    <mergeCell ref="U351:U357"/>
    <mergeCell ref="V351:V357"/>
    <mergeCell ref="W351:W357"/>
    <mergeCell ref="X351:X357"/>
    <mergeCell ref="Y351:Y357"/>
    <mergeCell ref="Z351:Z357"/>
    <mergeCell ref="AA351:AA357"/>
    <mergeCell ref="AB351:AB357"/>
    <mergeCell ref="AC351:AC357"/>
    <mergeCell ref="AD351:AD357"/>
    <mergeCell ref="AE351:AE357"/>
    <mergeCell ref="AF351:AF357"/>
    <mergeCell ref="AG351:AG357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M360"/>
    <mergeCell ref="N359:N360"/>
    <mergeCell ref="O359:O360"/>
    <mergeCell ref="P359:P360"/>
    <mergeCell ref="Q359:Q360"/>
    <mergeCell ref="R359:R360"/>
    <mergeCell ref="S359:S360"/>
    <mergeCell ref="T359:T360"/>
    <mergeCell ref="U359:U360"/>
    <mergeCell ref="V359:V360"/>
    <mergeCell ref="W359:W360"/>
    <mergeCell ref="X359:X360"/>
    <mergeCell ref="Y359:Y360"/>
    <mergeCell ref="Z359:Z360"/>
    <mergeCell ref="AA359:AA360"/>
    <mergeCell ref="AB359:AB360"/>
    <mergeCell ref="AC359:AC360"/>
    <mergeCell ref="AD359:AD360"/>
    <mergeCell ref="AE359:AE360"/>
    <mergeCell ref="AF359:AF360"/>
    <mergeCell ref="AG359:AG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M362"/>
    <mergeCell ref="N361:N362"/>
    <mergeCell ref="O361:O362"/>
    <mergeCell ref="P361:P362"/>
    <mergeCell ref="Q361:Q362"/>
    <mergeCell ref="R361:R362"/>
    <mergeCell ref="S361:S362"/>
    <mergeCell ref="T361:T362"/>
    <mergeCell ref="U361:U362"/>
    <mergeCell ref="V361:V362"/>
    <mergeCell ref="W361:W362"/>
    <mergeCell ref="X361:X362"/>
    <mergeCell ref="Y361:Y362"/>
    <mergeCell ref="Z361:Z362"/>
    <mergeCell ref="AA361:AA362"/>
    <mergeCell ref="AB361:AB362"/>
    <mergeCell ref="AC361:AC362"/>
    <mergeCell ref="AD361:AD362"/>
    <mergeCell ref="AE361:AE362"/>
    <mergeCell ref="AF361:AF362"/>
    <mergeCell ref="AG361:AG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M364"/>
    <mergeCell ref="N363:N364"/>
    <mergeCell ref="O363:O364"/>
    <mergeCell ref="P363:P364"/>
    <mergeCell ref="Q363:Q364"/>
    <mergeCell ref="R363:R364"/>
    <mergeCell ref="S363:S364"/>
    <mergeCell ref="T363:T364"/>
    <mergeCell ref="U363:U364"/>
    <mergeCell ref="V363:V364"/>
    <mergeCell ref="W363:W364"/>
    <mergeCell ref="X363:X364"/>
    <mergeCell ref="Y363:Y364"/>
    <mergeCell ref="Z363:Z364"/>
    <mergeCell ref="AA363:AA364"/>
    <mergeCell ref="AB363:AB364"/>
    <mergeCell ref="AC363:AC364"/>
    <mergeCell ref="AD363:AD364"/>
    <mergeCell ref="AE363:AE364"/>
    <mergeCell ref="AF363:AF364"/>
    <mergeCell ref="AG363:AG364"/>
    <mergeCell ref="A365:A367"/>
    <mergeCell ref="B365:B367"/>
    <mergeCell ref="C365:C367"/>
    <mergeCell ref="D365:D367"/>
    <mergeCell ref="E365:E367"/>
    <mergeCell ref="F365:F367"/>
    <mergeCell ref="G365:G367"/>
    <mergeCell ref="H365:H367"/>
    <mergeCell ref="I365:I367"/>
    <mergeCell ref="J365:J367"/>
    <mergeCell ref="K365:K367"/>
    <mergeCell ref="L365:L367"/>
    <mergeCell ref="M365:M367"/>
    <mergeCell ref="N365:N367"/>
    <mergeCell ref="O365:O367"/>
    <mergeCell ref="P365:P367"/>
    <mergeCell ref="Q365:Q367"/>
    <mergeCell ref="R365:R367"/>
    <mergeCell ref="S365:S367"/>
    <mergeCell ref="T365:T367"/>
    <mergeCell ref="U365:U367"/>
    <mergeCell ref="V365:V367"/>
    <mergeCell ref="W365:W367"/>
    <mergeCell ref="X365:X367"/>
    <mergeCell ref="Y365:Y367"/>
    <mergeCell ref="Z365:Z367"/>
    <mergeCell ref="AA365:AA367"/>
    <mergeCell ref="AB365:AB367"/>
    <mergeCell ref="AC365:AC367"/>
    <mergeCell ref="AD365:AD367"/>
    <mergeCell ref="AE365:AE367"/>
    <mergeCell ref="AF365:AF367"/>
    <mergeCell ref="AG365:AG367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M378"/>
    <mergeCell ref="N377:N378"/>
    <mergeCell ref="O377:O378"/>
    <mergeCell ref="P377:P378"/>
    <mergeCell ref="Q377:Q378"/>
    <mergeCell ref="R377:R378"/>
    <mergeCell ref="S377:S378"/>
    <mergeCell ref="T377:T378"/>
    <mergeCell ref="U377:U378"/>
    <mergeCell ref="V377:V378"/>
    <mergeCell ref="W377:W378"/>
    <mergeCell ref="X377:X378"/>
    <mergeCell ref="Y377:Y378"/>
    <mergeCell ref="Z377:Z378"/>
    <mergeCell ref="AA377:AA378"/>
    <mergeCell ref="AB377:AB378"/>
    <mergeCell ref="AC377:AC378"/>
    <mergeCell ref="AD377:AD378"/>
    <mergeCell ref="AE377:AE378"/>
    <mergeCell ref="AF377:AF378"/>
    <mergeCell ref="AG377:AG378"/>
    <mergeCell ref="A379:A382"/>
    <mergeCell ref="B379:B382"/>
    <mergeCell ref="C379:C382"/>
    <mergeCell ref="D379:D382"/>
    <mergeCell ref="E379:E382"/>
    <mergeCell ref="F379:F382"/>
    <mergeCell ref="G379:G382"/>
    <mergeCell ref="H379:H382"/>
    <mergeCell ref="I379:I382"/>
    <mergeCell ref="J379:J382"/>
    <mergeCell ref="K379:K382"/>
    <mergeCell ref="L379:L382"/>
    <mergeCell ref="M379:M382"/>
    <mergeCell ref="N379:N382"/>
    <mergeCell ref="O379:O382"/>
    <mergeCell ref="P379:P382"/>
    <mergeCell ref="Q379:Q382"/>
    <mergeCell ref="R379:R382"/>
    <mergeCell ref="S379:S382"/>
    <mergeCell ref="T379:T382"/>
    <mergeCell ref="U379:U382"/>
    <mergeCell ref="V379:V382"/>
    <mergeCell ref="W379:W382"/>
    <mergeCell ref="X379:X382"/>
    <mergeCell ref="Y379:Y382"/>
    <mergeCell ref="Z379:Z382"/>
    <mergeCell ref="AA379:AA382"/>
    <mergeCell ref="AB379:AB382"/>
    <mergeCell ref="AC379:AC382"/>
    <mergeCell ref="AD379:AD382"/>
    <mergeCell ref="AE379:AE382"/>
    <mergeCell ref="AF379:AF382"/>
    <mergeCell ref="AG379:AG382"/>
    <mergeCell ref="A383:A386"/>
    <mergeCell ref="B383:B386"/>
    <mergeCell ref="C383:C386"/>
    <mergeCell ref="D383:D386"/>
    <mergeCell ref="E383:E386"/>
    <mergeCell ref="F383:F386"/>
    <mergeCell ref="G383:G386"/>
    <mergeCell ref="H383:H386"/>
    <mergeCell ref="I383:I386"/>
    <mergeCell ref="J383:J386"/>
    <mergeCell ref="K383:K386"/>
    <mergeCell ref="L383:L386"/>
    <mergeCell ref="M383:M386"/>
    <mergeCell ref="N383:N386"/>
    <mergeCell ref="O383:O386"/>
    <mergeCell ref="P383:P386"/>
    <mergeCell ref="Q383:Q386"/>
    <mergeCell ref="R383:R386"/>
    <mergeCell ref="S383:S386"/>
    <mergeCell ref="T383:T386"/>
    <mergeCell ref="U383:U386"/>
    <mergeCell ref="V383:V386"/>
    <mergeCell ref="W383:W386"/>
    <mergeCell ref="X383:X386"/>
    <mergeCell ref="Y383:Y386"/>
    <mergeCell ref="Z383:Z386"/>
    <mergeCell ref="AA383:AA386"/>
    <mergeCell ref="AB383:AB386"/>
    <mergeCell ref="AC383:AC386"/>
    <mergeCell ref="AD383:AD386"/>
    <mergeCell ref="AE383:AE386"/>
    <mergeCell ref="AF383:AF386"/>
    <mergeCell ref="AG383:AG386"/>
    <mergeCell ref="A387:A392"/>
    <mergeCell ref="B387:B392"/>
    <mergeCell ref="C387:C392"/>
    <mergeCell ref="D387:D392"/>
    <mergeCell ref="E387:E392"/>
    <mergeCell ref="F387:F392"/>
    <mergeCell ref="G387:G392"/>
    <mergeCell ref="H387:H392"/>
    <mergeCell ref="I387:I392"/>
    <mergeCell ref="J387:J392"/>
    <mergeCell ref="K387:K392"/>
    <mergeCell ref="L387:L392"/>
    <mergeCell ref="M387:M392"/>
    <mergeCell ref="N387:N392"/>
    <mergeCell ref="O387:O392"/>
    <mergeCell ref="P387:P392"/>
    <mergeCell ref="Q387:Q392"/>
    <mergeCell ref="R387:R392"/>
    <mergeCell ref="S387:S392"/>
    <mergeCell ref="T387:T392"/>
    <mergeCell ref="U387:U392"/>
    <mergeCell ref="V387:V392"/>
    <mergeCell ref="W387:W392"/>
    <mergeCell ref="X387:X392"/>
    <mergeCell ref="Y387:Y392"/>
    <mergeCell ref="Z387:Z392"/>
    <mergeCell ref="AA387:AA392"/>
    <mergeCell ref="AB387:AB392"/>
    <mergeCell ref="AC387:AC392"/>
    <mergeCell ref="AD387:AD392"/>
    <mergeCell ref="AE387:AE392"/>
    <mergeCell ref="AF387:AF392"/>
    <mergeCell ref="AG387:AG392"/>
    <mergeCell ref="A393:A396"/>
    <mergeCell ref="B393:B396"/>
    <mergeCell ref="C393:C396"/>
    <mergeCell ref="D393:D396"/>
    <mergeCell ref="E393:E396"/>
    <mergeCell ref="F393:F396"/>
    <mergeCell ref="G393:G396"/>
    <mergeCell ref="H393:H396"/>
    <mergeCell ref="I393:I396"/>
    <mergeCell ref="J393:J396"/>
    <mergeCell ref="K393:K396"/>
    <mergeCell ref="L393:L396"/>
    <mergeCell ref="M393:M396"/>
    <mergeCell ref="N393:N396"/>
    <mergeCell ref="O393:O396"/>
    <mergeCell ref="P393:P396"/>
    <mergeCell ref="Q393:Q396"/>
    <mergeCell ref="R393:R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C393:AC396"/>
    <mergeCell ref="AD393:AD396"/>
    <mergeCell ref="AE393:AE396"/>
    <mergeCell ref="AF393:AF396"/>
    <mergeCell ref="AG393:AG396"/>
    <mergeCell ref="A397:A399"/>
    <mergeCell ref="B397:B399"/>
    <mergeCell ref="C397:C399"/>
    <mergeCell ref="D397:D399"/>
    <mergeCell ref="E397:E399"/>
    <mergeCell ref="F397:F399"/>
    <mergeCell ref="G397:G399"/>
    <mergeCell ref="H397:H399"/>
    <mergeCell ref="I397:I399"/>
    <mergeCell ref="J397:J399"/>
    <mergeCell ref="K397:K399"/>
    <mergeCell ref="L397:L399"/>
    <mergeCell ref="M397:M399"/>
    <mergeCell ref="N397:N399"/>
    <mergeCell ref="O397:O399"/>
    <mergeCell ref="P397:P399"/>
    <mergeCell ref="Q397:Q399"/>
    <mergeCell ref="R397:R399"/>
    <mergeCell ref="S397:S399"/>
    <mergeCell ref="T397:T399"/>
    <mergeCell ref="U397:U399"/>
    <mergeCell ref="V397:V399"/>
    <mergeCell ref="W397:W399"/>
    <mergeCell ref="X397:X399"/>
    <mergeCell ref="Y397:Y399"/>
    <mergeCell ref="Z397:Z399"/>
    <mergeCell ref="AA397:AA399"/>
    <mergeCell ref="AB397:AB399"/>
    <mergeCell ref="AC397:AC399"/>
    <mergeCell ref="AD397:AD399"/>
    <mergeCell ref="AE397:AE399"/>
    <mergeCell ref="AF397:AF399"/>
    <mergeCell ref="AG397:AG399"/>
    <mergeCell ref="A400:A406"/>
    <mergeCell ref="B400:B406"/>
    <mergeCell ref="C400:C406"/>
    <mergeCell ref="D400:D406"/>
    <mergeCell ref="E400:E406"/>
    <mergeCell ref="F400:F406"/>
    <mergeCell ref="G400:G406"/>
    <mergeCell ref="H400:H406"/>
    <mergeCell ref="I400:I406"/>
    <mergeCell ref="J400:J406"/>
    <mergeCell ref="K400:K406"/>
    <mergeCell ref="L400:L406"/>
    <mergeCell ref="M400:M406"/>
    <mergeCell ref="N400:N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W400:W406"/>
    <mergeCell ref="X400:X406"/>
    <mergeCell ref="Y400:Y406"/>
    <mergeCell ref="Z400:Z406"/>
    <mergeCell ref="AA400:AA406"/>
    <mergeCell ref="AB400:AB406"/>
    <mergeCell ref="AC400:AC406"/>
    <mergeCell ref="AD400:AD406"/>
    <mergeCell ref="AE400:AE406"/>
    <mergeCell ref="AF400:AF406"/>
    <mergeCell ref="AG400:AG406"/>
    <mergeCell ref="A407:A413"/>
    <mergeCell ref="B407:B413"/>
    <mergeCell ref="C407:C413"/>
    <mergeCell ref="D407:D413"/>
    <mergeCell ref="E407:E413"/>
    <mergeCell ref="F407:F413"/>
    <mergeCell ref="G407:G413"/>
    <mergeCell ref="H407:H413"/>
    <mergeCell ref="I407:I413"/>
    <mergeCell ref="J407:J413"/>
    <mergeCell ref="K407:K413"/>
    <mergeCell ref="L407:L413"/>
    <mergeCell ref="M407:M413"/>
    <mergeCell ref="N407:N413"/>
    <mergeCell ref="O407:O413"/>
    <mergeCell ref="P407:P413"/>
    <mergeCell ref="Q407:Q413"/>
    <mergeCell ref="R407:R413"/>
    <mergeCell ref="S407:S413"/>
    <mergeCell ref="T407:T413"/>
    <mergeCell ref="U407:U413"/>
    <mergeCell ref="V407:V413"/>
    <mergeCell ref="W407:W413"/>
    <mergeCell ref="X407:X413"/>
    <mergeCell ref="Y407:Y413"/>
    <mergeCell ref="Z407:Z413"/>
    <mergeCell ref="AA407:AA413"/>
    <mergeCell ref="AB407:AB413"/>
    <mergeCell ref="AC407:AC413"/>
    <mergeCell ref="AD407:AD413"/>
    <mergeCell ref="AE407:AE413"/>
    <mergeCell ref="AF407:AF413"/>
    <mergeCell ref="AG407:AG413"/>
    <mergeCell ref="A415:A417"/>
    <mergeCell ref="B415:B417"/>
    <mergeCell ref="C415:C417"/>
    <mergeCell ref="D415:D417"/>
    <mergeCell ref="E415:E417"/>
    <mergeCell ref="F415:F417"/>
    <mergeCell ref="G415:G417"/>
    <mergeCell ref="H415:H417"/>
    <mergeCell ref="I415:I417"/>
    <mergeCell ref="J415:J417"/>
    <mergeCell ref="K415:K417"/>
    <mergeCell ref="L415:L417"/>
    <mergeCell ref="M415:M417"/>
    <mergeCell ref="N415:N417"/>
    <mergeCell ref="O415:O417"/>
    <mergeCell ref="P415:P417"/>
    <mergeCell ref="Q415:Q417"/>
    <mergeCell ref="R415:R417"/>
    <mergeCell ref="S415:S417"/>
    <mergeCell ref="T415:T417"/>
    <mergeCell ref="U415:U417"/>
    <mergeCell ref="V415:V417"/>
    <mergeCell ref="W415:W417"/>
    <mergeCell ref="X415:X417"/>
    <mergeCell ref="Y415:Y417"/>
    <mergeCell ref="Z415:Z417"/>
    <mergeCell ref="AA415:AA417"/>
    <mergeCell ref="AB415:AB417"/>
    <mergeCell ref="AC415:AC417"/>
    <mergeCell ref="AD415:AD417"/>
    <mergeCell ref="AE415:AE417"/>
    <mergeCell ref="AF415:AF417"/>
    <mergeCell ref="AG415:AG417"/>
    <mergeCell ref="A420:A421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K420:K421"/>
    <mergeCell ref="L420:L421"/>
    <mergeCell ref="M420:M421"/>
    <mergeCell ref="N420:N421"/>
    <mergeCell ref="O420:O421"/>
    <mergeCell ref="P420:P421"/>
    <mergeCell ref="Q420:Q421"/>
    <mergeCell ref="R420:R421"/>
    <mergeCell ref="S420:S421"/>
    <mergeCell ref="T420:T421"/>
    <mergeCell ref="U420:U421"/>
    <mergeCell ref="V420:V421"/>
    <mergeCell ref="W420:W421"/>
    <mergeCell ref="X420:X421"/>
    <mergeCell ref="Y420:Y421"/>
    <mergeCell ref="Z420:Z421"/>
    <mergeCell ref="AA420:AA421"/>
    <mergeCell ref="AB420:AB421"/>
    <mergeCell ref="AC420:AC421"/>
    <mergeCell ref="AD420:AD421"/>
    <mergeCell ref="AE420:AE421"/>
    <mergeCell ref="AF420:AF421"/>
    <mergeCell ref="AG420:AG421"/>
    <mergeCell ref="A422:A425"/>
    <mergeCell ref="B422:B425"/>
    <mergeCell ref="C422:C425"/>
    <mergeCell ref="D422:D425"/>
    <mergeCell ref="E422:E425"/>
    <mergeCell ref="F422:F425"/>
    <mergeCell ref="G422:G425"/>
    <mergeCell ref="H422:H425"/>
    <mergeCell ref="I422:I425"/>
    <mergeCell ref="J422:J425"/>
    <mergeCell ref="K422:K425"/>
    <mergeCell ref="L422:L425"/>
    <mergeCell ref="M422:M425"/>
    <mergeCell ref="N422:N425"/>
    <mergeCell ref="O422:O425"/>
    <mergeCell ref="P422:P425"/>
    <mergeCell ref="Q422:Q425"/>
    <mergeCell ref="R422:R425"/>
    <mergeCell ref="S422:S425"/>
    <mergeCell ref="T422:T425"/>
    <mergeCell ref="U422:U425"/>
    <mergeCell ref="V422:V425"/>
    <mergeCell ref="W422:W425"/>
    <mergeCell ref="X422:X425"/>
    <mergeCell ref="Y422:Y425"/>
    <mergeCell ref="Z422:Z425"/>
    <mergeCell ref="AA422:AA425"/>
    <mergeCell ref="AB422:AB425"/>
    <mergeCell ref="AC422:AC425"/>
    <mergeCell ref="AD422:AD425"/>
    <mergeCell ref="AE422:AE425"/>
    <mergeCell ref="AF422:AF425"/>
    <mergeCell ref="AG422:AG425"/>
    <mergeCell ref="A426:A429"/>
    <mergeCell ref="B426:B429"/>
    <mergeCell ref="C426:C429"/>
    <mergeCell ref="D426:D429"/>
    <mergeCell ref="E426:E429"/>
    <mergeCell ref="F426:F429"/>
    <mergeCell ref="G426:G429"/>
    <mergeCell ref="H426:H429"/>
    <mergeCell ref="I426:I429"/>
    <mergeCell ref="J426:J429"/>
    <mergeCell ref="K426:K429"/>
    <mergeCell ref="L426:L429"/>
    <mergeCell ref="M426:M429"/>
    <mergeCell ref="N426:N429"/>
    <mergeCell ref="O426:O429"/>
    <mergeCell ref="P426:P429"/>
    <mergeCell ref="Q426:Q429"/>
    <mergeCell ref="R426:R429"/>
    <mergeCell ref="S426:S429"/>
    <mergeCell ref="T426:T429"/>
    <mergeCell ref="U426:U429"/>
    <mergeCell ref="V426:V429"/>
    <mergeCell ref="W426:W429"/>
    <mergeCell ref="X426:X429"/>
    <mergeCell ref="Y426:Y429"/>
    <mergeCell ref="Z426:Z429"/>
    <mergeCell ref="AA426:AA429"/>
    <mergeCell ref="AB426:AB429"/>
    <mergeCell ref="AC426:AC429"/>
    <mergeCell ref="AD426:AD429"/>
    <mergeCell ref="AE426:AE429"/>
    <mergeCell ref="AF426:AF429"/>
    <mergeCell ref="AG426:AG429"/>
    <mergeCell ref="A430:A432"/>
    <mergeCell ref="B430:B432"/>
    <mergeCell ref="C430:C432"/>
    <mergeCell ref="D430:D432"/>
    <mergeCell ref="E430:E432"/>
    <mergeCell ref="F430:F432"/>
    <mergeCell ref="G430:G432"/>
    <mergeCell ref="H430:H432"/>
    <mergeCell ref="I430:I432"/>
    <mergeCell ref="J430:J432"/>
    <mergeCell ref="K430:K432"/>
    <mergeCell ref="L430:L432"/>
    <mergeCell ref="M430:M432"/>
    <mergeCell ref="N430:N432"/>
    <mergeCell ref="O430:O432"/>
    <mergeCell ref="P430:P432"/>
    <mergeCell ref="Q430:Q432"/>
    <mergeCell ref="R430:R432"/>
    <mergeCell ref="S430:S432"/>
    <mergeCell ref="T430:T432"/>
    <mergeCell ref="U430:U432"/>
    <mergeCell ref="V430:V432"/>
    <mergeCell ref="W430:W432"/>
    <mergeCell ref="X430:X432"/>
    <mergeCell ref="Y430:Y432"/>
    <mergeCell ref="Z430:Z432"/>
    <mergeCell ref="AA430:AA432"/>
    <mergeCell ref="AB430:AB432"/>
    <mergeCell ref="AC430:AC432"/>
    <mergeCell ref="AD430:AD432"/>
    <mergeCell ref="AE430:AE432"/>
    <mergeCell ref="AF430:AF432"/>
    <mergeCell ref="AG430:AG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M434"/>
    <mergeCell ref="N433:N434"/>
    <mergeCell ref="O433:O434"/>
    <mergeCell ref="P433:P434"/>
    <mergeCell ref="Q433:Q434"/>
    <mergeCell ref="R433:R434"/>
    <mergeCell ref="S433:S434"/>
    <mergeCell ref="T433:T434"/>
    <mergeCell ref="U433:U434"/>
    <mergeCell ref="V433:V434"/>
    <mergeCell ref="W433:W434"/>
    <mergeCell ref="X433:X434"/>
    <mergeCell ref="Y433:Y434"/>
    <mergeCell ref="Z433:Z434"/>
    <mergeCell ref="AA433:AA434"/>
    <mergeCell ref="AB433:AB434"/>
    <mergeCell ref="AC433:AC434"/>
    <mergeCell ref="AD433:AD434"/>
    <mergeCell ref="AE433:AE434"/>
    <mergeCell ref="AF433:AF434"/>
    <mergeCell ref="AG433:AG434"/>
    <mergeCell ref="A436:A437"/>
    <mergeCell ref="B436:B437"/>
    <mergeCell ref="C436:C437"/>
    <mergeCell ref="D436:D437"/>
    <mergeCell ref="E436:E437"/>
    <mergeCell ref="F436:F437"/>
    <mergeCell ref="G436:G437"/>
    <mergeCell ref="H436:H437"/>
    <mergeCell ref="I436:I437"/>
    <mergeCell ref="J436:J437"/>
    <mergeCell ref="K436:K437"/>
    <mergeCell ref="L436:L437"/>
    <mergeCell ref="M436:M437"/>
    <mergeCell ref="N436:N437"/>
    <mergeCell ref="O436:O437"/>
    <mergeCell ref="P436:P437"/>
    <mergeCell ref="Q436:Q437"/>
    <mergeCell ref="R436:R437"/>
    <mergeCell ref="S436:S437"/>
    <mergeCell ref="T436:T437"/>
    <mergeCell ref="U436:U437"/>
    <mergeCell ref="V436:V437"/>
    <mergeCell ref="W436:W437"/>
    <mergeCell ref="X436:X437"/>
    <mergeCell ref="Y436:Y437"/>
    <mergeCell ref="Z436:Z437"/>
    <mergeCell ref="AA436:AA437"/>
    <mergeCell ref="AB436:AB437"/>
    <mergeCell ref="AC436:AC437"/>
    <mergeCell ref="AD436:AD437"/>
    <mergeCell ref="AE436:AE437"/>
    <mergeCell ref="AF436:AF437"/>
    <mergeCell ref="AG436:AG437"/>
    <mergeCell ref="A438:A439"/>
    <mergeCell ref="B438:B439"/>
    <mergeCell ref="C438:C439"/>
    <mergeCell ref="D438:D439"/>
    <mergeCell ref="E438:E439"/>
    <mergeCell ref="F438:F439"/>
    <mergeCell ref="G438:G439"/>
    <mergeCell ref="H438:H439"/>
    <mergeCell ref="I438:I439"/>
    <mergeCell ref="J438:J439"/>
    <mergeCell ref="K438:K439"/>
    <mergeCell ref="L438:L439"/>
    <mergeCell ref="M438:M439"/>
    <mergeCell ref="N438:N439"/>
    <mergeCell ref="O438:O439"/>
    <mergeCell ref="P438:P439"/>
    <mergeCell ref="Q438:Q439"/>
    <mergeCell ref="R438:R439"/>
    <mergeCell ref="S438:S439"/>
    <mergeCell ref="T438:T439"/>
    <mergeCell ref="U438:U439"/>
    <mergeCell ref="V438:V439"/>
    <mergeCell ref="W438:W439"/>
    <mergeCell ref="X438:X439"/>
    <mergeCell ref="Y438:Y439"/>
    <mergeCell ref="Z438:Z439"/>
    <mergeCell ref="AA438:AA439"/>
    <mergeCell ref="AB438:AB439"/>
    <mergeCell ref="AC438:AC439"/>
    <mergeCell ref="AD438:AD439"/>
    <mergeCell ref="AE438:AE439"/>
    <mergeCell ref="AF438:AF439"/>
    <mergeCell ref="AG438:AG439"/>
    <mergeCell ref="A441:A443"/>
    <mergeCell ref="B441:B443"/>
    <mergeCell ref="C441:C443"/>
    <mergeCell ref="D441:D443"/>
    <mergeCell ref="E441:E443"/>
    <mergeCell ref="F441:F443"/>
    <mergeCell ref="G441:G443"/>
    <mergeCell ref="H441:H443"/>
    <mergeCell ref="I441:I443"/>
    <mergeCell ref="J441:J443"/>
    <mergeCell ref="K441:K443"/>
    <mergeCell ref="L441:L443"/>
    <mergeCell ref="M441:M443"/>
    <mergeCell ref="N441:N443"/>
    <mergeCell ref="O441:O443"/>
    <mergeCell ref="P441:P443"/>
    <mergeCell ref="Q441:Q443"/>
    <mergeCell ref="R441:R443"/>
    <mergeCell ref="S441:S443"/>
    <mergeCell ref="T441:T443"/>
    <mergeCell ref="U441:U443"/>
    <mergeCell ref="V441:V443"/>
    <mergeCell ref="W441:W443"/>
    <mergeCell ref="X441:X443"/>
    <mergeCell ref="Y441:Y443"/>
    <mergeCell ref="Z441:Z443"/>
    <mergeCell ref="AA441:AA443"/>
    <mergeCell ref="AB441:AB443"/>
    <mergeCell ref="AC441:AC443"/>
    <mergeCell ref="AD441:AD443"/>
    <mergeCell ref="AE441:AE443"/>
    <mergeCell ref="AF441:AF443"/>
    <mergeCell ref="AG441:AG443"/>
    <mergeCell ref="A444:A446"/>
    <mergeCell ref="B444:B446"/>
    <mergeCell ref="C444:C446"/>
    <mergeCell ref="D444:D446"/>
    <mergeCell ref="E444:E446"/>
    <mergeCell ref="F444:F446"/>
    <mergeCell ref="G444:G446"/>
    <mergeCell ref="H444:H446"/>
    <mergeCell ref="I444:I446"/>
    <mergeCell ref="J444:J446"/>
    <mergeCell ref="K444:K446"/>
    <mergeCell ref="L444:L446"/>
    <mergeCell ref="M444:M446"/>
    <mergeCell ref="N444:N446"/>
    <mergeCell ref="O444:O446"/>
    <mergeCell ref="P444:P446"/>
    <mergeCell ref="Q444:Q446"/>
    <mergeCell ref="R444:R446"/>
    <mergeCell ref="S444:S446"/>
    <mergeCell ref="T444:T446"/>
    <mergeCell ref="U444:U446"/>
    <mergeCell ref="V444:V446"/>
    <mergeCell ref="W444:W446"/>
    <mergeCell ref="X444:X446"/>
    <mergeCell ref="Y444:Y446"/>
    <mergeCell ref="Z444:Z446"/>
    <mergeCell ref="AA444:AA446"/>
    <mergeCell ref="AB444:AB446"/>
    <mergeCell ref="AC444:AC446"/>
    <mergeCell ref="AD444:AD446"/>
    <mergeCell ref="AE444:AE446"/>
    <mergeCell ref="AF444:AF446"/>
    <mergeCell ref="AG444:AG446"/>
    <mergeCell ref="A447:A449"/>
    <mergeCell ref="B447:B449"/>
    <mergeCell ref="C447:C449"/>
    <mergeCell ref="D447:D449"/>
    <mergeCell ref="E447:E449"/>
    <mergeCell ref="F447:F449"/>
    <mergeCell ref="G447:G449"/>
    <mergeCell ref="H447:H449"/>
    <mergeCell ref="I447:I449"/>
    <mergeCell ref="J447:J449"/>
    <mergeCell ref="K447:K449"/>
    <mergeCell ref="L447:L449"/>
    <mergeCell ref="M447:M449"/>
    <mergeCell ref="N447:N449"/>
    <mergeCell ref="O447:O449"/>
    <mergeCell ref="P447:P449"/>
    <mergeCell ref="Q447:Q449"/>
    <mergeCell ref="R447:R449"/>
    <mergeCell ref="S447:S449"/>
    <mergeCell ref="T447:T449"/>
    <mergeCell ref="U447:U449"/>
    <mergeCell ref="V447:V449"/>
    <mergeCell ref="W447:W449"/>
    <mergeCell ref="X447:X449"/>
    <mergeCell ref="Y447:Y449"/>
    <mergeCell ref="Z447:Z449"/>
    <mergeCell ref="AA447:AA449"/>
    <mergeCell ref="AB447:AB449"/>
    <mergeCell ref="AC447:AC449"/>
    <mergeCell ref="AD447:AD449"/>
    <mergeCell ref="AE447:AE449"/>
    <mergeCell ref="AF447:AF449"/>
    <mergeCell ref="AG447:AG449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M456"/>
    <mergeCell ref="N455:N456"/>
    <mergeCell ref="O455:O456"/>
    <mergeCell ref="P455:P456"/>
    <mergeCell ref="Q455:Q456"/>
    <mergeCell ref="R455:R456"/>
    <mergeCell ref="S455:S456"/>
    <mergeCell ref="T455:T456"/>
    <mergeCell ref="U455:U456"/>
    <mergeCell ref="V455:V456"/>
    <mergeCell ref="W455:W456"/>
    <mergeCell ref="X455:X456"/>
    <mergeCell ref="Y455:Y456"/>
    <mergeCell ref="Z455:Z456"/>
    <mergeCell ref="AA455:AA456"/>
    <mergeCell ref="AB455:AB456"/>
    <mergeCell ref="AC455:AC456"/>
    <mergeCell ref="AD455:AD456"/>
    <mergeCell ref="AE455:AE456"/>
    <mergeCell ref="AF455:AF456"/>
    <mergeCell ref="AG455:AG456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M462"/>
    <mergeCell ref="N461:N462"/>
    <mergeCell ref="O461:O462"/>
    <mergeCell ref="P461:P462"/>
    <mergeCell ref="Q461:Q462"/>
    <mergeCell ref="R461:R462"/>
    <mergeCell ref="S461:S462"/>
    <mergeCell ref="T461:T462"/>
    <mergeCell ref="U461:U462"/>
    <mergeCell ref="V461:V462"/>
    <mergeCell ref="W461:W462"/>
    <mergeCell ref="X461:X462"/>
    <mergeCell ref="Y461:Y462"/>
    <mergeCell ref="Z461:Z462"/>
    <mergeCell ref="AA461:AA462"/>
    <mergeCell ref="AB461:AB462"/>
    <mergeCell ref="AC461:AC462"/>
    <mergeCell ref="AD461:AD462"/>
    <mergeCell ref="AE461:AE462"/>
    <mergeCell ref="AF461:AF462"/>
    <mergeCell ref="AG461:AG462"/>
    <mergeCell ref="A463:A466"/>
    <mergeCell ref="B463:B466"/>
    <mergeCell ref="C463:C466"/>
    <mergeCell ref="D463:D466"/>
    <mergeCell ref="E463:E466"/>
    <mergeCell ref="F463:F466"/>
    <mergeCell ref="G463:G466"/>
    <mergeCell ref="H463:H466"/>
    <mergeCell ref="I463:I466"/>
    <mergeCell ref="J463:J466"/>
    <mergeCell ref="K463:K466"/>
    <mergeCell ref="L463:L466"/>
    <mergeCell ref="M463:M466"/>
    <mergeCell ref="N463:N466"/>
    <mergeCell ref="O463:O466"/>
    <mergeCell ref="P463:P466"/>
    <mergeCell ref="Q463:Q466"/>
    <mergeCell ref="R463:R466"/>
    <mergeCell ref="S463:S466"/>
    <mergeCell ref="T463:T466"/>
    <mergeCell ref="U463:U466"/>
    <mergeCell ref="V463:V466"/>
    <mergeCell ref="W463:W466"/>
    <mergeCell ref="X463:X466"/>
    <mergeCell ref="Y463:Y466"/>
    <mergeCell ref="Z463:Z466"/>
    <mergeCell ref="AA463:AA466"/>
    <mergeCell ref="AB463:AB466"/>
    <mergeCell ref="AC463:AC466"/>
    <mergeCell ref="AD463:AD466"/>
    <mergeCell ref="AE463:AE466"/>
    <mergeCell ref="AF463:AF466"/>
    <mergeCell ref="AG463:AG466"/>
    <mergeCell ref="A467:A470"/>
    <mergeCell ref="B467:B470"/>
    <mergeCell ref="C467:C470"/>
    <mergeCell ref="D467:D470"/>
    <mergeCell ref="E467:E470"/>
    <mergeCell ref="F467:F470"/>
    <mergeCell ref="G467:G470"/>
    <mergeCell ref="H467:H470"/>
    <mergeCell ref="I467:I470"/>
    <mergeCell ref="J467:J470"/>
    <mergeCell ref="K467:K470"/>
    <mergeCell ref="L467:L470"/>
    <mergeCell ref="M467:M470"/>
    <mergeCell ref="N467:N470"/>
    <mergeCell ref="O467:O470"/>
    <mergeCell ref="P467:P470"/>
    <mergeCell ref="Q467:Q470"/>
    <mergeCell ref="R467:R470"/>
    <mergeCell ref="S467:S470"/>
    <mergeCell ref="T467:T470"/>
    <mergeCell ref="U467:U470"/>
    <mergeCell ref="V467:V470"/>
    <mergeCell ref="W467:W470"/>
    <mergeCell ref="X467:X470"/>
    <mergeCell ref="Y467:Y470"/>
    <mergeCell ref="Z467:Z470"/>
    <mergeCell ref="AA467:AA470"/>
    <mergeCell ref="AB467:AB470"/>
    <mergeCell ref="AC467:AC470"/>
    <mergeCell ref="AD467:AD470"/>
    <mergeCell ref="AE467:AE470"/>
    <mergeCell ref="AF467:AF470"/>
    <mergeCell ref="AG467:AG470"/>
    <mergeCell ref="A471:A475"/>
    <mergeCell ref="B471:B475"/>
    <mergeCell ref="C471:C475"/>
    <mergeCell ref="D471:D475"/>
    <mergeCell ref="E471:E475"/>
    <mergeCell ref="F471:F475"/>
    <mergeCell ref="G471:G475"/>
    <mergeCell ref="H471:H475"/>
    <mergeCell ref="I471:I475"/>
    <mergeCell ref="J471:J475"/>
    <mergeCell ref="K471:K475"/>
    <mergeCell ref="L471:L475"/>
    <mergeCell ref="M471:M475"/>
    <mergeCell ref="N471:N475"/>
    <mergeCell ref="O471:O475"/>
    <mergeCell ref="P471:P475"/>
    <mergeCell ref="Q471:Q475"/>
    <mergeCell ref="R471:R475"/>
    <mergeCell ref="S471:S475"/>
    <mergeCell ref="T471:T475"/>
    <mergeCell ref="U471:U475"/>
    <mergeCell ref="V471:V475"/>
    <mergeCell ref="W471:W475"/>
    <mergeCell ref="X471:X475"/>
    <mergeCell ref="Y471:Y475"/>
    <mergeCell ref="Z471:Z475"/>
    <mergeCell ref="AA471:AA475"/>
    <mergeCell ref="AB471:AB475"/>
    <mergeCell ref="AC471:AC475"/>
    <mergeCell ref="AD471:AD475"/>
    <mergeCell ref="AE471:AE475"/>
    <mergeCell ref="AF471:AF475"/>
    <mergeCell ref="AG471:AG475"/>
    <mergeCell ref="A476:A482"/>
    <mergeCell ref="B476:B482"/>
    <mergeCell ref="C476:C482"/>
    <mergeCell ref="D476:D482"/>
    <mergeCell ref="E476:E482"/>
    <mergeCell ref="F476:F482"/>
    <mergeCell ref="G476:G482"/>
    <mergeCell ref="H476:H482"/>
    <mergeCell ref="I476:I482"/>
    <mergeCell ref="J476:J482"/>
    <mergeCell ref="K476:K482"/>
    <mergeCell ref="L476:L482"/>
    <mergeCell ref="M476:M482"/>
    <mergeCell ref="N476:N482"/>
    <mergeCell ref="O476:O482"/>
    <mergeCell ref="P476:P482"/>
    <mergeCell ref="Q476:Q482"/>
    <mergeCell ref="R476:R482"/>
    <mergeCell ref="S476:S482"/>
    <mergeCell ref="T476:T482"/>
    <mergeCell ref="U476:U482"/>
    <mergeCell ref="V476:V482"/>
    <mergeCell ref="W476:W482"/>
    <mergeCell ref="X476:X482"/>
    <mergeCell ref="Y476:Y482"/>
    <mergeCell ref="Z476:Z482"/>
    <mergeCell ref="AA476:AA482"/>
    <mergeCell ref="AB476:AB482"/>
    <mergeCell ref="AC476:AC482"/>
    <mergeCell ref="AD476:AD482"/>
    <mergeCell ref="AE476:AE482"/>
    <mergeCell ref="AF476:AF482"/>
    <mergeCell ref="AG476:AG482"/>
    <mergeCell ref="A483:A489"/>
    <mergeCell ref="B483:B489"/>
    <mergeCell ref="C483:C489"/>
    <mergeCell ref="D483:D489"/>
    <mergeCell ref="E483:E489"/>
    <mergeCell ref="F483:F489"/>
    <mergeCell ref="G483:G489"/>
    <mergeCell ref="H483:H489"/>
    <mergeCell ref="I483:I489"/>
    <mergeCell ref="J483:J489"/>
    <mergeCell ref="K483:K489"/>
    <mergeCell ref="L483:L489"/>
    <mergeCell ref="M483:M489"/>
    <mergeCell ref="N483:N489"/>
    <mergeCell ref="O483:O489"/>
    <mergeCell ref="P483:P489"/>
    <mergeCell ref="Q483:Q489"/>
    <mergeCell ref="R483:R489"/>
    <mergeCell ref="S483:S489"/>
    <mergeCell ref="T483:T489"/>
    <mergeCell ref="U483:U489"/>
    <mergeCell ref="V483:V489"/>
    <mergeCell ref="W483:W489"/>
    <mergeCell ref="X483:X489"/>
    <mergeCell ref="Y483:Y489"/>
    <mergeCell ref="Z483:Z489"/>
    <mergeCell ref="AA483:AA489"/>
    <mergeCell ref="AB483:AB489"/>
    <mergeCell ref="AC483:AC489"/>
    <mergeCell ref="AD483:AD489"/>
    <mergeCell ref="AE483:AE489"/>
    <mergeCell ref="AF483:AF489"/>
    <mergeCell ref="AG483:AG489"/>
    <mergeCell ref="A490:A491"/>
    <mergeCell ref="B490:B491"/>
    <mergeCell ref="C490:C491"/>
    <mergeCell ref="D490:D491"/>
    <mergeCell ref="E490:E491"/>
    <mergeCell ref="F490:F491"/>
    <mergeCell ref="G490:G491"/>
    <mergeCell ref="H490:H491"/>
    <mergeCell ref="I490:I491"/>
    <mergeCell ref="J490:J491"/>
    <mergeCell ref="K490:K491"/>
    <mergeCell ref="L490:L491"/>
    <mergeCell ref="M490:M491"/>
    <mergeCell ref="N490:N491"/>
    <mergeCell ref="O490:O491"/>
    <mergeCell ref="P490:P491"/>
    <mergeCell ref="Q490:Q491"/>
    <mergeCell ref="R490:R491"/>
    <mergeCell ref="S490:S491"/>
    <mergeCell ref="T490:T491"/>
    <mergeCell ref="U490:U491"/>
    <mergeCell ref="V490:V491"/>
    <mergeCell ref="W490:W491"/>
    <mergeCell ref="X490:X491"/>
    <mergeCell ref="Y490:Y491"/>
    <mergeCell ref="Z490:Z491"/>
    <mergeCell ref="AA490:AA491"/>
    <mergeCell ref="AB490:AB491"/>
    <mergeCell ref="AC490:AC491"/>
    <mergeCell ref="AD490:AD491"/>
    <mergeCell ref="AE490:AE491"/>
    <mergeCell ref="AF490:AF491"/>
    <mergeCell ref="AG490:AG491"/>
    <mergeCell ref="A492:A494"/>
    <mergeCell ref="B492:B494"/>
    <mergeCell ref="C492:C494"/>
    <mergeCell ref="D492:D494"/>
    <mergeCell ref="E492:E494"/>
    <mergeCell ref="F492:F494"/>
    <mergeCell ref="G492:G494"/>
    <mergeCell ref="H492:H494"/>
    <mergeCell ref="I492:I494"/>
    <mergeCell ref="J492:J494"/>
    <mergeCell ref="K492:K494"/>
    <mergeCell ref="L492:L494"/>
    <mergeCell ref="M492:M494"/>
    <mergeCell ref="N492:N494"/>
    <mergeCell ref="O492:O494"/>
    <mergeCell ref="P492:P494"/>
    <mergeCell ref="Q492:Q494"/>
    <mergeCell ref="R492:R494"/>
    <mergeCell ref="S492:S494"/>
    <mergeCell ref="T492:T494"/>
    <mergeCell ref="U492:U494"/>
    <mergeCell ref="V492:V494"/>
    <mergeCell ref="W492:W494"/>
    <mergeCell ref="X492:X494"/>
    <mergeCell ref="Y492:Y494"/>
    <mergeCell ref="Z492:Z494"/>
    <mergeCell ref="AA492:AA494"/>
    <mergeCell ref="AB492:AB494"/>
    <mergeCell ref="AC492:AC494"/>
    <mergeCell ref="AD492:AD494"/>
    <mergeCell ref="AE492:AE494"/>
    <mergeCell ref="AF492:AF494"/>
    <mergeCell ref="AG492:AG494"/>
    <mergeCell ref="A497:A499"/>
    <mergeCell ref="B497:B499"/>
    <mergeCell ref="C497:C499"/>
    <mergeCell ref="D497:D499"/>
    <mergeCell ref="E497:E499"/>
    <mergeCell ref="F497:F499"/>
    <mergeCell ref="G497:G499"/>
    <mergeCell ref="H497:H499"/>
    <mergeCell ref="I497:I499"/>
    <mergeCell ref="J497:J499"/>
    <mergeCell ref="K497:K499"/>
    <mergeCell ref="L497:L499"/>
    <mergeCell ref="M497:M499"/>
    <mergeCell ref="N497:N499"/>
    <mergeCell ref="O497:O499"/>
    <mergeCell ref="P497:P499"/>
    <mergeCell ref="Q497:Q499"/>
    <mergeCell ref="R497:R499"/>
    <mergeCell ref="S497:S499"/>
    <mergeCell ref="T497:T499"/>
    <mergeCell ref="U497:U499"/>
    <mergeCell ref="V497:V499"/>
    <mergeCell ref="W497:W499"/>
    <mergeCell ref="X497:X499"/>
    <mergeCell ref="Y497:Y499"/>
    <mergeCell ref="Z497:Z499"/>
    <mergeCell ref="AA497:AA499"/>
    <mergeCell ref="AB497:AB499"/>
    <mergeCell ref="AC497:AC499"/>
    <mergeCell ref="AD497:AD499"/>
    <mergeCell ref="AE497:AE499"/>
    <mergeCell ref="AF497:AF499"/>
    <mergeCell ref="AG497:AG499"/>
    <mergeCell ref="A500:A503"/>
    <mergeCell ref="B500:B503"/>
    <mergeCell ref="C500:C503"/>
    <mergeCell ref="D500:D503"/>
    <mergeCell ref="E500:E503"/>
    <mergeCell ref="F500:F503"/>
    <mergeCell ref="G500:G503"/>
    <mergeCell ref="H500:H503"/>
    <mergeCell ref="I500:I503"/>
    <mergeCell ref="J500:J503"/>
    <mergeCell ref="K500:K503"/>
    <mergeCell ref="L500:L503"/>
    <mergeCell ref="M500:M503"/>
    <mergeCell ref="N500:N503"/>
    <mergeCell ref="O500:O503"/>
    <mergeCell ref="P500:P503"/>
    <mergeCell ref="Q500:Q503"/>
    <mergeCell ref="R500:R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C500:AC503"/>
    <mergeCell ref="AD500:AD503"/>
    <mergeCell ref="AE500:AE503"/>
    <mergeCell ref="AF500:AF503"/>
    <mergeCell ref="AG500:AG503"/>
    <mergeCell ref="A504:A509"/>
    <mergeCell ref="B504:B509"/>
    <mergeCell ref="C504:C509"/>
    <mergeCell ref="D504:D509"/>
    <mergeCell ref="E504:E509"/>
    <mergeCell ref="F504:F509"/>
    <mergeCell ref="G504:G509"/>
    <mergeCell ref="H504:H509"/>
    <mergeCell ref="I504:I509"/>
    <mergeCell ref="J504:J509"/>
    <mergeCell ref="K504:K509"/>
    <mergeCell ref="L504:L509"/>
    <mergeCell ref="M504:M509"/>
    <mergeCell ref="N504:N509"/>
    <mergeCell ref="O504:O509"/>
    <mergeCell ref="P504:P509"/>
    <mergeCell ref="Q504:Q509"/>
    <mergeCell ref="R504:R509"/>
    <mergeCell ref="S504:S509"/>
    <mergeCell ref="T504:T509"/>
    <mergeCell ref="U504:U509"/>
    <mergeCell ref="V504:V509"/>
    <mergeCell ref="W504:W509"/>
    <mergeCell ref="X504:X509"/>
    <mergeCell ref="Y504:Y509"/>
    <mergeCell ref="Z504:Z509"/>
    <mergeCell ref="AA504:AA509"/>
    <mergeCell ref="AB504:AB509"/>
    <mergeCell ref="AC504:AC509"/>
    <mergeCell ref="AD504:AD509"/>
    <mergeCell ref="AE504:AE509"/>
    <mergeCell ref="AF504:AF509"/>
    <mergeCell ref="AG504:AG509"/>
    <mergeCell ref="A510:A513"/>
    <mergeCell ref="B510:B513"/>
    <mergeCell ref="C510:C513"/>
    <mergeCell ref="D510:D513"/>
    <mergeCell ref="E510:E513"/>
    <mergeCell ref="F510:F513"/>
    <mergeCell ref="G510:G513"/>
    <mergeCell ref="H510:H513"/>
    <mergeCell ref="I510:I513"/>
    <mergeCell ref="J510:J513"/>
    <mergeCell ref="K510:K513"/>
    <mergeCell ref="L510:L513"/>
    <mergeCell ref="M510:M513"/>
    <mergeCell ref="N510:N513"/>
    <mergeCell ref="O510:O513"/>
    <mergeCell ref="P510:P513"/>
    <mergeCell ref="Q510:Q513"/>
    <mergeCell ref="R510:R513"/>
    <mergeCell ref="S510:S513"/>
    <mergeCell ref="T510:T513"/>
    <mergeCell ref="U510:U513"/>
    <mergeCell ref="V510:V513"/>
    <mergeCell ref="W510:W513"/>
    <mergeCell ref="X510:X513"/>
    <mergeCell ref="Y510:Y513"/>
    <mergeCell ref="Z510:Z513"/>
    <mergeCell ref="AA510:AA513"/>
    <mergeCell ref="AB510:AB513"/>
    <mergeCell ref="AC510:AC513"/>
    <mergeCell ref="AD510:AD513"/>
    <mergeCell ref="AE510:AE513"/>
    <mergeCell ref="AF510:AF513"/>
    <mergeCell ref="AG510:AG513"/>
    <mergeCell ref="A514:A520"/>
    <mergeCell ref="B514:B520"/>
    <mergeCell ref="C514:C520"/>
    <mergeCell ref="D514:D520"/>
    <mergeCell ref="E514:E520"/>
    <mergeCell ref="F514:F520"/>
    <mergeCell ref="G514:G520"/>
    <mergeCell ref="H514:H520"/>
    <mergeCell ref="I514:I520"/>
    <mergeCell ref="J514:J520"/>
    <mergeCell ref="K514:K520"/>
    <mergeCell ref="L514:L520"/>
    <mergeCell ref="M514:M520"/>
    <mergeCell ref="N514:N520"/>
    <mergeCell ref="O514:O520"/>
    <mergeCell ref="P514:P520"/>
    <mergeCell ref="Q514:Q520"/>
    <mergeCell ref="R514:R520"/>
    <mergeCell ref="S514:S520"/>
    <mergeCell ref="T514:T520"/>
    <mergeCell ref="U514:U520"/>
    <mergeCell ref="V514:V520"/>
    <mergeCell ref="W514:W520"/>
    <mergeCell ref="X514:X520"/>
    <mergeCell ref="Y514:Y520"/>
    <mergeCell ref="Z514:Z520"/>
    <mergeCell ref="AA514:AA520"/>
    <mergeCell ref="AB514:AB520"/>
    <mergeCell ref="AC514:AC520"/>
    <mergeCell ref="AD514:AD520"/>
    <mergeCell ref="AE514:AE520"/>
    <mergeCell ref="AF514:AF520"/>
    <mergeCell ref="AG514:AG520"/>
    <mergeCell ref="A521:A527"/>
    <mergeCell ref="B521:B527"/>
    <mergeCell ref="C521:C527"/>
    <mergeCell ref="D521:D527"/>
    <mergeCell ref="E521:E527"/>
    <mergeCell ref="F521:F527"/>
    <mergeCell ref="G521:G527"/>
    <mergeCell ref="H521:H527"/>
    <mergeCell ref="I521:I527"/>
    <mergeCell ref="J521:J527"/>
    <mergeCell ref="K521:K527"/>
    <mergeCell ref="L521:L527"/>
    <mergeCell ref="M521:M527"/>
    <mergeCell ref="N521:N527"/>
    <mergeCell ref="O521:O527"/>
    <mergeCell ref="P521:P527"/>
    <mergeCell ref="Q521:Q527"/>
    <mergeCell ref="R521:R527"/>
    <mergeCell ref="S521:S527"/>
    <mergeCell ref="T521:T527"/>
    <mergeCell ref="U521:U527"/>
    <mergeCell ref="V521:V527"/>
    <mergeCell ref="W521:W527"/>
    <mergeCell ref="X521:X527"/>
    <mergeCell ref="Y521:Y527"/>
    <mergeCell ref="Z521:Z527"/>
    <mergeCell ref="AA521:AA527"/>
    <mergeCell ref="AB521:AB527"/>
    <mergeCell ref="AC521:AC527"/>
    <mergeCell ref="AD521:AD527"/>
    <mergeCell ref="AE521:AE527"/>
    <mergeCell ref="AF521:AF527"/>
    <mergeCell ref="AG521:AG527"/>
    <mergeCell ref="A528:A529"/>
    <mergeCell ref="B528:B529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K528:K529"/>
    <mergeCell ref="L528:L529"/>
    <mergeCell ref="M528:M529"/>
    <mergeCell ref="N528:N529"/>
    <mergeCell ref="O528:O529"/>
    <mergeCell ref="P528:P529"/>
    <mergeCell ref="Q528:Q529"/>
    <mergeCell ref="R528:R529"/>
    <mergeCell ref="S528:S529"/>
    <mergeCell ref="T528:T529"/>
    <mergeCell ref="U528:U529"/>
    <mergeCell ref="V528:V529"/>
    <mergeCell ref="W528:W529"/>
    <mergeCell ref="X528:X529"/>
    <mergeCell ref="Y528:Y529"/>
    <mergeCell ref="Z528:Z529"/>
    <mergeCell ref="AA528:AA529"/>
    <mergeCell ref="AB528:AB529"/>
    <mergeCell ref="AC528:AC529"/>
    <mergeCell ref="AD528:AD529"/>
    <mergeCell ref="AE528:AE529"/>
    <mergeCell ref="AF528:AF529"/>
    <mergeCell ref="AG528:AG529"/>
    <mergeCell ref="A530:A531"/>
    <mergeCell ref="B530:B531"/>
    <mergeCell ref="C530:C531"/>
    <mergeCell ref="D530:D531"/>
    <mergeCell ref="E530:E531"/>
    <mergeCell ref="F530:F531"/>
    <mergeCell ref="G530:G531"/>
    <mergeCell ref="H530:H531"/>
    <mergeCell ref="I530:I531"/>
    <mergeCell ref="J530:J531"/>
    <mergeCell ref="K530:K531"/>
    <mergeCell ref="L530:L531"/>
    <mergeCell ref="M530:M531"/>
    <mergeCell ref="N530:N531"/>
    <mergeCell ref="O530:O531"/>
    <mergeCell ref="P530:P531"/>
    <mergeCell ref="Q530:Q531"/>
    <mergeCell ref="R530:R531"/>
    <mergeCell ref="S530:S531"/>
    <mergeCell ref="T530:T531"/>
    <mergeCell ref="U530:U531"/>
    <mergeCell ref="V530:V531"/>
    <mergeCell ref="W530:W531"/>
    <mergeCell ref="X530:X531"/>
    <mergeCell ref="Y530:Y531"/>
    <mergeCell ref="Z530:Z531"/>
    <mergeCell ref="AA530:AA531"/>
    <mergeCell ref="AB530:AB531"/>
    <mergeCell ref="AC530:AC531"/>
    <mergeCell ref="AD530:AD531"/>
    <mergeCell ref="AE530:AE531"/>
    <mergeCell ref="AF530:AF531"/>
    <mergeCell ref="AG530:AG531"/>
    <mergeCell ref="A532:A538"/>
    <mergeCell ref="B532:B538"/>
    <mergeCell ref="C532:C538"/>
    <mergeCell ref="D532:D538"/>
    <mergeCell ref="E532:E538"/>
    <mergeCell ref="F532:F538"/>
    <mergeCell ref="G532:G538"/>
    <mergeCell ref="H532:H538"/>
    <mergeCell ref="I532:I538"/>
    <mergeCell ref="J532:J538"/>
    <mergeCell ref="K532:K538"/>
    <mergeCell ref="L532:L538"/>
    <mergeCell ref="M532:M538"/>
    <mergeCell ref="N532:N538"/>
    <mergeCell ref="O532:O538"/>
    <mergeCell ref="P532:P538"/>
    <mergeCell ref="Q532:Q538"/>
    <mergeCell ref="R532:R538"/>
    <mergeCell ref="S532:S538"/>
    <mergeCell ref="T532:T538"/>
    <mergeCell ref="U532:U538"/>
    <mergeCell ref="V532:V538"/>
    <mergeCell ref="W532:W538"/>
    <mergeCell ref="X532:X538"/>
    <mergeCell ref="Y532:Y538"/>
    <mergeCell ref="Z532:Z538"/>
    <mergeCell ref="AA532:AA538"/>
    <mergeCell ref="AB532:AB538"/>
    <mergeCell ref="AC532:AC538"/>
    <mergeCell ref="AD532:AD538"/>
    <mergeCell ref="AE532:AE538"/>
    <mergeCell ref="AF532:AF538"/>
    <mergeCell ref="AG532:AG538"/>
    <mergeCell ref="A539:A545"/>
    <mergeCell ref="B539:B545"/>
    <mergeCell ref="C539:C545"/>
    <mergeCell ref="D539:D545"/>
    <mergeCell ref="E539:E545"/>
    <mergeCell ref="F539:F545"/>
    <mergeCell ref="G539:G545"/>
    <mergeCell ref="H539:H545"/>
    <mergeCell ref="I539:I545"/>
    <mergeCell ref="J539:J545"/>
    <mergeCell ref="K539:K545"/>
    <mergeCell ref="L539:L545"/>
    <mergeCell ref="M539:M545"/>
    <mergeCell ref="N539:N545"/>
    <mergeCell ref="O539:O545"/>
    <mergeCell ref="P539:P545"/>
    <mergeCell ref="Q539:Q545"/>
    <mergeCell ref="R539:R545"/>
    <mergeCell ref="S539:S545"/>
    <mergeCell ref="T539:T545"/>
    <mergeCell ref="U539:U545"/>
    <mergeCell ref="V539:V545"/>
    <mergeCell ref="W539:W545"/>
    <mergeCell ref="X539:X545"/>
    <mergeCell ref="Y539:Y545"/>
    <mergeCell ref="Z539:Z545"/>
    <mergeCell ref="AA539:AA545"/>
    <mergeCell ref="AB539:AB545"/>
    <mergeCell ref="AC539:AC545"/>
    <mergeCell ref="AD539:AD545"/>
    <mergeCell ref="AE539:AE545"/>
    <mergeCell ref="AF539:AF545"/>
    <mergeCell ref="AG539:AG545"/>
    <mergeCell ref="A547:A549"/>
    <mergeCell ref="B547:B549"/>
    <mergeCell ref="C547:C549"/>
    <mergeCell ref="D547:D549"/>
    <mergeCell ref="E547:E549"/>
    <mergeCell ref="F547:F549"/>
    <mergeCell ref="G547:G549"/>
    <mergeCell ref="H547:H549"/>
    <mergeCell ref="I547:I549"/>
    <mergeCell ref="J547:J549"/>
    <mergeCell ref="K547:K549"/>
    <mergeCell ref="L547:L549"/>
    <mergeCell ref="M547:M549"/>
    <mergeCell ref="N547:N549"/>
    <mergeCell ref="O547:O549"/>
    <mergeCell ref="P547:P549"/>
    <mergeCell ref="Q547:Q549"/>
    <mergeCell ref="R547:R549"/>
    <mergeCell ref="S547:S549"/>
    <mergeCell ref="T547:T549"/>
    <mergeCell ref="U547:U549"/>
    <mergeCell ref="V547:V549"/>
    <mergeCell ref="W547:W549"/>
    <mergeCell ref="X547:X549"/>
    <mergeCell ref="Y547:Y549"/>
    <mergeCell ref="Z547:Z549"/>
    <mergeCell ref="AA547:AA549"/>
    <mergeCell ref="AB547:AB549"/>
    <mergeCell ref="AC547:AC549"/>
    <mergeCell ref="AD547:AD549"/>
    <mergeCell ref="AE547:AE549"/>
    <mergeCell ref="AF547:AF549"/>
    <mergeCell ref="AG547:AG549"/>
    <mergeCell ref="A553:A556"/>
    <mergeCell ref="B553:B556"/>
    <mergeCell ref="C553:C556"/>
    <mergeCell ref="D553:D556"/>
    <mergeCell ref="E553:E556"/>
    <mergeCell ref="F553:F556"/>
    <mergeCell ref="G553:G556"/>
    <mergeCell ref="H553:H556"/>
    <mergeCell ref="I553:I556"/>
    <mergeCell ref="J553:J556"/>
    <mergeCell ref="K553:K556"/>
    <mergeCell ref="L553:L556"/>
    <mergeCell ref="M553:M556"/>
    <mergeCell ref="N553:N556"/>
    <mergeCell ref="O553:O556"/>
    <mergeCell ref="P553:P556"/>
    <mergeCell ref="Q553:Q556"/>
    <mergeCell ref="R553:R556"/>
    <mergeCell ref="S553:S556"/>
    <mergeCell ref="T553:T556"/>
    <mergeCell ref="U553:U556"/>
    <mergeCell ref="V553:V556"/>
    <mergeCell ref="W553:W556"/>
    <mergeCell ref="X553:X556"/>
    <mergeCell ref="Y553:Y556"/>
    <mergeCell ref="Z553:Z556"/>
    <mergeCell ref="AA553:AA556"/>
    <mergeCell ref="AB553:AB556"/>
    <mergeCell ref="AC553:AC556"/>
    <mergeCell ref="AD553:AD556"/>
    <mergeCell ref="AE553:AE556"/>
    <mergeCell ref="AF553:AF556"/>
    <mergeCell ref="AG553:AG556"/>
    <mergeCell ref="A557:A561"/>
    <mergeCell ref="B557:B561"/>
    <mergeCell ref="C557:C561"/>
    <mergeCell ref="D557:D561"/>
    <mergeCell ref="E557:E561"/>
    <mergeCell ref="F557:F561"/>
    <mergeCell ref="G557:G561"/>
    <mergeCell ref="H557:H561"/>
    <mergeCell ref="I557:I561"/>
    <mergeCell ref="J557:J561"/>
    <mergeCell ref="K557:K561"/>
    <mergeCell ref="L557:L561"/>
    <mergeCell ref="M557:M561"/>
    <mergeCell ref="N557:N561"/>
    <mergeCell ref="O557:O561"/>
    <mergeCell ref="P557:P561"/>
    <mergeCell ref="Q557:Q561"/>
    <mergeCell ref="R557:R561"/>
    <mergeCell ref="S557:S561"/>
    <mergeCell ref="T557:T561"/>
    <mergeCell ref="U557:U561"/>
    <mergeCell ref="V557:V561"/>
    <mergeCell ref="W557:W561"/>
    <mergeCell ref="X557:X561"/>
    <mergeCell ref="Y557:Y561"/>
    <mergeCell ref="Z557:Z561"/>
    <mergeCell ref="AA557:AA561"/>
    <mergeCell ref="AB557:AB561"/>
    <mergeCell ref="AC557:AC561"/>
    <mergeCell ref="AD557:AD561"/>
    <mergeCell ref="AE557:AE561"/>
    <mergeCell ref="AF557:AF561"/>
    <mergeCell ref="AG557:AG561"/>
    <mergeCell ref="A562:A564"/>
    <mergeCell ref="B562:B564"/>
    <mergeCell ref="C562:C564"/>
    <mergeCell ref="D562:D564"/>
    <mergeCell ref="E562:E564"/>
    <mergeCell ref="F562:F564"/>
    <mergeCell ref="G562:G564"/>
    <mergeCell ref="H562:H564"/>
    <mergeCell ref="I562:I564"/>
    <mergeCell ref="J562:J564"/>
    <mergeCell ref="K562:K564"/>
    <mergeCell ref="L562:L564"/>
    <mergeCell ref="M562:M564"/>
    <mergeCell ref="N562:N564"/>
    <mergeCell ref="O562:O564"/>
    <mergeCell ref="P562:P564"/>
    <mergeCell ref="Q562:Q564"/>
    <mergeCell ref="R562:R564"/>
    <mergeCell ref="S562:S564"/>
    <mergeCell ref="T562:T564"/>
    <mergeCell ref="U562:U564"/>
    <mergeCell ref="V562:V564"/>
    <mergeCell ref="W562:W564"/>
    <mergeCell ref="X562:X564"/>
    <mergeCell ref="Y562:Y564"/>
    <mergeCell ref="Z562:Z564"/>
    <mergeCell ref="AA562:AA564"/>
    <mergeCell ref="AB562:AB564"/>
    <mergeCell ref="AC562:AC564"/>
    <mergeCell ref="AD562:AD564"/>
    <mergeCell ref="AE562:AE564"/>
    <mergeCell ref="AF562:AF564"/>
    <mergeCell ref="AG562:AG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M566"/>
    <mergeCell ref="N565:N566"/>
    <mergeCell ref="O565:O566"/>
    <mergeCell ref="P565:P566"/>
    <mergeCell ref="Q565:Q566"/>
    <mergeCell ref="R565:R566"/>
    <mergeCell ref="S565:S566"/>
    <mergeCell ref="T565:T566"/>
    <mergeCell ref="U565:U566"/>
    <mergeCell ref="V565:V566"/>
    <mergeCell ref="W565:W566"/>
    <mergeCell ref="X565:X566"/>
    <mergeCell ref="Y565:Y566"/>
    <mergeCell ref="Z565:Z566"/>
    <mergeCell ref="AA565:AA566"/>
    <mergeCell ref="AB565:AB566"/>
    <mergeCell ref="AC565:AC566"/>
    <mergeCell ref="AD565:AD566"/>
    <mergeCell ref="AE565:AE566"/>
    <mergeCell ref="AF565:AF566"/>
    <mergeCell ref="AG565:AG566"/>
    <mergeCell ref="A567:A570"/>
    <mergeCell ref="B567:B570"/>
    <mergeCell ref="C567:C570"/>
    <mergeCell ref="D567:D570"/>
    <mergeCell ref="E567:E570"/>
    <mergeCell ref="F567:F570"/>
    <mergeCell ref="G567:G570"/>
    <mergeCell ref="H567:H570"/>
    <mergeCell ref="I567:I570"/>
    <mergeCell ref="J567:J570"/>
    <mergeCell ref="K567:K570"/>
    <mergeCell ref="L567:L570"/>
    <mergeCell ref="M567:M570"/>
    <mergeCell ref="N567:N570"/>
    <mergeCell ref="O567:O570"/>
    <mergeCell ref="P567:P570"/>
    <mergeCell ref="Q567:Q570"/>
    <mergeCell ref="R567:R570"/>
    <mergeCell ref="S567:S570"/>
    <mergeCell ref="T567:T570"/>
    <mergeCell ref="U567:U570"/>
    <mergeCell ref="V567:V570"/>
    <mergeCell ref="W567:W570"/>
    <mergeCell ref="X567:X570"/>
    <mergeCell ref="Y567:Y570"/>
    <mergeCell ref="Z567:Z570"/>
    <mergeCell ref="AA567:AA570"/>
    <mergeCell ref="AB567:AB570"/>
    <mergeCell ref="AC567:AC570"/>
    <mergeCell ref="AD567:AD570"/>
    <mergeCell ref="AE567:AE570"/>
    <mergeCell ref="AF567:AF570"/>
    <mergeCell ref="AG567:AG570"/>
    <mergeCell ref="A571:A575"/>
    <mergeCell ref="B571:B575"/>
    <mergeCell ref="C571:C575"/>
    <mergeCell ref="D571:D575"/>
    <mergeCell ref="E571:E575"/>
    <mergeCell ref="F571:F575"/>
    <mergeCell ref="G571:G575"/>
    <mergeCell ref="H571:H575"/>
    <mergeCell ref="I571:I575"/>
    <mergeCell ref="J571:J575"/>
    <mergeCell ref="K571:K575"/>
    <mergeCell ref="L571:L575"/>
    <mergeCell ref="M571:M575"/>
    <mergeCell ref="N571:N575"/>
    <mergeCell ref="O571:O575"/>
    <mergeCell ref="P571:P575"/>
    <mergeCell ref="Q571:Q575"/>
    <mergeCell ref="R571:R575"/>
    <mergeCell ref="S571:S575"/>
    <mergeCell ref="T571:T575"/>
    <mergeCell ref="U571:U575"/>
    <mergeCell ref="V571:V575"/>
    <mergeCell ref="W571:W575"/>
    <mergeCell ref="X571:X575"/>
    <mergeCell ref="Y571:Y575"/>
    <mergeCell ref="Z571:Z575"/>
    <mergeCell ref="AA571:AA575"/>
    <mergeCell ref="AB571:AB575"/>
    <mergeCell ref="AC571:AC575"/>
    <mergeCell ref="AD571:AD575"/>
    <mergeCell ref="AE571:AE575"/>
    <mergeCell ref="AF571:AF575"/>
    <mergeCell ref="AG571:AG575"/>
    <mergeCell ref="A576:A577"/>
    <mergeCell ref="B576:B577"/>
    <mergeCell ref="C576:C577"/>
    <mergeCell ref="D576:D577"/>
    <mergeCell ref="E576:E577"/>
    <mergeCell ref="F576:F577"/>
    <mergeCell ref="G576:G577"/>
    <mergeCell ref="H576:H577"/>
    <mergeCell ref="I576:I577"/>
    <mergeCell ref="J576:J577"/>
    <mergeCell ref="K576:K577"/>
    <mergeCell ref="L576:L577"/>
    <mergeCell ref="M576:M577"/>
    <mergeCell ref="N576:N577"/>
    <mergeCell ref="O576:O577"/>
    <mergeCell ref="P576:P577"/>
    <mergeCell ref="Q576:Q577"/>
    <mergeCell ref="R576:R577"/>
    <mergeCell ref="S576:S577"/>
    <mergeCell ref="T576:T577"/>
    <mergeCell ref="U576:U577"/>
    <mergeCell ref="V576:V577"/>
    <mergeCell ref="W576:W577"/>
    <mergeCell ref="X576:X577"/>
    <mergeCell ref="Y576:Y577"/>
    <mergeCell ref="Z576:Z577"/>
    <mergeCell ref="AA576:AA577"/>
    <mergeCell ref="AB576:AB577"/>
    <mergeCell ref="AC576:AC577"/>
    <mergeCell ref="AD576:AD577"/>
    <mergeCell ref="AE576:AE577"/>
    <mergeCell ref="AF576:AF577"/>
    <mergeCell ref="AG576:AG577"/>
    <mergeCell ref="A578:A580"/>
    <mergeCell ref="B578:B580"/>
    <mergeCell ref="C578:C580"/>
    <mergeCell ref="D578:D580"/>
    <mergeCell ref="E578:E580"/>
    <mergeCell ref="F578:F580"/>
    <mergeCell ref="G578:G580"/>
    <mergeCell ref="H578:H580"/>
    <mergeCell ref="I578:I580"/>
    <mergeCell ref="J578:J580"/>
    <mergeCell ref="K578:K580"/>
    <mergeCell ref="L578:L580"/>
    <mergeCell ref="M578:M580"/>
    <mergeCell ref="N578:N580"/>
    <mergeCell ref="O578:O580"/>
    <mergeCell ref="P578:P580"/>
    <mergeCell ref="Q578:Q580"/>
    <mergeCell ref="R578:R580"/>
    <mergeCell ref="S578:S580"/>
    <mergeCell ref="T578:T580"/>
    <mergeCell ref="U578:U580"/>
    <mergeCell ref="V578:V580"/>
    <mergeCell ref="W578:W580"/>
    <mergeCell ref="X578:X580"/>
    <mergeCell ref="Y578:Y580"/>
    <mergeCell ref="Z578:Z580"/>
    <mergeCell ref="AA578:AA580"/>
    <mergeCell ref="AB578:AB580"/>
    <mergeCell ref="AC578:AC580"/>
    <mergeCell ref="AD578:AD580"/>
    <mergeCell ref="AE578:AE580"/>
    <mergeCell ref="AF578:AF580"/>
    <mergeCell ref="AG578:AG580"/>
    <mergeCell ref="A584:A586"/>
    <mergeCell ref="B584:B586"/>
    <mergeCell ref="C584:C586"/>
    <mergeCell ref="D584:D586"/>
    <mergeCell ref="E584:E586"/>
    <mergeCell ref="F584:F586"/>
    <mergeCell ref="G584:G586"/>
    <mergeCell ref="H584:H586"/>
    <mergeCell ref="I584:I586"/>
    <mergeCell ref="J584:J586"/>
    <mergeCell ref="K584:K586"/>
    <mergeCell ref="L584:L586"/>
    <mergeCell ref="M584:M586"/>
    <mergeCell ref="N584:N586"/>
    <mergeCell ref="O584:O586"/>
    <mergeCell ref="P584:P586"/>
    <mergeCell ref="Q584:Q586"/>
    <mergeCell ref="R584:R586"/>
    <mergeCell ref="S584:S586"/>
    <mergeCell ref="T584:T586"/>
    <mergeCell ref="U584:U586"/>
    <mergeCell ref="V584:V586"/>
    <mergeCell ref="W584:W586"/>
    <mergeCell ref="X584:X586"/>
    <mergeCell ref="Y584:Y586"/>
    <mergeCell ref="Z584:Z586"/>
    <mergeCell ref="AA584:AA586"/>
    <mergeCell ref="AB584:AB586"/>
    <mergeCell ref="AC584:AC586"/>
    <mergeCell ref="AD584:AD586"/>
    <mergeCell ref="AE584:AE586"/>
    <mergeCell ref="AF584:AF586"/>
    <mergeCell ref="AG584:AG586"/>
    <mergeCell ref="A594:A597"/>
    <mergeCell ref="B594:B597"/>
    <mergeCell ref="C594:C597"/>
    <mergeCell ref="D594:D597"/>
    <mergeCell ref="E594:E597"/>
    <mergeCell ref="F594:F597"/>
    <mergeCell ref="G594:G597"/>
    <mergeCell ref="H594:H597"/>
    <mergeCell ref="I594:I597"/>
    <mergeCell ref="J594:J597"/>
    <mergeCell ref="K594:K597"/>
    <mergeCell ref="L594:L597"/>
    <mergeCell ref="M594:M597"/>
    <mergeCell ref="N594:N597"/>
    <mergeCell ref="O594:O597"/>
    <mergeCell ref="P594:P597"/>
    <mergeCell ref="Q594:Q597"/>
    <mergeCell ref="R594:R597"/>
    <mergeCell ref="S594:S597"/>
    <mergeCell ref="T594:T597"/>
    <mergeCell ref="U594:U597"/>
    <mergeCell ref="V594:V597"/>
    <mergeCell ref="W594:W597"/>
    <mergeCell ref="X594:X597"/>
    <mergeCell ref="Y594:Y597"/>
    <mergeCell ref="Z594:Z597"/>
    <mergeCell ref="AA594:AA597"/>
    <mergeCell ref="AB594:AB597"/>
    <mergeCell ref="AC594:AC597"/>
    <mergeCell ref="AD594:AD597"/>
    <mergeCell ref="AE594:AE597"/>
    <mergeCell ref="AF594:AF597"/>
    <mergeCell ref="AG594:AG597"/>
    <mergeCell ref="A598:A604"/>
    <mergeCell ref="B598:B604"/>
    <mergeCell ref="C598:C604"/>
    <mergeCell ref="D598:D604"/>
    <mergeCell ref="E598:E604"/>
    <mergeCell ref="F598:F604"/>
    <mergeCell ref="G598:G604"/>
    <mergeCell ref="H598:H604"/>
    <mergeCell ref="I598:I604"/>
    <mergeCell ref="J598:J604"/>
    <mergeCell ref="K598:K604"/>
    <mergeCell ref="L598:L604"/>
    <mergeCell ref="M598:M604"/>
    <mergeCell ref="N598:N604"/>
    <mergeCell ref="O598:O604"/>
    <mergeCell ref="P598:P604"/>
    <mergeCell ref="Q598:Q604"/>
    <mergeCell ref="R598:R604"/>
    <mergeCell ref="S598:S604"/>
    <mergeCell ref="T598:T604"/>
    <mergeCell ref="U598:U604"/>
    <mergeCell ref="V598:V604"/>
    <mergeCell ref="W598:W604"/>
    <mergeCell ref="X598:X604"/>
    <mergeCell ref="Y598:Y604"/>
    <mergeCell ref="Z598:Z604"/>
    <mergeCell ref="AA598:AA604"/>
    <mergeCell ref="AB598:AB604"/>
    <mergeCell ref="AC598:AC604"/>
    <mergeCell ref="AD598:AD604"/>
    <mergeCell ref="AE598:AE604"/>
    <mergeCell ref="AF598:AF604"/>
    <mergeCell ref="AG598:AG604"/>
    <mergeCell ref="A605:A611"/>
    <mergeCell ref="B605:B611"/>
    <mergeCell ref="C605:C611"/>
    <mergeCell ref="D605:D611"/>
    <mergeCell ref="E605:E611"/>
    <mergeCell ref="F605:F611"/>
    <mergeCell ref="G605:G611"/>
    <mergeCell ref="H605:H611"/>
    <mergeCell ref="I605:I611"/>
    <mergeCell ref="J605:J611"/>
    <mergeCell ref="K605:K611"/>
    <mergeCell ref="L605:L611"/>
    <mergeCell ref="M605:M611"/>
    <mergeCell ref="N605:N611"/>
    <mergeCell ref="O605:O611"/>
    <mergeCell ref="P605:P611"/>
    <mergeCell ref="Q605:Q611"/>
    <mergeCell ref="R605:R611"/>
    <mergeCell ref="S605:S611"/>
    <mergeCell ref="T605:T611"/>
    <mergeCell ref="U605:U611"/>
    <mergeCell ref="V605:V611"/>
    <mergeCell ref="W605:W611"/>
    <mergeCell ref="X605:X611"/>
    <mergeCell ref="Y605:Y611"/>
    <mergeCell ref="Z605:Z611"/>
    <mergeCell ref="AA605:AA611"/>
    <mergeCell ref="AB605:AB611"/>
    <mergeCell ref="AC605:AC611"/>
    <mergeCell ref="AD605:AD611"/>
    <mergeCell ref="AE605:AE611"/>
    <mergeCell ref="AF605:AF611"/>
    <mergeCell ref="AG605:AG611"/>
    <mergeCell ref="A615:A617"/>
    <mergeCell ref="B615:B617"/>
    <mergeCell ref="C615:C617"/>
    <mergeCell ref="D615:D617"/>
    <mergeCell ref="E615:E617"/>
    <mergeCell ref="F615:F617"/>
    <mergeCell ref="G615:G617"/>
    <mergeCell ref="H615:H617"/>
    <mergeCell ref="I615:I617"/>
    <mergeCell ref="J615:J617"/>
    <mergeCell ref="K615:K617"/>
    <mergeCell ref="L615:L617"/>
    <mergeCell ref="M615:M617"/>
    <mergeCell ref="N615:N617"/>
    <mergeCell ref="O615:O617"/>
    <mergeCell ref="P615:P617"/>
    <mergeCell ref="Q615:Q617"/>
    <mergeCell ref="R615:R617"/>
    <mergeCell ref="S615:S617"/>
    <mergeCell ref="T615:T617"/>
    <mergeCell ref="U615:U617"/>
    <mergeCell ref="V615:V617"/>
    <mergeCell ref="W615:W617"/>
    <mergeCell ref="X615:X617"/>
    <mergeCell ref="Y615:Y617"/>
    <mergeCell ref="Z615:Z617"/>
    <mergeCell ref="AA615:AA617"/>
    <mergeCell ref="AB615:AB617"/>
    <mergeCell ref="AC615:AC617"/>
    <mergeCell ref="AD615:AD617"/>
    <mergeCell ref="AE615:AE617"/>
    <mergeCell ref="AF615:AF617"/>
    <mergeCell ref="AG615:AG617"/>
    <mergeCell ref="A618:A621"/>
    <mergeCell ref="B618:B621"/>
    <mergeCell ref="C618:C621"/>
    <mergeCell ref="D618:D621"/>
    <mergeCell ref="E618:E621"/>
    <mergeCell ref="F618:F621"/>
    <mergeCell ref="G618:G621"/>
    <mergeCell ref="H618:H621"/>
    <mergeCell ref="I618:I621"/>
    <mergeCell ref="J618:J621"/>
    <mergeCell ref="K618:K621"/>
    <mergeCell ref="L618:L621"/>
    <mergeCell ref="M618:M621"/>
    <mergeCell ref="N618:N621"/>
    <mergeCell ref="O618:O621"/>
    <mergeCell ref="P618:P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  <mergeCell ref="AC618:AC621"/>
    <mergeCell ref="AD618:AD621"/>
    <mergeCell ref="AE618:AE621"/>
    <mergeCell ref="AF618:AF621"/>
    <mergeCell ref="AG618:AG621"/>
    <mergeCell ref="A622:A628"/>
    <mergeCell ref="B622:B628"/>
    <mergeCell ref="C622:C628"/>
    <mergeCell ref="D622:D628"/>
    <mergeCell ref="E622:E628"/>
    <mergeCell ref="F622:F628"/>
    <mergeCell ref="G622:G628"/>
    <mergeCell ref="H622:H628"/>
    <mergeCell ref="I622:I628"/>
    <mergeCell ref="J622:J628"/>
    <mergeCell ref="K622:K628"/>
    <mergeCell ref="L622:L628"/>
    <mergeCell ref="M622:M628"/>
    <mergeCell ref="N622:N628"/>
    <mergeCell ref="O622:O628"/>
    <mergeCell ref="P622:P628"/>
    <mergeCell ref="Q622:Q628"/>
    <mergeCell ref="R622:R628"/>
    <mergeCell ref="S622:S628"/>
    <mergeCell ref="T622:T628"/>
    <mergeCell ref="U622:U628"/>
    <mergeCell ref="V622:V628"/>
    <mergeCell ref="W622:W628"/>
    <mergeCell ref="X622:X628"/>
    <mergeCell ref="Y622:Y628"/>
    <mergeCell ref="Z622:Z628"/>
    <mergeCell ref="AA622:AA628"/>
    <mergeCell ref="AB622:AB628"/>
    <mergeCell ref="AC622:AC628"/>
    <mergeCell ref="AD622:AD628"/>
    <mergeCell ref="AE622:AE628"/>
    <mergeCell ref="AF622:AF628"/>
    <mergeCell ref="AG622:AG628"/>
    <mergeCell ref="A632:A638"/>
    <mergeCell ref="B632:B638"/>
    <mergeCell ref="C632:C638"/>
    <mergeCell ref="D632:D638"/>
    <mergeCell ref="E632:E638"/>
    <mergeCell ref="F632:F638"/>
    <mergeCell ref="G632:G638"/>
    <mergeCell ref="H632:H638"/>
    <mergeCell ref="I632:I638"/>
    <mergeCell ref="J632:J638"/>
    <mergeCell ref="K632:K638"/>
    <mergeCell ref="L632:L638"/>
    <mergeCell ref="M632:M638"/>
    <mergeCell ref="N632:N638"/>
    <mergeCell ref="O632:O638"/>
    <mergeCell ref="P632:P638"/>
    <mergeCell ref="Q632:Q638"/>
    <mergeCell ref="R632:R638"/>
    <mergeCell ref="S632:S638"/>
    <mergeCell ref="T632:T638"/>
    <mergeCell ref="U632:U638"/>
    <mergeCell ref="V632:V638"/>
    <mergeCell ref="W632:W638"/>
    <mergeCell ref="X632:X638"/>
    <mergeCell ref="Y632:Y638"/>
    <mergeCell ref="Z632:Z638"/>
    <mergeCell ref="AA632:AA638"/>
    <mergeCell ref="AB632:AB638"/>
    <mergeCell ref="AC632:AC638"/>
    <mergeCell ref="AD632:AD638"/>
    <mergeCell ref="AE632:AE638"/>
    <mergeCell ref="AF632:AF638"/>
    <mergeCell ref="AG632:AG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M640"/>
    <mergeCell ref="N639:N640"/>
    <mergeCell ref="O639:O640"/>
    <mergeCell ref="P639:P640"/>
    <mergeCell ref="Q639:Q640"/>
    <mergeCell ref="R639:R640"/>
    <mergeCell ref="S639:S640"/>
    <mergeCell ref="T639:T640"/>
    <mergeCell ref="U639:U640"/>
    <mergeCell ref="V639:V640"/>
    <mergeCell ref="W639:W640"/>
    <mergeCell ref="X639:X640"/>
    <mergeCell ref="Y639:Y640"/>
    <mergeCell ref="Z639:Z640"/>
    <mergeCell ref="AA639:AA640"/>
    <mergeCell ref="AB639:AB640"/>
    <mergeCell ref="AC639:AC640"/>
    <mergeCell ref="AD639:AD640"/>
    <mergeCell ref="AE639:AE640"/>
    <mergeCell ref="AF639:AF640"/>
    <mergeCell ref="AG639:AG640"/>
    <mergeCell ref="A641:A643"/>
    <mergeCell ref="B641:B643"/>
    <mergeCell ref="C641:C643"/>
    <mergeCell ref="D641:D643"/>
    <mergeCell ref="E641:E643"/>
    <mergeCell ref="F641:F643"/>
    <mergeCell ref="G641:G643"/>
    <mergeCell ref="H641:H643"/>
    <mergeCell ref="I641:I643"/>
    <mergeCell ref="J641:J643"/>
    <mergeCell ref="K641:K643"/>
    <mergeCell ref="L641:L643"/>
    <mergeCell ref="M641:M643"/>
    <mergeCell ref="N641:N643"/>
    <mergeCell ref="O641:O643"/>
    <mergeCell ref="P641:P643"/>
    <mergeCell ref="Q641:Q643"/>
    <mergeCell ref="R641:R643"/>
    <mergeCell ref="S641:S643"/>
    <mergeCell ref="T641:T643"/>
    <mergeCell ref="U641:U643"/>
    <mergeCell ref="V641:V643"/>
    <mergeCell ref="W641:W643"/>
    <mergeCell ref="X641:X643"/>
    <mergeCell ref="Y641:Y643"/>
    <mergeCell ref="Z641:Z643"/>
    <mergeCell ref="AA641:AA643"/>
    <mergeCell ref="AB641:AB643"/>
    <mergeCell ref="AC641:AC643"/>
    <mergeCell ref="AD641:AD643"/>
    <mergeCell ref="AE641:AE643"/>
    <mergeCell ref="AF641:AF643"/>
    <mergeCell ref="AG641:AG643"/>
    <mergeCell ref="A644:A645"/>
    <mergeCell ref="B644:B645"/>
    <mergeCell ref="C644:C645"/>
    <mergeCell ref="D644:D645"/>
    <mergeCell ref="E644:E645"/>
    <mergeCell ref="F644:F645"/>
    <mergeCell ref="G644:G645"/>
    <mergeCell ref="H644:H645"/>
    <mergeCell ref="I644:I645"/>
    <mergeCell ref="J644:J645"/>
    <mergeCell ref="K644:K645"/>
    <mergeCell ref="L644:L645"/>
    <mergeCell ref="M644:M645"/>
    <mergeCell ref="N644:N645"/>
    <mergeCell ref="O644:O645"/>
    <mergeCell ref="P644:P645"/>
    <mergeCell ref="Q644:Q645"/>
    <mergeCell ref="R644:R645"/>
    <mergeCell ref="S644:S645"/>
    <mergeCell ref="T644:T645"/>
    <mergeCell ref="U644:U645"/>
    <mergeCell ref="V644:V645"/>
    <mergeCell ref="W644:W645"/>
    <mergeCell ref="X644:X645"/>
    <mergeCell ref="Y644:Y645"/>
    <mergeCell ref="Z644:Z645"/>
    <mergeCell ref="AA644:AA645"/>
    <mergeCell ref="AB644:AB645"/>
    <mergeCell ref="AC644:AC645"/>
    <mergeCell ref="AD644:AD645"/>
    <mergeCell ref="AE644:AE645"/>
    <mergeCell ref="AF644:AF645"/>
    <mergeCell ref="AG644:AG645"/>
    <mergeCell ref="A647:A649"/>
    <mergeCell ref="B647:B649"/>
    <mergeCell ref="C647:C649"/>
    <mergeCell ref="D647:D649"/>
    <mergeCell ref="E647:E649"/>
    <mergeCell ref="F647:F649"/>
    <mergeCell ref="G647:G649"/>
    <mergeCell ref="H647:H649"/>
    <mergeCell ref="I647:I649"/>
    <mergeCell ref="J647:J649"/>
    <mergeCell ref="K647:K649"/>
    <mergeCell ref="L647:L649"/>
    <mergeCell ref="M647:M649"/>
    <mergeCell ref="N647:N649"/>
    <mergeCell ref="O647:O649"/>
    <mergeCell ref="P647:P649"/>
    <mergeCell ref="Q647:Q649"/>
    <mergeCell ref="R647:R649"/>
    <mergeCell ref="S647:S649"/>
    <mergeCell ref="T647:T649"/>
    <mergeCell ref="U647:U649"/>
    <mergeCell ref="V647:V649"/>
    <mergeCell ref="W647:W649"/>
    <mergeCell ref="X647:X649"/>
    <mergeCell ref="Y647:Y649"/>
    <mergeCell ref="Z647:Z649"/>
    <mergeCell ref="AA647:AA649"/>
    <mergeCell ref="AB647:AB649"/>
    <mergeCell ref="AC647:AC649"/>
    <mergeCell ref="AD647:AD649"/>
    <mergeCell ref="AE647:AE649"/>
    <mergeCell ref="AF647:AF649"/>
    <mergeCell ref="AG647:AG649"/>
    <mergeCell ref="A650:A653"/>
    <mergeCell ref="B650:B653"/>
    <mergeCell ref="C650:C653"/>
    <mergeCell ref="D650:D653"/>
    <mergeCell ref="E650:E653"/>
    <mergeCell ref="F650:F653"/>
    <mergeCell ref="G650:G653"/>
    <mergeCell ref="H650:H653"/>
    <mergeCell ref="I650:I653"/>
    <mergeCell ref="J650:J653"/>
    <mergeCell ref="K650:K653"/>
    <mergeCell ref="L650:L653"/>
    <mergeCell ref="M650:M653"/>
    <mergeCell ref="N650:N653"/>
    <mergeCell ref="O650:O653"/>
    <mergeCell ref="P650:P653"/>
    <mergeCell ref="Q650:Q653"/>
    <mergeCell ref="R650:R653"/>
    <mergeCell ref="S650:S653"/>
    <mergeCell ref="T650:T653"/>
    <mergeCell ref="U650:U653"/>
    <mergeCell ref="V650:V653"/>
    <mergeCell ref="W650:W653"/>
    <mergeCell ref="X650:X653"/>
    <mergeCell ref="Y650:Y653"/>
    <mergeCell ref="Z650:Z653"/>
    <mergeCell ref="AA650:AA653"/>
    <mergeCell ref="AB650:AB653"/>
    <mergeCell ref="AC650:AC653"/>
    <mergeCell ref="AD650:AD653"/>
    <mergeCell ref="AE650:AE653"/>
    <mergeCell ref="AF650:AF653"/>
    <mergeCell ref="AG650:AG653"/>
    <mergeCell ref="A654:A659"/>
    <mergeCell ref="B654:B659"/>
    <mergeCell ref="C654:C659"/>
    <mergeCell ref="D654:D659"/>
    <mergeCell ref="E654:E659"/>
    <mergeCell ref="F654:F659"/>
    <mergeCell ref="G654:G659"/>
    <mergeCell ref="H654:H659"/>
    <mergeCell ref="I654:I659"/>
    <mergeCell ref="J654:J659"/>
    <mergeCell ref="K654:K659"/>
    <mergeCell ref="L654:L659"/>
    <mergeCell ref="M654:M659"/>
    <mergeCell ref="N654:N659"/>
    <mergeCell ref="O654:O659"/>
    <mergeCell ref="P654:P659"/>
    <mergeCell ref="Q654:Q659"/>
    <mergeCell ref="R654:R659"/>
    <mergeCell ref="S654:S659"/>
    <mergeCell ref="T654:T659"/>
    <mergeCell ref="U654:U659"/>
    <mergeCell ref="V654:V659"/>
    <mergeCell ref="W654:W659"/>
    <mergeCell ref="X654:X659"/>
    <mergeCell ref="Y654:Y659"/>
    <mergeCell ref="Z654:Z659"/>
    <mergeCell ref="AA654:AA659"/>
    <mergeCell ref="AB654:AB659"/>
    <mergeCell ref="AC654:AC659"/>
    <mergeCell ref="AD654:AD659"/>
    <mergeCell ref="AE654:AE659"/>
    <mergeCell ref="AF654:AF659"/>
    <mergeCell ref="AG654:AG659"/>
    <mergeCell ref="A660:A663"/>
    <mergeCell ref="B660:B663"/>
    <mergeCell ref="C660:C663"/>
    <mergeCell ref="D660:D663"/>
    <mergeCell ref="E660:E663"/>
    <mergeCell ref="F660:F663"/>
    <mergeCell ref="G660:G663"/>
    <mergeCell ref="H660:H663"/>
    <mergeCell ref="I660:I663"/>
    <mergeCell ref="J660:J663"/>
    <mergeCell ref="K660:K663"/>
    <mergeCell ref="L660:L663"/>
    <mergeCell ref="M660:M663"/>
    <mergeCell ref="N660:N663"/>
    <mergeCell ref="O660:O663"/>
    <mergeCell ref="P660:P663"/>
    <mergeCell ref="Q660:Q663"/>
    <mergeCell ref="R660:R663"/>
    <mergeCell ref="S660:S663"/>
    <mergeCell ref="T660:T663"/>
    <mergeCell ref="U660:U663"/>
    <mergeCell ref="V660:V663"/>
    <mergeCell ref="W660:W663"/>
    <mergeCell ref="X660:X663"/>
    <mergeCell ref="Y660:Y663"/>
    <mergeCell ref="Z660:Z663"/>
    <mergeCell ref="AA660:AA663"/>
    <mergeCell ref="AB660:AB663"/>
    <mergeCell ref="AC660:AC663"/>
    <mergeCell ref="AD660:AD663"/>
    <mergeCell ref="AE660:AE663"/>
    <mergeCell ref="AF660:AF663"/>
    <mergeCell ref="AG660:AG663"/>
    <mergeCell ref="A664:A666"/>
    <mergeCell ref="B664:B666"/>
    <mergeCell ref="C664:C666"/>
    <mergeCell ref="D664:D666"/>
    <mergeCell ref="E664:E666"/>
    <mergeCell ref="F664:F666"/>
    <mergeCell ref="G664:G666"/>
    <mergeCell ref="H664:H666"/>
    <mergeCell ref="I664:I666"/>
    <mergeCell ref="J664:J666"/>
    <mergeCell ref="K664:K666"/>
    <mergeCell ref="L664:L666"/>
    <mergeCell ref="M664:M666"/>
    <mergeCell ref="N664:N666"/>
    <mergeCell ref="O664:O666"/>
    <mergeCell ref="P664:P666"/>
    <mergeCell ref="Q664:Q666"/>
    <mergeCell ref="R664:R666"/>
    <mergeCell ref="S664:S666"/>
    <mergeCell ref="T664:T666"/>
    <mergeCell ref="U664:U666"/>
    <mergeCell ref="V664:V666"/>
    <mergeCell ref="W664:W666"/>
    <mergeCell ref="X664:X666"/>
    <mergeCell ref="Y664:Y666"/>
    <mergeCell ref="Z664:Z666"/>
    <mergeCell ref="AA664:AA666"/>
    <mergeCell ref="AB664:AB666"/>
    <mergeCell ref="AC664:AC666"/>
    <mergeCell ref="AD664:AD666"/>
    <mergeCell ref="AE664:AE666"/>
    <mergeCell ref="AF664:AF666"/>
    <mergeCell ref="AG664:AG666"/>
    <mergeCell ref="A667:A670"/>
    <mergeCell ref="B667:B670"/>
    <mergeCell ref="C667:C670"/>
    <mergeCell ref="D667:D670"/>
    <mergeCell ref="E667:E670"/>
    <mergeCell ref="F667:F670"/>
    <mergeCell ref="G667:G670"/>
    <mergeCell ref="H667:H670"/>
    <mergeCell ref="I667:I670"/>
    <mergeCell ref="J667:J670"/>
    <mergeCell ref="K667:K670"/>
    <mergeCell ref="L667:L670"/>
    <mergeCell ref="M667:M670"/>
    <mergeCell ref="N667:N670"/>
    <mergeCell ref="O667:O670"/>
    <mergeCell ref="P667:P670"/>
    <mergeCell ref="Q667:Q670"/>
    <mergeCell ref="R667:R670"/>
    <mergeCell ref="S667:S670"/>
    <mergeCell ref="T667:T670"/>
    <mergeCell ref="U667:U670"/>
    <mergeCell ref="V667:V670"/>
    <mergeCell ref="W667:W670"/>
    <mergeCell ref="X667:X670"/>
    <mergeCell ref="Y667:Y670"/>
    <mergeCell ref="Z667:Z670"/>
    <mergeCell ref="AA667:AA670"/>
    <mergeCell ref="AB667:AB670"/>
    <mergeCell ref="AC667:AC670"/>
    <mergeCell ref="AD667:AD670"/>
    <mergeCell ref="AE667:AE670"/>
    <mergeCell ref="AF667:AF670"/>
    <mergeCell ref="AG667:AG670"/>
    <mergeCell ref="A689:A695"/>
    <mergeCell ref="B689:B695"/>
    <mergeCell ref="C689:C695"/>
    <mergeCell ref="D689:D695"/>
    <mergeCell ref="E689:E695"/>
    <mergeCell ref="F689:F695"/>
    <mergeCell ref="G689:G695"/>
    <mergeCell ref="H689:H695"/>
    <mergeCell ref="I689:I695"/>
    <mergeCell ref="J689:J695"/>
    <mergeCell ref="K689:K695"/>
    <mergeCell ref="L689:L695"/>
    <mergeCell ref="M689:M695"/>
    <mergeCell ref="N689:N695"/>
    <mergeCell ref="O689:O695"/>
    <mergeCell ref="P689:P695"/>
    <mergeCell ref="Q689:Q695"/>
    <mergeCell ref="R689:R695"/>
    <mergeCell ref="S689:S695"/>
    <mergeCell ref="T689:T695"/>
    <mergeCell ref="U689:U695"/>
    <mergeCell ref="V689:V695"/>
    <mergeCell ref="W689:W695"/>
    <mergeCell ref="X689:X695"/>
    <mergeCell ref="Y689:Y695"/>
    <mergeCell ref="Z689:Z695"/>
    <mergeCell ref="AA689:AA695"/>
    <mergeCell ref="AB689:AB695"/>
    <mergeCell ref="AC689:AC695"/>
    <mergeCell ref="AD689:AD695"/>
    <mergeCell ref="AE689:AE695"/>
    <mergeCell ref="AF689:AF695"/>
    <mergeCell ref="AG689:AG695"/>
    <mergeCell ref="A703:A709"/>
    <mergeCell ref="B703:B709"/>
    <mergeCell ref="C703:C709"/>
    <mergeCell ref="D703:D709"/>
    <mergeCell ref="E703:E709"/>
    <mergeCell ref="F703:F709"/>
    <mergeCell ref="G703:G709"/>
    <mergeCell ref="H703:H709"/>
    <mergeCell ref="I703:I709"/>
    <mergeCell ref="J703:J709"/>
    <mergeCell ref="K703:K709"/>
    <mergeCell ref="L703:L709"/>
    <mergeCell ref="M703:M709"/>
    <mergeCell ref="N703:N709"/>
    <mergeCell ref="O703:O709"/>
    <mergeCell ref="P703:P709"/>
    <mergeCell ref="Q703:Q709"/>
    <mergeCell ref="R703:R709"/>
    <mergeCell ref="S703:S709"/>
    <mergeCell ref="T703:T709"/>
    <mergeCell ref="U703:U709"/>
    <mergeCell ref="V703:V709"/>
    <mergeCell ref="W703:W709"/>
    <mergeCell ref="X703:X709"/>
    <mergeCell ref="Y703:Y709"/>
    <mergeCell ref="Z703:Z709"/>
    <mergeCell ref="AA703:AA709"/>
    <mergeCell ref="AB703:AB709"/>
    <mergeCell ref="AC703:AC709"/>
    <mergeCell ref="AD703:AD709"/>
    <mergeCell ref="AE703:AE709"/>
    <mergeCell ref="AF703:AF709"/>
    <mergeCell ref="AG703:AG709"/>
    <mergeCell ref="A711:A715"/>
    <mergeCell ref="B711:B715"/>
    <mergeCell ref="C711:C715"/>
    <mergeCell ref="D711:D715"/>
    <mergeCell ref="E711:E715"/>
    <mergeCell ref="F711:F715"/>
    <mergeCell ref="G711:G715"/>
    <mergeCell ref="H711:H715"/>
    <mergeCell ref="I711:I715"/>
    <mergeCell ref="J711:J715"/>
    <mergeCell ref="K711:K715"/>
    <mergeCell ref="L711:L715"/>
    <mergeCell ref="M711:M715"/>
    <mergeCell ref="N711:N715"/>
    <mergeCell ref="O711:O715"/>
    <mergeCell ref="P711:P715"/>
    <mergeCell ref="Q711:Q715"/>
    <mergeCell ref="R711:R715"/>
    <mergeCell ref="S711:S715"/>
    <mergeCell ref="T711:T715"/>
    <mergeCell ref="U711:U715"/>
    <mergeCell ref="V711:V715"/>
    <mergeCell ref="W711:W715"/>
    <mergeCell ref="X711:X715"/>
    <mergeCell ref="Y711:Y715"/>
    <mergeCell ref="Z711:Z715"/>
    <mergeCell ref="AA711:AA715"/>
    <mergeCell ref="AB711:AB715"/>
    <mergeCell ref="AC711:AC715"/>
    <mergeCell ref="AD711:AD715"/>
    <mergeCell ref="AE711:AE715"/>
    <mergeCell ref="AF711:AF715"/>
    <mergeCell ref="AG711:AG715"/>
    <mergeCell ref="A716:A722"/>
    <mergeCell ref="B716:B722"/>
    <mergeCell ref="C716:C722"/>
    <mergeCell ref="D716:D722"/>
    <mergeCell ref="E716:E722"/>
    <mergeCell ref="F716:F722"/>
    <mergeCell ref="G716:G722"/>
    <mergeCell ref="H716:H722"/>
    <mergeCell ref="I716:I722"/>
    <mergeCell ref="J716:J722"/>
    <mergeCell ref="K716:K722"/>
    <mergeCell ref="L716:L722"/>
    <mergeCell ref="M716:M722"/>
    <mergeCell ref="N716:N722"/>
    <mergeCell ref="O716:O722"/>
    <mergeCell ref="P716:P722"/>
    <mergeCell ref="Q716:Q722"/>
    <mergeCell ref="R716:R722"/>
    <mergeCell ref="S716:S722"/>
    <mergeCell ref="T716:T722"/>
    <mergeCell ref="U716:U722"/>
    <mergeCell ref="V716:V722"/>
    <mergeCell ref="W716:W722"/>
    <mergeCell ref="X716:X722"/>
    <mergeCell ref="Y716:Y722"/>
    <mergeCell ref="Z716:Z722"/>
    <mergeCell ref="AA716:AA722"/>
    <mergeCell ref="AB716:AB722"/>
    <mergeCell ref="AC716:AC722"/>
    <mergeCell ref="AD716:AD722"/>
    <mergeCell ref="AE716:AE722"/>
    <mergeCell ref="AF716:AF722"/>
    <mergeCell ref="AG716:AG722"/>
    <mergeCell ref="A723:A727"/>
    <mergeCell ref="B723:B727"/>
    <mergeCell ref="C723:C727"/>
    <mergeCell ref="D723:D727"/>
    <mergeCell ref="E723:E727"/>
    <mergeCell ref="F723:F727"/>
    <mergeCell ref="G723:G727"/>
    <mergeCell ref="H723:H727"/>
    <mergeCell ref="I723:I727"/>
    <mergeCell ref="J723:J727"/>
    <mergeCell ref="K723:K727"/>
    <mergeCell ref="L723:L727"/>
    <mergeCell ref="M723:M727"/>
    <mergeCell ref="N723:N727"/>
    <mergeCell ref="O723:O727"/>
    <mergeCell ref="P723:P727"/>
    <mergeCell ref="Q723:Q727"/>
    <mergeCell ref="R723:R727"/>
    <mergeCell ref="S723:S727"/>
    <mergeCell ref="T723:T727"/>
    <mergeCell ref="U723:U727"/>
    <mergeCell ref="V723:V727"/>
    <mergeCell ref="W723:W727"/>
    <mergeCell ref="X723:X727"/>
    <mergeCell ref="Y723:Y727"/>
    <mergeCell ref="Z723:Z727"/>
    <mergeCell ref="AA723:AA727"/>
    <mergeCell ref="AB723:AB727"/>
    <mergeCell ref="AC723:AC727"/>
    <mergeCell ref="AD723:AD727"/>
    <mergeCell ref="AE723:AE727"/>
    <mergeCell ref="AF723:AF727"/>
    <mergeCell ref="AG723:AG727"/>
    <mergeCell ref="A728:A733"/>
    <mergeCell ref="B728:B733"/>
    <mergeCell ref="C728:C733"/>
    <mergeCell ref="D728:D733"/>
    <mergeCell ref="E728:E733"/>
    <mergeCell ref="F728:F733"/>
    <mergeCell ref="G728:G733"/>
    <mergeCell ref="H728:H733"/>
    <mergeCell ref="I728:I733"/>
    <mergeCell ref="J728:J733"/>
    <mergeCell ref="K728:K733"/>
    <mergeCell ref="L728:L733"/>
    <mergeCell ref="M728:M733"/>
    <mergeCell ref="N728:N733"/>
    <mergeCell ref="O728:O733"/>
    <mergeCell ref="P728:P733"/>
    <mergeCell ref="Q728:Q733"/>
    <mergeCell ref="R728:R733"/>
    <mergeCell ref="S728:S733"/>
    <mergeCell ref="T728:T733"/>
    <mergeCell ref="U728:U733"/>
    <mergeCell ref="V728:V733"/>
    <mergeCell ref="W728:W733"/>
    <mergeCell ref="X728:X733"/>
    <mergeCell ref="Y728:Y733"/>
    <mergeCell ref="Z728:Z733"/>
    <mergeCell ref="AA728:AA733"/>
    <mergeCell ref="AB728:AB733"/>
    <mergeCell ref="AC728:AC733"/>
    <mergeCell ref="AD728:AD733"/>
    <mergeCell ref="AE728:AE733"/>
    <mergeCell ref="AF728:AF733"/>
    <mergeCell ref="AG728:AG733"/>
    <mergeCell ref="A734:A738"/>
    <mergeCell ref="B734:B738"/>
    <mergeCell ref="C734:C738"/>
    <mergeCell ref="D734:D738"/>
    <mergeCell ref="E734:E738"/>
    <mergeCell ref="F734:F738"/>
    <mergeCell ref="G734:G738"/>
    <mergeCell ref="H734:H738"/>
    <mergeCell ref="I734:I738"/>
    <mergeCell ref="J734:J738"/>
    <mergeCell ref="K734:K738"/>
    <mergeCell ref="L734:L738"/>
    <mergeCell ref="M734:M738"/>
    <mergeCell ref="N734:N738"/>
    <mergeCell ref="O734:O738"/>
    <mergeCell ref="P734:P738"/>
    <mergeCell ref="Q734:Q738"/>
    <mergeCell ref="R734:R738"/>
    <mergeCell ref="S734:S738"/>
    <mergeCell ref="T734:T738"/>
    <mergeCell ref="U734:U738"/>
    <mergeCell ref="V734:V738"/>
    <mergeCell ref="W734:W738"/>
    <mergeCell ref="X734:X738"/>
    <mergeCell ref="Y734:Y738"/>
    <mergeCell ref="Z734:Z738"/>
    <mergeCell ref="AA734:AA738"/>
    <mergeCell ref="AB734:AB738"/>
    <mergeCell ref="AC734:AC738"/>
    <mergeCell ref="AD734:AD738"/>
    <mergeCell ref="AE734:AE738"/>
    <mergeCell ref="AF734:AF738"/>
    <mergeCell ref="AG734:AG738"/>
    <mergeCell ref="A739:A745"/>
    <mergeCell ref="B739:B745"/>
    <mergeCell ref="C739:C745"/>
    <mergeCell ref="D739:D745"/>
    <mergeCell ref="E739:E745"/>
    <mergeCell ref="F739:F745"/>
    <mergeCell ref="G739:G745"/>
    <mergeCell ref="H739:H745"/>
    <mergeCell ref="I739:I745"/>
    <mergeCell ref="J739:J745"/>
    <mergeCell ref="K739:K745"/>
    <mergeCell ref="L739:L745"/>
    <mergeCell ref="M739:M745"/>
    <mergeCell ref="N739:N745"/>
    <mergeCell ref="O739:O745"/>
    <mergeCell ref="P739:P745"/>
    <mergeCell ref="Q739:Q745"/>
    <mergeCell ref="R739:R745"/>
    <mergeCell ref="S739:S745"/>
    <mergeCell ref="T739:T745"/>
    <mergeCell ref="U739:U745"/>
    <mergeCell ref="V739:V745"/>
    <mergeCell ref="W739:W745"/>
    <mergeCell ref="X739:X745"/>
    <mergeCell ref="Y739:Y745"/>
    <mergeCell ref="Z739:Z745"/>
    <mergeCell ref="AA739:AA745"/>
    <mergeCell ref="AB739:AB745"/>
    <mergeCell ref="AC739:AC745"/>
    <mergeCell ref="AD739:AD745"/>
    <mergeCell ref="AE739:AE745"/>
    <mergeCell ref="AF739:AF745"/>
    <mergeCell ref="AG739:AG745"/>
    <mergeCell ref="A746:A752"/>
    <mergeCell ref="B746:B752"/>
    <mergeCell ref="C746:C752"/>
    <mergeCell ref="D746:D752"/>
    <mergeCell ref="E746:E752"/>
    <mergeCell ref="F746:F752"/>
    <mergeCell ref="G746:G752"/>
    <mergeCell ref="H746:H752"/>
    <mergeCell ref="I746:I752"/>
    <mergeCell ref="J746:J752"/>
    <mergeCell ref="K746:K752"/>
    <mergeCell ref="L746:L752"/>
    <mergeCell ref="M746:M752"/>
    <mergeCell ref="N746:N752"/>
    <mergeCell ref="O746:O752"/>
    <mergeCell ref="P746:P752"/>
    <mergeCell ref="Q746:Q752"/>
    <mergeCell ref="R746:R752"/>
    <mergeCell ref="S746:S752"/>
    <mergeCell ref="T746:T752"/>
    <mergeCell ref="U746:U752"/>
    <mergeCell ref="V746:V752"/>
    <mergeCell ref="W746:W752"/>
    <mergeCell ref="X746:X752"/>
    <mergeCell ref="Y746:Y752"/>
    <mergeCell ref="Z746:Z752"/>
    <mergeCell ref="AA746:AA752"/>
    <mergeCell ref="AB746:AB752"/>
    <mergeCell ref="AC746:AC752"/>
    <mergeCell ref="AD746:AD752"/>
    <mergeCell ref="AE746:AE752"/>
    <mergeCell ref="AF746:AF752"/>
    <mergeCell ref="AG746:AG752"/>
    <mergeCell ref="A753:A759"/>
    <mergeCell ref="B753:B759"/>
    <mergeCell ref="C753:C759"/>
    <mergeCell ref="D753:D759"/>
    <mergeCell ref="E753:E759"/>
    <mergeCell ref="F753:F759"/>
    <mergeCell ref="G753:G759"/>
    <mergeCell ref="H753:H759"/>
    <mergeCell ref="I753:I759"/>
    <mergeCell ref="J753:J759"/>
    <mergeCell ref="K753:K759"/>
    <mergeCell ref="L753:L759"/>
    <mergeCell ref="M753:M759"/>
    <mergeCell ref="N753:N759"/>
    <mergeCell ref="O753:O759"/>
    <mergeCell ref="P753:P759"/>
    <mergeCell ref="Q753:Q759"/>
    <mergeCell ref="R753:R759"/>
    <mergeCell ref="S753:S759"/>
    <mergeCell ref="T753:T759"/>
    <mergeCell ref="U753:U759"/>
    <mergeCell ref="V753:V759"/>
    <mergeCell ref="W753:W759"/>
    <mergeCell ref="X753:X759"/>
    <mergeCell ref="Y753:Y759"/>
    <mergeCell ref="Z753:Z759"/>
    <mergeCell ref="AA753:AA759"/>
    <mergeCell ref="AB753:AB759"/>
    <mergeCell ref="AC753:AC759"/>
    <mergeCell ref="AD753:AD759"/>
    <mergeCell ref="AE753:AE759"/>
    <mergeCell ref="AF753:AF759"/>
    <mergeCell ref="AG753:AG759"/>
    <mergeCell ref="A760:A764"/>
    <mergeCell ref="B760:B764"/>
    <mergeCell ref="C760:C764"/>
    <mergeCell ref="D760:D764"/>
    <mergeCell ref="E760:E764"/>
    <mergeCell ref="F760:F764"/>
    <mergeCell ref="G760:G764"/>
    <mergeCell ref="H760:H764"/>
    <mergeCell ref="I760:I764"/>
    <mergeCell ref="J760:J764"/>
    <mergeCell ref="K760:K764"/>
    <mergeCell ref="L760:L764"/>
    <mergeCell ref="M760:M764"/>
    <mergeCell ref="N760:N764"/>
    <mergeCell ref="O760:O764"/>
    <mergeCell ref="P760:P764"/>
    <mergeCell ref="Q760:Q764"/>
    <mergeCell ref="R760:R764"/>
    <mergeCell ref="S760:S764"/>
    <mergeCell ref="T760:T764"/>
    <mergeCell ref="U760:U764"/>
    <mergeCell ref="V760:V764"/>
    <mergeCell ref="W760:W764"/>
    <mergeCell ref="X760:X764"/>
    <mergeCell ref="Y760:Y764"/>
    <mergeCell ref="Z760:Z764"/>
    <mergeCell ref="AA760:AA764"/>
    <mergeCell ref="AB760:AB764"/>
    <mergeCell ref="AC760:AC764"/>
    <mergeCell ref="AD760:AD764"/>
    <mergeCell ref="AE760:AE764"/>
    <mergeCell ref="AF760:AF764"/>
    <mergeCell ref="AG760:AG764"/>
    <mergeCell ref="A765:A771"/>
    <mergeCell ref="B765:B771"/>
    <mergeCell ref="C765:C771"/>
    <mergeCell ref="D765:D771"/>
    <mergeCell ref="E765:E771"/>
    <mergeCell ref="F765:F771"/>
    <mergeCell ref="G765:G771"/>
    <mergeCell ref="H765:H771"/>
    <mergeCell ref="I765:I771"/>
    <mergeCell ref="J765:J771"/>
    <mergeCell ref="K765:K771"/>
    <mergeCell ref="L765:L771"/>
    <mergeCell ref="M765:M771"/>
    <mergeCell ref="N765:N771"/>
    <mergeCell ref="O765:O771"/>
    <mergeCell ref="P765:P771"/>
    <mergeCell ref="Q765:Q771"/>
    <mergeCell ref="R765:R771"/>
    <mergeCell ref="S765:S771"/>
    <mergeCell ref="T765:T771"/>
    <mergeCell ref="U765:U771"/>
    <mergeCell ref="V765:V771"/>
    <mergeCell ref="W765:W771"/>
    <mergeCell ref="X765:X771"/>
    <mergeCell ref="Y765:Y771"/>
    <mergeCell ref="Z765:Z771"/>
    <mergeCell ref="AA765:AA771"/>
    <mergeCell ref="AB765:AB771"/>
    <mergeCell ref="AC765:AC771"/>
    <mergeCell ref="AD765:AD771"/>
    <mergeCell ref="AE765:AE771"/>
    <mergeCell ref="AF765:AF771"/>
    <mergeCell ref="AG765:AG771"/>
    <mergeCell ref="A772:A778"/>
    <mergeCell ref="B772:B778"/>
    <mergeCell ref="C772:C778"/>
    <mergeCell ref="D772:D778"/>
    <mergeCell ref="E772:E778"/>
    <mergeCell ref="F772:F778"/>
    <mergeCell ref="G772:G778"/>
    <mergeCell ref="H772:H778"/>
    <mergeCell ref="I772:I778"/>
    <mergeCell ref="J772:J778"/>
    <mergeCell ref="K772:K778"/>
    <mergeCell ref="L772:L778"/>
    <mergeCell ref="M772:M778"/>
    <mergeCell ref="N772:N778"/>
    <mergeCell ref="O772:O778"/>
    <mergeCell ref="P772:P778"/>
    <mergeCell ref="Q772:Q778"/>
    <mergeCell ref="R772:R778"/>
    <mergeCell ref="S772:S778"/>
    <mergeCell ref="T772:T778"/>
    <mergeCell ref="U772:U778"/>
    <mergeCell ref="V772:V778"/>
    <mergeCell ref="W772:W778"/>
    <mergeCell ref="X772:X778"/>
    <mergeCell ref="Y772:Y778"/>
    <mergeCell ref="Z772:Z778"/>
    <mergeCell ref="AA772:AA778"/>
    <mergeCell ref="AB772:AB778"/>
    <mergeCell ref="AC772:AC778"/>
    <mergeCell ref="AD772:AD778"/>
    <mergeCell ref="AE772:AE778"/>
    <mergeCell ref="AF772:AF778"/>
    <mergeCell ref="AG772:AG778"/>
    <mergeCell ref="A779:A784"/>
    <mergeCell ref="B779:B784"/>
    <mergeCell ref="C779:C784"/>
    <mergeCell ref="D779:D784"/>
    <mergeCell ref="E779:E784"/>
    <mergeCell ref="F779:F784"/>
    <mergeCell ref="G779:G784"/>
    <mergeCell ref="H779:H784"/>
    <mergeCell ref="I779:I784"/>
    <mergeCell ref="J779:J784"/>
    <mergeCell ref="K779:K784"/>
    <mergeCell ref="L779:L784"/>
    <mergeCell ref="M779:M784"/>
    <mergeCell ref="N779:N784"/>
    <mergeCell ref="O779:O784"/>
    <mergeCell ref="P779:P784"/>
    <mergeCell ref="Q779:Q784"/>
    <mergeCell ref="R779:R784"/>
    <mergeCell ref="S779:S784"/>
    <mergeCell ref="T779:T784"/>
    <mergeCell ref="U779:U784"/>
    <mergeCell ref="V779:V784"/>
    <mergeCell ref="W779:W784"/>
    <mergeCell ref="X779:X784"/>
    <mergeCell ref="Y779:Y784"/>
    <mergeCell ref="Z779:Z784"/>
    <mergeCell ref="AA779:AA784"/>
    <mergeCell ref="AB779:AB784"/>
    <mergeCell ref="AC779:AC784"/>
    <mergeCell ref="AD779:AD784"/>
    <mergeCell ref="AE779:AE784"/>
    <mergeCell ref="AF779:AF784"/>
    <mergeCell ref="AG779:AG784"/>
    <mergeCell ref="A785:A790"/>
    <mergeCell ref="B785:B790"/>
    <mergeCell ref="C785:C790"/>
    <mergeCell ref="D785:D790"/>
    <mergeCell ref="E785:E790"/>
    <mergeCell ref="F785:F790"/>
    <mergeCell ref="G785:G790"/>
    <mergeCell ref="H785:H790"/>
    <mergeCell ref="I785:I790"/>
    <mergeCell ref="J785:J790"/>
    <mergeCell ref="K785:K790"/>
    <mergeCell ref="L785:L790"/>
    <mergeCell ref="M785:M790"/>
    <mergeCell ref="N785:N790"/>
    <mergeCell ref="O785:O790"/>
    <mergeCell ref="P785:P790"/>
    <mergeCell ref="Q785:Q790"/>
    <mergeCell ref="R785:R790"/>
    <mergeCell ref="S785:S790"/>
    <mergeCell ref="T785:T790"/>
    <mergeCell ref="U785:U790"/>
    <mergeCell ref="V785:V790"/>
    <mergeCell ref="W785:W790"/>
    <mergeCell ref="X785:X790"/>
    <mergeCell ref="Y785:Y790"/>
    <mergeCell ref="Z785:Z790"/>
    <mergeCell ref="AA785:AA790"/>
    <mergeCell ref="AB785:AB790"/>
    <mergeCell ref="AC785:AC790"/>
    <mergeCell ref="AD785:AD790"/>
    <mergeCell ref="AE785:AE790"/>
    <mergeCell ref="AF785:AF790"/>
    <mergeCell ref="AG785:AG790"/>
    <mergeCell ref="A791:A794"/>
    <mergeCell ref="B791:B794"/>
    <mergeCell ref="C791:C794"/>
    <mergeCell ref="D791:D794"/>
    <mergeCell ref="E791:E794"/>
    <mergeCell ref="F791:F794"/>
    <mergeCell ref="G791:G794"/>
    <mergeCell ref="H791:H794"/>
    <mergeCell ref="I791:I794"/>
    <mergeCell ref="J791:J794"/>
    <mergeCell ref="K791:K794"/>
    <mergeCell ref="L791:L794"/>
    <mergeCell ref="M791:M794"/>
    <mergeCell ref="N791:N794"/>
    <mergeCell ref="O791:O794"/>
    <mergeCell ref="P791:P794"/>
    <mergeCell ref="Q791:Q794"/>
    <mergeCell ref="R791:R794"/>
    <mergeCell ref="S791:S794"/>
    <mergeCell ref="T791:T794"/>
    <mergeCell ref="U791:U794"/>
    <mergeCell ref="V791:V794"/>
    <mergeCell ref="W791:W794"/>
    <mergeCell ref="X791:X794"/>
    <mergeCell ref="Y791:Y794"/>
    <mergeCell ref="Z791:Z794"/>
    <mergeCell ref="AA791:AA794"/>
    <mergeCell ref="AB791:AB794"/>
    <mergeCell ref="AC791:AC794"/>
    <mergeCell ref="AD791:AD794"/>
    <mergeCell ref="AE791:AE794"/>
    <mergeCell ref="AF791:AF794"/>
    <mergeCell ref="AG791:AG794"/>
    <mergeCell ref="A795:A799"/>
    <mergeCell ref="B795:B799"/>
    <mergeCell ref="C795:C799"/>
    <mergeCell ref="D795:D799"/>
    <mergeCell ref="E795:E799"/>
    <mergeCell ref="F795:F799"/>
    <mergeCell ref="G795:G799"/>
    <mergeCell ref="H795:H799"/>
    <mergeCell ref="I795:I799"/>
    <mergeCell ref="J795:J799"/>
    <mergeCell ref="K795:K799"/>
    <mergeCell ref="L795:L799"/>
    <mergeCell ref="M795:M799"/>
    <mergeCell ref="N795:N799"/>
    <mergeCell ref="O795:O799"/>
    <mergeCell ref="P795:P799"/>
    <mergeCell ref="Q795:Q799"/>
    <mergeCell ref="R795:R799"/>
    <mergeCell ref="S795:S799"/>
    <mergeCell ref="T795:T799"/>
    <mergeCell ref="U795:U799"/>
    <mergeCell ref="V795:V799"/>
    <mergeCell ref="W795:W799"/>
    <mergeCell ref="X795:X799"/>
    <mergeCell ref="Y795:Y799"/>
    <mergeCell ref="Z795:Z799"/>
    <mergeCell ref="AA795:AA799"/>
    <mergeCell ref="AB795:AB799"/>
    <mergeCell ref="AC795:AC799"/>
    <mergeCell ref="AD795:AD799"/>
    <mergeCell ref="AE795:AE799"/>
    <mergeCell ref="AF795:AF799"/>
    <mergeCell ref="AG795:AG799"/>
    <mergeCell ref="A800:A802"/>
    <mergeCell ref="B800:B802"/>
    <mergeCell ref="C800:C802"/>
    <mergeCell ref="D800:D802"/>
    <mergeCell ref="E800:E802"/>
    <mergeCell ref="F800:F802"/>
    <mergeCell ref="G800:G802"/>
    <mergeCell ref="H800:H802"/>
    <mergeCell ref="I800:I802"/>
    <mergeCell ref="J800:J802"/>
    <mergeCell ref="K800:K802"/>
    <mergeCell ref="L800:L802"/>
    <mergeCell ref="M800:M802"/>
    <mergeCell ref="N800:N802"/>
    <mergeCell ref="O800:O802"/>
    <mergeCell ref="P800:P802"/>
    <mergeCell ref="Q800:Q802"/>
    <mergeCell ref="R800:R802"/>
    <mergeCell ref="S800:S802"/>
    <mergeCell ref="T800:T802"/>
    <mergeCell ref="U800:U802"/>
    <mergeCell ref="V800:V802"/>
    <mergeCell ref="W800:W802"/>
    <mergeCell ref="X800:X802"/>
    <mergeCell ref="Y800:Y802"/>
    <mergeCell ref="Z800:Z802"/>
    <mergeCell ref="AA800:AA802"/>
    <mergeCell ref="AB800:AB802"/>
    <mergeCell ref="AC800:AC802"/>
    <mergeCell ref="AD800:AD802"/>
    <mergeCell ref="AE800:AE802"/>
    <mergeCell ref="AF800:AF802"/>
    <mergeCell ref="AG800:AG802"/>
    <mergeCell ref="A803:A807"/>
    <mergeCell ref="B803:B807"/>
    <mergeCell ref="C803:C807"/>
    <mergeCell ref="D803:D807"/>
    <mergeCell ref="E803:E807"/>
    <mergeCell ref="F803:F807"/>
    <mergeCell ref="G803:G807"/>
    <mergeCell ref="H803:H807"/>
    <mergeCell ref="I803:I807"/>
    <mergeCell ref="J803:J807"/>
    <mergeCell ref="K803:K807"/>
    <mergeCell ref="L803:L807"/>
    <mergeCell ref="M803:M807"/>
    <mergeCell ref="N803:N807"/>
    <mergeCell ref="O803:O807"/>
    <mergeCell ref="P803:P807"/>
    <mergeCell ref="Q803:Q807"/>
    <mergeCell ref="R803:R807"/>
    <mergeCell ref="S803:S807"/>
    <mergeCell ref="T803:T807"/>
    <mergeCell ref="U803:U807"/>
    <mergeCell ref="V803:V807"/>
    <mergeCell ref="W803:W807"/>
    <mergeCell ref="X803:X807"/>
    <mergeCell ref="Y803:Y807"/>
    <mergeCell ref="Z803:Z807"/>
    <mergeCell ref="AA803:AA807"/>
    <mergeCell ref="AB803:AB807"/>
    <mergeCell ref="AC803:AC807"/>
    <mergeCell ref="AD803:AD807"/>
    <mergeCell ref="AE803:AE807"/>
    <mergeCell ref="AF803:AF807"/>
    <mergeCell ref="AG803:AG807"/>
    <mergeCell ref="A817:A820"/>
    <mergeCell ref="B817:B820"/>
    <mergeCell ref="C817:C820"/>
    <mergeCell ref="D817:D820"/>
    <mergeCell ref="E817:E820"/>
    <mergeCell ref="F817:F820"/>
    <mergeCell ref="G817:G820"/>
    <mergeCell ref="H817:H820"/>
    <mergeCell ref="I817:I820"/>
    <mergeCell ref="J817:J820"/>
    <mergeCell ref="K817:K820"/>
    <mergeCell ref="L817:L820"/>
    <mergeCell ref="M817:M820"/>
    <mergeCell ref="N817:N820"/>
    <mergeCell ref="O817:O820"/>
    <mergeCell ref="P817:P820"/>
    <mergeCell ref="Q817:Q820"/>
    <mergeCell ref="R817:R820"/>
    <mergeCell ref="S817:S820"/>
    <mergeCell ref="T817:T820"/>
    <mergeCell ref="U817:U820"/>
    <mergeCell ref="V817:V820"/>
    <mergeCell ref="W817:W820"/>
    <mergeCell ref="X817:X820"/>
    <mergeCell ref="Y817:Y820"/>
    <mergeCell ref="Z817:Z820"/>
    <mergeCell ref="AA817:AA820"/>
    <mergeCell ref="AB817:AB820"/>
    <mergeCell ref="AC817:AC820"/>
    <mergeCell ref="AD817:AD820"/>
    <mergeCell ref="AE817:AE820"/>
    <mergeCell ref="AF817:AF820"/>
    <mergeCell ref="AG817:AG820"/>
    <mergeCell ref="A822:A827"/>
    <mergeCell ref="B822:B827"/>
    <mergeCell ref="C822:C827"/>
    <mergeCell ref="D822:D827"/>
    <mergeCell ref="E822:E827"/>
    <mergeCell ref="F822:F827"/>
    <mergeCell ref="G822:G827"/>
    <mergeCell ref="H822:H827"/>
    <mergeCell ref="I822:I827"/>
    <mergeCell ref="J822:J827"/>
    <mergeCell ref="K822:K827"/>
    <mergeCell ref="L822:L827"/>
    <mergeCell ref="M822:M827"/>
    <mergeCell ref="N822:N827"/>
    <mergeCell ref="O822:O827"/>
    <mergeCell ref="P822:P827"/>
    <mergeCell ref="Q822:Q827"/>
    <mergeCell ref="R822:R827"/>
    <mergeCell ref="S822:S827"/>
    <mergeCell ref="T822:T827"/>
    <mergeCell ref="U822:U827"/>
    <mergeCell ref="V822:V827"/>
    <mergeCell ref="W822:W827"/>
    <mergeCell ref="X822:X827"/>
    <mergeCell ref="Y822:Y827"/>
    <mergeCell ref="Z822:Z827"/>
    <mergeCell ref="AA822:AA827"/>
    <mergeCell ref="AB822:AB827"/>
    <mergeCell ref="AC822:AC827"/>
    <mergeCell ref="AD822:AD827"/>
    <mergeCell ref="AE822:AE827"/>
    <mergeCell ref="AF822:AF827"/>
    <mergeCell ref="AG822:AG827"/>
    <mergeCell ref="A828:A832"/>
    <mergeCell ref="B828:B832"/>
    <mergeCell ref="C828:C832"/>
    <mergeCell ref="D828:D832"/>
    <mergeCell ref="E828:E832"/>
    <mergeCell ref="F828:F832"/>
    <mergeCell ref="G828:G832"/>
    <mergeCell ref="H828:H832"/>
    <mergeCell ref="I828:I832"/>
    <mergeCell ref="J828:J832"/>
    <mergeCell ref="K828:K832"/>
    <mergeCell ref="L828:L832"/>
    <mergeCell ref="M828:M832"/>
    <mergeCell ref="N828:N832"/>
    <mergeCell ref="O828:O832"/>
    <mergeCell ref="P828:P832"/>
    <mergeCell ref="Q828:Q832"/>
    <mergeCell ref="R828:R832"/>
    <mergeCell ref="S828:S832"/>
    <mergeCell ref="T828:T832"/>
    <mergeCell ref="U828:U832"/>
    <mergeCell ref="V828:V832"/>
    <mergeCell ref="W828:W832"/>
    <mergeCell ref="X828:X832"/>
    <mergeCell ref="Y828:Y832"/>
    <mergeCell ref="Z828:Z832"/>
    <mergeCell ref="AA828:AA832"/>
    <mergeCell ref="AB828:AB832"/>
    <mergeCell ref="AC828:AC832"/>
    <mergeCell ref="AD828:AD832"/>
    <mergeCell ref="AE828:AE832"/>
    <mergeCell ref="AF828:AF832"/>
    <mergeCell ref="AG828:AG832"/>
    <mergeCell ref="A833:A835"/>
    <mergeCell ref="B833:B835"/>
    <mergeCell ref="C833:C835"/>
    <mergeCell ref="D833:D835"/>
    <mergeCell ref="E833:E835"/>
    <mergeCell ref="F833:F835"/>
    <mergeCell ref="G833:G835"/>
    <mergeCell ref="H833:H835"/>
    <mergeCell ref="I833:I835"/>
    <mergeCell ref="J833:J835"/>
    <mergeCell ref="K833:K835"/>
    <mergeCell ref="L833:L835"/>
    <mergeCell ref="M833:M835"/>
    <mergeCell ref="N833:N835"/>
    <mergeCell ref="O833:O835"/>
    <mergeCell ref="P833:P835"/>
    <mergeCell ref="Q833:Q835"/>
    <mergeCell ref="R833:R835"/>
    <mergeCell ref="S833:S835"/>
    <mergeCell ref="T833:T835"/>
    <mergeCell ref="U833:U835"/>
    <mergeCell ref="V833:V835"/>
    <mergeCell ref="W833:W835"/>
    <mergeCell ref="X833:X835"/>
    <mergeCell ref="Y833:Y835"/>
    <mergeCell ref="Z833:Z835"/>
    <mergeCell ref="AA833:AA835"/>
    <mergeCell ref="AB833:AB835"/>
    <mergeCell ref="AC833:AC835"/>
    <mergeCell ref="AD833:AD835"/>
    <mergeCell ref="AE833:AE835"/>
    <mergeCell ref="AF833:AF835"/>
    <mergeCell ref="AG833:AG835"/>
    <mergeCell ref="A836:A837"/>
    <mergeCell ref="B836:B837"/>
    <mergeCell ref="C836:C837"/>
    <mergeCell ref="D836:D837"/>
    <mergeCell ref="E836:E837"/>
    <mergeCell ref="F836:F837"/>
    <mergeCell ref="G836:G837"/>
    <mergeCell ref="H836:H837"/>
    <mergeCell ref="I836:I837"/>
    <mergeCell ref="J836:J837"/>
    <mergeCell ref="K836:K837"/>
    <mergeCell ref="L836:L837"/>
    <mergeCell ref="M836:M837"/>
    <mergeCell ref="N836:N837"/>
    <mergeCell ref="O836:O837"/>
    <mergeCell ref="P836:P837"/>
    <mergeCell ref="Q836:Q837"/>
    <mergeCell ref="R836:R837"/>
    <mergeCell ref="S836:S837"/>
    <mergeCell ref="T836:T837"/>
    <mergeCell ref="U836:U837"/>
    <mergeCell ref="V836:V837"/>
    <mergeCell ref="W836:W837"/>
    <mergeCell ref="X836:X837"/>
    <mergeCell ref="Y836:Y837"/>
    <mergeCell ref="Z836:Z837"/>
    <mergeCell ref="AA836:AA837"/>
    <mergeCell ref="AB836:AB837"/>
    <mergeCell ref="AC836:AC837"/>
    <mergeCell ref="AD836:AD837"/>
    <mergeCell ref="AE836:AE837"/>
    <mergeCell ref="AF836:AF837"/>
    <mergeCell ref="AG836:AG837"/>
    <mergeCell ref="A838:A839"/>
    <mergeCell ref="B838:B839"/>
    <mergeCell ref="C838:C839"/>
    <mergeCell ref="D838:D839"/>
    <mergeCell ref="E838:E839"/>
    <mergeCell ref="F838:F839"/>
    <mergeCell ref="G838:G839"/>
    <mergeCell ref="H838:H839"/>
    <mergeCell ref="I838:I839"/>
    <mergeCell ref="J838:J839"/>
    <mergeCell ref="K838:K839"/>
    <mergeCell ref="L838:L839"/>
    <mergeCell ref="M838:M839"/>
    <mergeCell ref="N838:N839"/>
    <mergeCell ref="O838:O839"/>
    <mergeCell ref="P838:P839"/>
    <mergeCell ref="Q838:Q839"/>
    <mergeCell ref="R838:R839"/>
    <mergeCell ref="S838:S839"/>
    <mergeCell ref="T838:T839"/>
    <mergeCell ref="U838:U839"/>
    <mergeCell ref="V838:V839"/>
    <mergeCell ref="W838:W839"/>
    <mergeCell ref="X838:X839"/>
    <mergeCell ref="Y838:Y839"/>
    <mergeCell ref="Z838:Z839"/>
    <mergeCell ref="AA838:AA839"/>
    <mergeCell ref="AB838:AB839"/>
    <mergeCell ref="AC838:AC839"/>
    <mergeCell ref="AD838:AD839"/>
    <mergeCell ref="AE838:AE839"/>
    <mergeCell ref="AF838:AF839"/>
    <mergeCell ref="AG838:AG839"/>
    <mergeCell ref="A840:A841"/>
    <mergeCell ref="B840:B841"/>
    <mergeCell ref="C840:C841"/>
    <mergeCell ref="D840:D841"/>
    <mergeCell ref="E840:E841"/>
    <mergeCell ref="F840:F841"/>
    <mergeCell ref="G840:G841"/>
    <mergeCell ref="H840:H841"/>
    <mergeCell ref="I840:I841"/>
    <mergeCell ref="J840:J841"/>
    <mergeCell ref="K840:K841"/>
    <mergeCell ref="L840:L841"/>
    <mergeCell ref="M840:M841"/>
    <mergeCell ref="N840:N841"/>
    <mergeCell ref="O840:O841"/>
    <mergeCell ref="P840:P841"/>
    <mergeCell ref="Q840:Q841"/>
    <mergeCell ref="R840:R841"/>
    <mergeCell ref="S840:S841"/>
    <mergeCell ref="T840:T841"/>
    <mergeCell ref="U840:U841"/>
    <mergeCell ref="V840:V841"/>
    <mergeCell ref="W840:W841"/>
    <mergeCell ref="X840:X841"/>
    <mergeCell ref="Y840:Y841"/>
    <mergeCell ref="Z840:Z841"/>
    <mergeCell ref="AA840:AA841"/>
    <mergeCell ref="AB840:AB841"/>
    <mergeCell ref="AC840:AC841"/>
    <mergeCell ref="AD840:AD841"/>
    <mergeCell ref="AE840:AE841"/>
    <mergeCell ref="AF840:AF841"/>
    <mergeCell ref="AG840:AG841"/>
    <mergeCell ref="A842:A843"/>
    <mergeCell ref="B842:B843"/>
    <mergeCell ref="C842:C843"/>
    <mergeCell ref="D842:D843"/>
    <mergeCell ref="E842:E843"/>
    <mergeCell ref="F842:F843"/>
    <mergeCell ref="G842:G843"/>
    <mergeCell ref="H842:H843"/>
    <mergeCell ref="I842:I843"/>
    <mergeCell ref="J842:J843"/>
    <mergeCell ref="K842:K843"/>
    <mergeCell ref="L842:L843"/>
    <mergeCell ref="M842:M843"/>
    <mergeCell ref="N842:N843"/>
    <mergeCell ref="O842:O843"/>
    <mergeCell ref="P842:P843"/>
    <mergeCell ref="Q842:Q843"/>
    <mergeCell ref="R842:R843"/>
    <mergeCell ref="S842:S843"/>
    <mergeCell ref="T842:T843"/>
    <mergeCell ref="U842:U843"/>
    <mergeCell ref="V842:V843"/>
    <mergeCell ref="W842:W843"/>
    <mergeCell ref="X842:X843"/>
    <mergeCell ref="Y842:Y843"/>
    <mergeCell ref="Z842:Z843"/>
    <mergeCell ref="AA842:AA843"/>
    <mergeCell ref="AB842:AB843"/>
    <mergeCell ref="AC842:AC843"/>
    <mergeCell ref="AD842:AD843"/>
    <mergeCell ref="AE842:AE843"/>
    <mergeCell ref="AF842:AF843"/>
    <mergeCell ref="AG842:AG843"/>
    <mergeCell ref="A844:A847"/>
    <mergeCell ref="B844:B847"/>
    <mergeCell ref="C844:C847"/>
    <mergeCell ref="D844:D847"/>
    <mergeCell ref="E844:E847"/>
    <mergeCell ref="F844:F847"/>
    <mergeCell ref="G844:G847"/>
    <mergeCell ref="H844:H847"/>
    <mergeCell ref="I844:I847"/>
    <mergeCell ref="J844:J847"/>
    <mergeCell ref="K844:K847"/>
    <mergeCell ref="L844:L847"/>
    <mergeCell ref="M844:M847"/>
    <mergeCell ref="N844:N847"/>
    <mergeCell ref="O844:O847"/>
    <mergeCell ref="P844:P847"/>
    <mergeCell ref="Q844:Q847"/>
    <mergeCell ref="R844:R847"/>
    <mergeCell ref="S844:S847"/>
    <mergeCell ref="T844:T847"/>
    <mergeCell ref="U844:U847"/>
    <mergeCell ref="V844:V847"/>
    <mergeCell ref="W844:W847"/>
    <mergeCell ref="X844:X847"/>
    <mergeCell ref="Y844:Y847"/>
    <mergeCell ref="Z844:Z847"/>
    <mergeCell ref="AA844:AA847"/>
    <mergeCell ref="AB844:AB847"/>
    <mergeCell ref="AC844:AC847"/>
    <mergeCell ref="AD844:AD847"/>
    <mergeCell ref="AE844:AE847"/>
    <mergeCell ref="AF844:AF847"/>
    <mergeCell ref="AG844:AG847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M850"/>
    <mergeCell ref="N849:N850"/>
    <mergeCell ref="O849:O850"/>
    <mergeCell ref="P849:P850"/>
    <mergeCell ref="Q849:Q850"/>
    <mergeCell ref="R849:R850"/>
    <mergeCell ref="S849:S850"/>
    <mergeCell ref="T849:T850"/>
    <mergeCell ref="U849:U850"/>
    <mergeCell ref="V849:V850"/>
    <mergeCell ref="W849:W850"/>
    <mergeCell ref="X849:X850"/>
    <mergeCell ref="Y849:Y850"/>
    <mergeCell ref="Z849:Z850"/>
    <mergeCell ref="AA849:AA850"/>
    <mergeCell ref="AB849:AB850"/>
    <mergeCell ref="AC849:AC850"/>
    <mergeCell ref="AD849:AD850"/>
    <mergeCell ref="AE849:AE850"/>
    <mergeCell ref="AF849:AF850"/>
    <mergeCell ref="AG849:AG850"/>
    <mergeCell ref="A853:A855"/>
    <mergeCell ref="B853:B855"/>
    <mergeCell ref="C853:C855"/>
    <mergeCell ref="D853:D855"/>
    <mergeCell ref="E853:E855"/>
    <mergeCell ref="F853:F855"/>
    <mergeCell ref="G853:G855"/>
    <mergeCell ref="H853:H855"/>
    <mergeCell ref="I853:I855"/>
    <mergeCell ref="J853:J855"/>
    <mergeCell ref="K853:K855"/>
    <mergeCell ref="L853:L855"/>
    <mergeCell ref="M853:M855"/>
    <mergeCell ref="N853:N855"/>
    <mergeCell ref="O853:O855"/>
    <mergeCell ref="P853:P855"/>
    <mergeCell ref="Q853:Q855"/>
    <mergeCell ref="R853:R855"/>
    <mergeCell ref="S853:S855"/>
    <mergeCell ref="T853:T855"/>
    <mergeCell ref="U853:U855"/>
    <mergeCell ref="V853:V855"/>
    <mergeCell ref="W853:W855"/>
    <mergeCell ref="X853:X855"/>
    <mergeCell ref="Y853:Y855"/>
    <mergeCell ref="Z853:Z855"/>
    <mergeCell ref="AA853:AA855"/>
    <mergeCell ref="AB853:AB855"/>
    <mergeCell ref="AC853:AC855"/>
    <mergeCell ref="AD853:AD855"/>
    <mergeCell ref="AE853:AE855"/>
    <mergeCell ref="AF853:AF855"/>
    <mergeCell ref="AG853:AG855"/>
    <mergeCell ref="A857:A859"/>
    <mergeCell ref="B857:B859"/>
    <mergeCell ref="C857:C859"/>
    <mergeCell ref="D857:D859"/>
    <mergeCell ref="E857:E859"/>
    <mergeCell ref="F857:F859"/>
    <mergeCell ref="G857:G859"/>
    <mergeCell ref="H857:H859"/>
    <mergeCell ref="I857:I859"/>
    <mergeCell ref="J857:J859"/>
    <mergeCell ref="K857:K859"/>
    <mergeCell ref="L857:L859"/>
    <mergeCell ref="M857:M859"/>
    <mergeCell ref="N857:N859"/>
    <mergeCell ref="O857:O859"/>
    <mergeCell ref="P857:P859"/>
    <mergeCell ref="Q857:Q859"/>
    <mergeCell ref="R857:R859"/>
    <mergeCell ref="S857:S859"/>
    <mergeCell ref="T857:T859"/>
    <mergeCell ref="U857:U859"/>
    <mergeCell ref="V857:V859"/>
    <mergeCell ref="W857:W859"/>
    <mergeCell ref="X857:X859"/>
    <mergeCell ref="Y857:Y859"/>
    <mergeCell ref="Z857:Z859"/>
    <mergeCell ref="AA857:AA859"/>
    <mergeCell ref="AB857:AB859"/>
    <mergeCell ref="AC857:AC859"/>
    <mergeCell ref="AD857:AD859"/>
    <mergeCell ref="AE857:AE859"/>
    <mergeCell ref="AF857:AF859"/>
    <mergeCell ref="AG857:AG859"/>
    <mergeCell ref="A860:A861"/>
    <mergeCell ref="B860:B861"/>
    <mergeCell ref="C860:C861"/>
    <mergeCell ref="D860:D861"/>
    <mergeCell ref="E860:E861"/>
    <mergeCell ref="F860:F861"/>
    <mergeCell ref="G860:G861"/>
    <mergeCell ref="H860:H861"/>
    <mergeCell ref="I860:I861"/>
    <mergeCell ref="J860:J861"/>
    <mergeCell ref="K860:K861"/>
    <mergeCell ref="L860:L861"/>
    <mergeCell ref="M860:M861"/>
    <mergeCell ref="N860:N861"/>
    <mergeCell ref="O860:O861"/>
    <mergeCell ref="P860:P861"/>
    <mergeCell ref="Q860:Q861"/>
    <mergeCell ref="R860:R861"/>
    <mergeCell ref="S860:S861"/>
    <mergeCell ref="T860:T861"/>
    <mergeCell ref="U860:U861"/>
    <mergeCell ref="V860:V861"/>
    <mergeCell ref="W860:W861"/>
    <mergeCell ref="X860:X861"/>
    <mergeCell ref="Y860:Y861"/>
    <mergeCell ref="Z860:Z861"/>
    <mergeCell ref="AA860:AA861"/>
    <mergeCell ref="AB860:AB861"/>
    <mergeCell ref="AC860:AC861"/>
    <mergeCell ref="AD860:AD861"/>
    <mergeCell ref="AE860:AE861"/>
    <mergeCell ref="AF860:AF861"/>
    <mergeCell ref="AG860:AG861"/>
    <mergeCell ref="A862:A863"/>
    <mergeCell ref="B862:B863"/>
    <mergeCell ref="C862:C863"/>
    <mergeCell ref="D862:D863"/>
    <mergeCell ref="E862:E863"/>
    <mergeCell ref="F862:F863"/>
    <mergeCell ref="G862:G863"/>
    <mergeCell ref="H862:H863"/>
    <mergeCell ref="I862:I863"/>
    <mergeCell ref="J862:J863"/>
    <mergeCell ref="K862:K863"/>
    <mergeCell ref="L862:L863"/>
    <mergeCell ref="M862:M863"/>
    <mergeCell ref="N862:N863"/>
    <mergeCell ref="O862:O863"/>
    <mergeCell ref="P862:P863"/>
    <mergeCell ref="Q862:Q863"/>
    <mergeCell ref="R862:R863"/>
    <mergeCell ref="S862:S863"/>
    <mergeCell ref="T862:T863"/>
    <mergeCell ref="U862:U863"/>
    <mergeCell ref="V862:V863"/>
    <mergeCell ref="W862:W863"/>
    <mergeCell ref="X862:X863"/>
    <mergeCell ref="Y862:Y863"/>
    <mergeCell ref="Z862:Z863"/>
    <mergeCell ref="AA862:AA863"/>
    <mergeCell ref="AB862:AB863"/>
    <mergeCell ref="AC862:AC863"/>
    <mergeCell ref="AD862:AD863"/>
    <mergeCell ref="AE862:AE863"/>
    <mergeCell ref="AF862:AF863"/>
    <mergeCell ref="AG862:AG863"/>
    <mergeCell ref="A865:A867"/>
    <mergeCell ref="B865:B867"/>
    <mergeCell ref="C865:C867"/>
    <mergeCell ref="D865:D867"/>
    <mergeCell ref="E865:E867"/>
    <mergeCell ref="F865:F867"/>
    <mergeCell ref="G865:G867"/>
    <mergeCell ref="H865:H867"/>
    <mergeCell ref="I865:I867"/>
    <mergeCell ref="J865:J867"/>
    <mergeCell ref="K865:K867"/>
    <mergeCell ref="L865:L867"/>
    <mergeCell ref="M865:M867"/>
    <mergeCell ref="N865:N867"/>
    <mergeCell ref="O865:O867"/>
    <mergeCell ref="P865:P867"/>
    <mergeCell ref="Q865:Q867"/>
    <mergeCell ref="R865:R867"/>
    <mergeCell ref="S865:S867"/>
    <mergeCell ref="T865:T867"/>
    <mergeCell ref="U865:U867"/>
    <mergeCell ref="V865:V867"/>
    <mergeCell ref="W865:W867"/>
    <mergeCell ref="X865:X867"/>
    <mergeCell ref="Y865:Y867"/>
    <mergeCell ref="Z865:Z867"/>
    <mergeCell ref="AA865:AA867"/>
    <mergeCell ref="AB865:AB867"/>
    <mergeCell ref="AC865:AC867"/>
    <mergeCell ref="AD865:AD867"/>
    <mergeCell ref="AE865:AE867"/>
    <mergeCell ref="AF865:AF867"/>
    <mergeCell ref="AG865:AG867"/>
    <mergeCell ref="A872:A874"/>
    <mergeCell ref="B872:B874"/>
    <mergeCell ref="C872:C874"/>
    <mergeCell ref="D872:D874"/>
    <mergeCell ref="E872:E874"/>
    <mergeCell ref="F872:F874"/>
    <mergeCell ref="G872:G874"/>
    <mergeCell ref="H872:H874"/>
    <mergeCell ref="I872:I874"/>
    <mergeCell ref="J872:J874"/>
    <mergeCell ref="K872:K874"/>
    <mergeCell ref="L872:L874"/>
    <mergeCell ref="M872:M874"/>
    <mergeCell ref="N872:N874"/>
    <mergeCell ref="O872:O874"/>
    <mergeCell ref="P872:P874"/>
    <mergeCell ref="Q872:Q874"/>
    <mergeCell ref="R872:R874"/>
    <mergeCell ref="S872:S874"/>
    <mergeCell ref="T872:T874"/>
    <mergeCell ref="U872:U874"/>
    <mergeCell ref="V872:V874"/>
    <mergeCell ref="W872:W874"/>
    <mergeCell ref="X872:X874"/>
    <mergeCell ref="Y872:Y874"/>
    <mergeCell ref="Z872:Z874"/>
    <mergeCell ref="AA872:AA874"/>
    <mergeCell ref="AB872:AB874"/>
    <mergeCell ref="AC872:AC874"/>
    <mergeCell ref="AD872:AD874"/>
    <mergeCell ref="AE872:AE874"/>
    <mergeCell ref="AF872:AF874"/>
    <mergeCell ref="AG872:AG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M876"/>
    <mergeCell ref="N875:N876"/>
    <mergeCell ref="O875:O876"/>
    <mergeCell ref="P875:P876"/>
    <mergeCell ref="Q875:Q876"/>
    <mergeCell ref="R875:R876"/>
    <mergeCell ref="S875:S876"/>
    <mergeCell ref="T875:T876"/>
    <mergeCell ref="U875:U876"/>
    <mergeCell ref="V875:V876"/>
    <mergeCell ref="W875:W876"/>
    <mergeCell ref="X875:X876"/>
    <mergeCell ref="Y875:Y876"/>
    <mergeCell ref="Z875:Z876"/>
    <mergeCell ref="AA875:AA876"/>
    <mergeCell ref="AB875:AB876"/>
    <mergeCell ref="AC875:AC876"/>
    <mergeCell ref="AD875:AD876"/>
    <mergeCell ref="AE875:AE876"/>
    <mergeCell ref="AF875:AF876"/>
    <mergeCell ref="AG875:AG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M878"/>
    <mergeCell ref="N877:N878"/>
    <mergeCell ref="O877:O878"/>
    <mergeCell ref="P877:P878"/>
    <mergeCell ref="Q877:Q878"/>
    <mergeCell ref="R877:R878"/>
    <mergeCell ref="S877:S878"/>
    <mergeCell ref="T877:T878"/>
    <mergeCell ref="U877:U878"/>
    <mergeCell ref="V877:V878"/>
    <mergeCell ref="W877:W878"/>
    <mergeCell ref="X877:X878"/>
    <mergeCell ref="Y877:Y878"/>
    <mergeCell ref="Z877:Z878"/>
    <mergeCell ref="AA877:AA878"/>
    <mergeCell ref="AB877:AB878"/>
    <mergeCell ref="AC877:AC878"/>
    <mergeCell ref="AD877:AD878"/>
    <mergeCell ref="AE877:AE878"/>
    <mergeCell ref="AF877:AF878"/>
    <mergeCell ref="AG877:AG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M880"/>
    <mergeCell ref="N879:N880"/>
    <mergeCell ref="O879:O880"/>
    <mergeCell ref="P879:P880"/>
    <mergeCell ref="Q879:Q880"/>
    <mergeCell ref="R879:R880"/>
    <mergeCell ref="S879:S880"/>
    <mergeCell ref="T879:T880"/>
    <mergeCell ref="U879:U880"/>
    <mergeCell ref="V879:V880"/>
    <mergeCell ref="W879:W880"/>
    <mergeCell ref="X879:X880"/>
    <mergeCell ref="Y879:Y880"/>
    <mergeCell ref="Z879:Z880"/>
    <mergeCell ref="AA879:AA880"/>
    <mergeCell ref="AB879:AB880"/>
    <mergeCell ref="AC879:AC880"/>
    <mergeCell ref="AD879:AD880"/>
    <mergeCell ref="AE879:AE880"/>
    <mergeCell ref="AF879:AF880"/>
    <mergeCell ref="AG879:AG880"/>
    <mergeCell ref="A882:A883"/>
    <mergeCell ref="B882:B883"/>
    <mergeCell ref="C882:C883"/>
    <mergeCell ref="D882:D883"/>
    <mergeCell ref="E882:E883"/>
    <mergeCell ref="F882:F883"/>
    <mergeCell ref="G882:G883"/>
    <mergeCell ref="H882:H883"/>
    <mergeCell ref="I882:I883"/>
    <mergeCell ref="J882:J883"/>
    <mergeCell ref="K882:K883"/>
    <mergeCell ref="L882:L883"/>
    <mergeCell ref="M882:M883"/>
    <mergeCell ref="N882:N883"/>
    <mergeCell ref="O882:O883"/>
    <mergeCell ref="P882:P883"/>
    <mergeCell ref="Q882:Q883"/>
    <mergeCell ref="R882:R883"/>
    <mergeCell ref="S882:S883"/>
    <mergeCell ref="T882:T883"/>
    <mergeCell ref="U882:U883"/>
    <mergeCell ref="V882:V883"/>
    <mergeCell ref="W882:W883"/>
    <mergeCell ref="X882:X883"/>
    <mergeCell ref="Y882:Y883"/>
    <mergeCell ref="Z882:Z883"/>
    <mergeCell ref="AA882:AA883"/>
    <mergeCell ref="AB882:AB883"/>
    <mergeCell ref="AC882:AC883"/>
    <mergeCell ref="AD882:AD883"/>
    <mergeCell ref="AE882:AE883"/>
    <mergeCell ref="AF882:AF883"/>
    <mergeCell ref="AG882:AG883"/>
    <mergeCell ref="A884:A886"/>
    <mergeCell ref="B884:B886"/>
    <mergeCell ref="C884:C886"/>
    <mergeCell ref="D884:D886"/>
    <mergeCell ref="E884:E886"/>
    <mergeCell ref="F884:F886"/>
    <mergeCell ref="G884:G886"/>
    <mergeCell ref="H884:H886"/>
    <mergeCell ref="I884:I886"/>
    <mergeCell ref="J884:J886"/>
    <mergeCell ref="K884:K886"/>
    <mergeCell ref="L884:L886"/>
    <mergeCell ref="M884:M886"/>
    <mergeCell ref="N884:N886"/>
    <mergeCell ref="O884:O886"/>
    <mergeCell ref="P884:P886"/>
    <mergeCell ref="Q884:Q886"/>
    <mergeCell ref="R884:R886"/>
    <mergeCell ref="S884:S886"/>
    <mergeCell ref="T884:T886"/>
    <mergeCell ref="U884:U886"/>
    <mergeCell ref="V884:V886"/>
    <mergeCell ref="W884:W886"/>
    <mergeCell ref="X884:X886"/>
    <mergeCell ref="Y884:Y886"/>
    <mergeCell ref="Z884:Z886"/>
    <mergeCell ref="AA884:AA886"/>
    <mergeCell ref="AB884:AB886"/>
    <mergeCell ref="AC884:AC886"/>
    <mergeCell ref="AD884:AD886"/>
    <mergeCell ref="AE884:AE886"/>
    <mergeCell ref="AF884:AF886"/>
    <mergeCell ref="AG884:AG886"/>
    <mergeCell ref="A887:A889"/>
    <mergeCell ref="B887:B889"/>
    <mergeCell ref="C887:C889"/>
    <mergeCell ref="D887:D889"/>
    <mergeCell ref="E887:E889"/>
    <mergeCell ref="F887:F889"/>
    <mergeCell ref="G887:G889"/>
    <mergeCell ref="H887:H889"/>
    <mergeCell ref="I887:I889"/>
    <mergeCell ref="J887:J889"/>
    <mergeCell ref="K887:K889"/>
    <mergeCell ref="L887:L889"/>
    <mergeCell ref="M887:M889"/>
    <mergeCell ref="N887:N889"/>
    <mergeCell ref="O887:O889"/>
    <mergeCell ref="P887:P889"/>
    <mergeCell ref="Q887:Q889"/>
    <mergeCell ref="R887:R889"/>
    <mergeCell ref="S887:S889"/>
    <mergeCell ref="T887:T889"/>
    <mergeCell ref="U887:U889"/>
    <mergeCell ref="V887:V889"/>
    <mergeCell ref="W887:W889"/>
    <mergeCell ref="X887:X889"/>
    <mergeCell ref="Y887:Y889"/>
    <mergeCell ref="Z887:Z889"/>
    <mergeCell ref="AA887:AA889"/>
    <mergeCell ref="AB887:AB889"/>
    <mergeCell ref="AC887:AC889"/>
    <mergeCell ref="AD887:AD889"/>
    <mergeCell ref="AE887:AE889"/>
    <mergeCell ref="AF887:AF889"/>
    <mergeCell ref="AG887:AG889"/>
    <mergeCell ref="A892:A893"/>
    <mergeCell ref="B892:B893"/>
    <mergeCell ref="C892:C893"/>
    <mergeCell ref="D892:D893"/>
    <mergeCell ref="E892:E893"/>
    <mergeCell ref="F892:F893"/>
    <mergeCell ref="G892:G893"/>
    <mergeCell ref="H892:H893"/>
    <mergeCell ref="I892:I893"/>
    <mergeCell ref="J892:J893"/>
    <mergeCell ref="K892:K893"/>
    <mergeCell ref="L892:L893"/>
    <mergeCell ref="M892:M893"/>
    <mergeCell ref="N892:N893"/>
    <mergeCell ref="O892:O893"/>
    <mergeCell ref="P892:P893"/>
    <mergeCell ref="Q892:Q893"/>
    <mergeCell ref="R892:R893"/>
    <mergeCell ref="S892:S893"/>
    <mergeCell ref="T892:T893"/>
    <mergeCell ref="U892:U893"/>
    <mergeCell ref="V892:V893"/>
    <mergeCell ref="W892:W893"/>
    <mergeCell ref="X892:X893"/>
    <mergeCell ref="Y892:Y893"/>
    <mergeCell ref="Z892:Z893"/>
    <mergeCell ref="AA892:AA893"/>
    <mergeCell ref="AB892:AB893"/>
    <mergeCell ref="AC892:AC893"/>
    <mergeCell ref="AD892:AD893"/>
    <mergeCell ref="AE892:AE893"/>
    <mergeCell ref="AF892:AF893"/>
    <mergeCell ref="AG892:AG893"/>
    <mergeCell ref="A898:A902"/>
    <mergeCell ref="B898:B902"/>
    <mergeCell ref="C898:C902"/>
    <mergeCell ref="D898:D902"/>
    <mergeCell ref="E898:E902"/>
    <mergeCell ref="F898:F902"/>
    <mergeCell ref="G898:G902"/>
    <mergeCell ref="H898:H902"/>
    <mergeCell ref="I898:I902"/>
    <mergeCell ref="J898:J902"/>
    <mergeCell ref="K898:K902"/>
    <mergeCell ref="L898:L902"/>
    <mergeCell ref="M898:M902"/>
    <mergeCell ref="N898:N902"/>
    <mergeCell ref="O898:O902"/>
    <mergeCell ref="P898:P902"/>
    <mergeCell ref="Q898:Q902"/>
    <mergeCell ref="R898:R902"/>
    <mergeCell ref="S898:S902"/>
    <mergeCell ref="T898:T902"/>
    <mergeCell ref="U898:U902"/>
    <mergeCell ref="V898:V902"/>
    <mergeCell ref="W898:W902"/>
    <mergeCell ref="X898:X902"/>
    <mergeCell ref="Y898:Y902"/>
    <mergeCell ref="Z898:Z902"/>
    <mergeCell ref="AA898:AA902"/>
    <mergeCell ref="AB898:AB902"/>
    <mergeCell ref="AC898:AC902"/>
    <mergeCell ref="AD898:AD902"/>
    <mergeCell ref="AE898:AE902"/>
    <mergeCell ref="AF898:AF902"/>
    <mergeCell ref="AG898:AG902"/>
    <mergeCell ref="A904:A905"/>
    <mergeCell ref="B904:B905"/>
    <mergeCell ref="C904:C905"/>
    <mergeCell ref="D904:D905"/>
    <mergeCell ref="E904:E905"/>
    <mergeCell ref="F904:F905"/>
    <mergeCell ref="G904:G905"/>
    <mergeCell ref="H904:H905"/>
    <mergeCell ref="I904:I905"/>
    <mergeCell ref="J904:J905"/>
    <mergeCell ref="K904:K905"/>
    <mergeCell ref="L904:L905"/>
    <mergeCell ref="M904:M905"/>
    <mergeCell ref="N904:N905"/>
    <mergeCell ref="O904:O905"/>
    <mergeCell ref="P904:P905"/>
    <mergeCell ref="Q904:Q905"/>
    <mergeCell ref="R904:R905"/>
    <mergeCell ref="S904:S905"/>
    <mergeCell ref="T904:T905"/>
    <mergeCell ref="U904:U905"/>
    <mergeCell ref="V904:V905"/>
    <mergeCell ref="W904:W905"/>
    <mergeCell ref="X904:X905"/>
    <mergeCell ref="Y904:Y905"/>
    <mergeCell ref="Z904:Z905"/>
    <mergeCell ref="AA904:AA905"/>
    <mergeCell ref="AB904:AB905"/>
    <mergeCell ref="AC904:AC905"/>
    <mergeCell ref="AD904:AD905"/>
    <mergeCell ref="AE904:AE905"/>
    <mergeCell ref="AF904:AF905"/>
    <mergeCell ref="AG904:AG90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7" activeCellId="0" sqref="AC2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6.89"/>
    <col collapsed="false" customWidth="true" hidden="false" outlineLevel="0" max="3" min="3" style="0" width="3.84"/>
    <col collapsed="false" customWidth="true" hidden="false" outlineLevel="0" max="4" min="4" style="0" width="7.81"/>
    <col collapsed="false" customWidth="true" hidden="false" outlineLevel="0" max="5" min="5" style="0" width="4.55"/>
    <col collapsed="false" customWidth="true" hidden="false" outlineLevel="0" max="6" min="6" style="0" width="5.54"/>
    <col collapsed="false" customWidth="true" hidden="false" outlineLevel="0" max="8" min="7" style="0" width="7.1"/>
    <col collapsed="false" customWidth="true" hidden="false" outlineLevel="0" max="11" min="9" style="0" width="6.11"/>
    <col collapsed="false" customWidth="true" hidden="true" outlineLevel="0" max="12" min="12" style="0" width="12.05"/>
    <col collapsed="false" customWidth="true" hidden="false" outlineLevel="0" max="15" min="13" style="0" width="6.11"/>
    <col collapsed="false" customWidth="true" hidden="false" outlineLevel="0" max="16" min="16" style="0" width="5.54"/>
    <col collapsed="false" customWidth="true" hidden="false" outlineLevel="0" max="17" min="17" style="0" width="6.53"/>
    <col collapsed="false" customWidth="true" hidden="false" outlineLevel="0" max="18" min="18" style="1" width="7.52"/>
    <col collapsed="false" customWidth="true" hidden="false" outlineLevel="0" max="19" min="19" style="0" width="4.97"/>
    <col collapsed="false" customWidth="true" hidden="true" outlineLevel="0" max="24" min="20" style="0" width="12.05"/>
    <col collapsed="false" customWidth="true" hidden="false" outlineLevel="0" max="25" min="25" style="0" width="6.53"/>
    <col collapsed="false" customWidth="true" hidden="false" outlineLevel="0" max="26" min="26" style="0" width="4.55"/>
    <col collapsed="false" customWidth="true" hidden="false" outlineLevel="0" max="27" min="27" style="0" width="3.84"/>
    <col collapsed="false" customWidth="true" hidden="false" outlineLevel="0" max="28" min="28" style="0" width="8.09"/>
    <col collapsed="false" customWidth="true" hidden="false" outlineLevel="0" max="29" min="29" style="42" width="7.36"/>
    <col collapsed="false" customWidth="true" hidden="false" outlineLevel="0" max="30" min="30" style="1" width="7.52"/>
    <col collapsed="false" customWidth="true" hidden="false" outlineLevel="0" max="31" min="31" style="1" width="10.51"/>
    <col collapsed="false" customWidth="true" hidden="false" outlineLevel="0" max="32" min="32" style="4" width="31.59"/>
    <col collapsed="false" customWidth="true" hidden="false" outlineLevel="0" max="33" min="33" style="0" width="5.54"/>
    <col collapsed="false" customWidth="true" hidden="false" outlineLevel="0" max="34" min="34" style="0" width="6.68"/>
    <col collapsed="false" customWidth="true" hidden="false" outlineLevel="0" max="35" min="35" style="0" width="2.82"/>
    <col collapsed="false" customWidth="true" hidden="false" outlineLevel="0" max="36" min="36" style="0" width="2.96"/>
    <col collapsed="false" customWidth="true" hidden="false" outlineLevel="0" max="111" min="37" style="5" width="2.54"/>
  </cols>
  <sheetData>
    <row r="1" s="17" customFormat="true" ht="197" hidden="false" customHeight="true" outlineLevel="0" collapsed="false">
      <c r="A1" s="43" t="s">
        <v>204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205</v>
      </c>
      <c r="J1" s="6" t="s">
        <v>206</v>
      </c>
      <c r="K1" s="6" t="s">
        <v>207</v>
      </c>
      <c r="L1" s="6" t="s">
        <v>11</v>
      </c>
      <c r="M1" s="8" t="s">
        <v>12</v>
      </c>
      <c r="N1" s="8" t="s">
        <v>13</v>
      </c>
      <c r="O1" s="8" t="s">
        <v>14</v>
      </c>
      <c r="P1" s="6" t="s">
        <v>15</v>
      </c>
      <c r="Q1" s="9" t="s">
        <v>16</v>
      </c>
      <c r="R1" s="10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11" t="s">
        <v>28</v>
      </c>
      <c r="AD1" s="12" t="s">
        <v>29</v>
      </c>
      <c r="AE1" s="13" t="s">
        <v>30</v>
      </c>
      <c r="AF1" s="14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6" t="s">
        <v>75</v>
      </c>
      <c r="BY1" s="16" t="s">
        <v>76</v>
      </c>
      <c r="BZ1" s="16" t="s">
        <v>77</v>
      </c>
      <c r="CA1" s="16" t="s">
        <v>78</v>
      </c>
      <c r="CB1" s="16" t="s">
        <v>79</v>
      </c>
      <c r="CC1" s="16" t="s">
        <v>80</v>
      </c>
      <c r="CD1" s="16" t="s">
        <v>81</v>
      </c>
      <c r="CE1" s="16" t="s">
        <v>82</v>
      </c>
      <c r="CF1" s="16" t="s">
        <v>83</v>
      </c>
      <c r="CG1" s="16" t="s">
        <v>84</v>
      </c>
      <c r="CH1" s="16" t="s">
        <v>85</v>
      </c>
      <c r="CI1" s="16" t="s">
        <v>86</v>
      </c>
      <c r="CJ1" s="16" t="s">
        <v>87</v>
      </c>
      <c r="CK1" s="16" t="s">
        <v>88</v>
      </c>
      <c r="CL1" s="16" t="s">
        <v>89</v>
      </c>
      <c r="CM1" s="16" t="s">
        <v>90</v>
      </c>
      <c r="CN1" s="16" t="s">
        <v>91</v>
      </c>
      <c r="CO1" s="16" t="s">
        <v>92</v>
      </c>
      <c r="CP1" s="16" t="s">
        <v>93</v>
      </c>
      <c r="CQ1" s="16" t="s">
        <v>94</v>
      </c>
      <c r="CR1" s="16" t="s">
        <v>95</v>
      </c>
      <c r="CS1" s="16" t="s">
        <v>96</v>
      </c>
      <c r="CT1" s="16" t="s">
        <v>97</v>
      </c>
      <c r="CU1" s="16" t="s">
        <v>98</v>
      </c>
      <c r="CV1" s="16" t="s">
        <v>99</v>
      </c>
      <c r="CW1" s="16" t="s">
        <v>100</v>
      </c>
      <c r="CX1" s="16" t="s">
        <v>101</v>
      </c>
      <c r="CY1" s="16" t="s">
        <v>102</v>
      </c>
      <c r="CZ1" s="16" t="s">
        <v>103</v>
      </c>
      <c r="DA1" s="16" t="s">
        <v>104</v>
      </c>
      <c r="DB1" s="16" t="s">
        <v>105</v>
      </c>
      <c r="DC1" s="16" t="s">
        <v>106</v>
      </c>
      <c r="DD1" s="16" t="s">
        <v>107</v>
      </c>
      <c r="DE1" s="16" t="s">
        <v>108</v>
      </c>
      <c r="DF1" s="16" t="s">
        <v>109</v>
      </c>
      <c r="DG1" s="16" t="s">
        <v>110</v>
      </c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0"/>
    </row>
    <row r="2" s="29" customFormat="true" ht="12.85" hidden="false" customHeight="true" outlineLevel="0" collapsed="false">
      <c r="A2" s="19" t="n">
        <v>7</v>
      </c>
      <c r="B2" s="20" t="s">
        <v>208</v>
      </c>
      <c r="C2" s="19" t="s">
        <v>209</v>
      </c>
      <c r="D2" s="19" t="s">
        <v>113</v>
      </c>
      <c r="E2" s="19" t="n">
        <v>60</v>
      </c>
      <c r="F2" s="21" t="n">
        <v>150</v>
      </c>
      <c r="G2" s="19" t="n">
        <v>3.794</v>
      </c>
      <c r="H2" s="22" t="n">
        <v>9.485</v>
      </c>
      <c r="I2" s="19" t="n">
        <v>2.78412</v>
      </c>
      <c r="J2" s="19" t="n">
        <v>2.2275</v>
      </c>
      <c r="K2" s="19" t="n">
        <v>2.50578</v>
      </c>
      <c r="L2" s="19" t="n">
        <v>15</v>
      </c>
      <c r="M2" s="44" t="n">
        <v>6.9603</v>
      </c>
      <c r="N2" s="44" t="n">
        <v>5.56875</v>
      </c>
      <c r="O2" s="44" t="n">
        <v>6.26445</v>
      </c>
      <c r="P2" s="19" t="n">
        <v>48</v>
      </c>
      <c r="Q2" s="24" t="n">
        <v>750</v>
      </c>
      <c r="R2" s="25" t="n">
        <v>750</v>
      </c>
      <c r="S2" s="19" t="s">
        <v>210</v>
      </c>
      <c r="T2" s="19"/>
      <c r="U2" s="19"/>
      <c r="V2" s="19"/>
      <c r="W2" s="19"/>
      <c r="X2" s="19"/>
      <c r="Y2" s="19" t="n">
        <v>20000</v>
      </c>
      <c r="Z2" s="19" t="n">
        <v>600</v>
      </c>
      <c r="AA2" s="19" t="n">
        <v>3</v>
      </c>
      <c r="AB2" s="19" t="s">
        <v>115</v>
      </c>
      <c r="AC2" s="26" t="s">
        <v>116</v>
      </c>
      <c r="AD2" s="27" t="n">
        <v>450</v>
      </c>
      <c r="AE2" s="25" t="n">
        <v>405864</v>
      </c>
      <c r="AF2" s="28" t="s">
        <v>211</v>
      </c>
      <c r="AG2" s="19" t="n">
        <v>33</v>
      </c>
      <c r="AH2" s="29" t="s">
        <v>118</v>
      </c>
      <c r="AJ2" s="29" t="n">
        <v>0</v>
      </c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1" t="s">
        <v>119</v>
      </c>
      <c r="BY2" s="31"/>
      <c r="BZ2" s="31" t="s">
        <v>119</v>
      </c>
      <c r="CA2" s="31"/>
      <c r="CB2" s="31"/>
      <c r="CC2" s="31"/>
      <c r="CD2" s="31"/>
      <c r="CE2" s="31"/>
      <c r="CF2" s="31"/>
      <c r="CG2" s="31" t="s">
        <v>119</v>
      </c>
      <c r="CH2" s="31"/>
      <c r="CI2" s="31"/>
      <c r="CJ2" s="31"/>
      <c r="CK2" s="31"/>
      <c r="CL2" s="31"/>
      <c r="CM2" s="31"/>
      <c r="CN2" s="31"/>
      <c r="CO2" s="31" t="s">
        <v>119</v>
      </c>
      <c r="CP2" s="31"/>
      <c r="CQ2" s="31"/>
      <c r="CR2" s="31"/>
      <c r="CS2" s="31" t="s">
        <v>119</v>
      </c>
      <c r="CT2" s="31" t="s">
        <v>119</v>
      </c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9" customFormat="true" ht="27.6" hidden="false" customHeight="true" outlineLevel="0" collapsed="false">
      <c r="A3" s="19" t="n">
        <v>7</v>
      </c>
      <c r="B3" s="20" t="s">
        <v>208</v>
      </c>
      <c r="C3" s="19"/>
      <c r="D3" s="19"/>
      <c r="E3" s="19"/>
      <c r="F3" s="21"/>
      <c r="G3" s="19"/>
      <c r="H3" s="22"/>
      <c r="I3" s="19"/>
      <c r="J3" s="19"/>
      <c r="K3" s="19"/>
      <c r="L3" s="19"/>
      <c r="M3" s="44"/>
      <c r="N3" s="44"/>
      <c r="O3" s="44"/>
      <c r="P3" s="19"/>
      <c r="Q3" s="24"/>
      <c r="R3" s="25"/>
      <c r="S3" s="19"/>
      <c r="T3" s="19"/>
      <c r="U3" s="19"/>
      <c r="V3" s="19"/>
      <c r="W3" s="19"/>
      <c r="X3" s="19"/>
      <c r="Y3" s="19"/>
      <c r="Z3" s="19"/>
      <c r="AA3" s="19"/>
      <c r="AB3" s="19"/>
      <c r="AC3" s="26"/>
      <c r="AD3" s="27"/>
      <c r="AE3" s="25"/>
      <c r="AF3" s="28"/>
      <c r="AG3" s="19"/>
      <c r="AH3" s="29" t="s">
        <v>120</v>
      </c>
      <c r="AJ3" s="29" t="n">
        <v>1</v>
      </c>
      <c r="AK3" s="30" t="s">
        <v>119</v>
      </c>
      <c r="AL3" s="30" t="s">
        <v>119</v>
      </c>
      <c r="AM3" s="30"/>
      <c r="AN3" s="30" t="s">
        <v>119</v>
      </c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9" customFormat="true" ht="12.85" hidden="false" customHeight="false" outlineLevel="0" collapsed="false">
      <c r="A4" s="19" t="n">
        <v>8</v>
      </c>
      <c r="B4" s="20" t="s">
        <v>212</v>
      </c>
      <c r="C4" s="19" t="s">
        <v>209</v>
      </c>
      <c r="D4" s="19" t="s">
        <v>113</v>
      </c>
      <c r="E4" s="19" t="n">
        <v>66</v>
      </c>
      <c r="F4" s="21" t="n">
        <v>165</v>
      </c>
      <c r="G4" s="19" t="n">
        <v>4.174</v>
      </c>
      <c r="H4" s="22" t="n">
        <v>10.435</v>
      </c>
      <c r="I4" s="19" t="n">
        <v>2.92326</v>
      </c>
      <c r="J4" s="19" t="n">
        <v>2.33916</v>
      </c>
      <c r="K4" s="19" t="n">
        <v>2.63124</v>
      </c>
      <c r="L4" s="19" t="n">
        <v>15</v>
      </c>
      <c r="M4" s="44" t="n">
        <v>7.30815</v>
      </c>
      <c r="N4" s="44" t="n">
        <v>5.8479</v>
      </c>
      <c r="O4" s="44" t="n">
        <v>6.5781</v>
      </c>
      <c r="P4" s="19" t="n">
        <v>75</v>
      </c>
      <c r="Q4" s="24" t="n">
        <v>862</v>
      </c>
      <c r="R4" s="25" t="n">
        <v>862</v>
      </c>
      <c r="S4" s="19" t="s">
        <v>213</v>
      </c>
      <c r="T4" s="19"/>
      <c r="U4" s="19"/>
      <c r="V4" s="19"/>
      <c r="W4" s="19"/>
      <c r="X4" s="19"/>
      <c r="Y4" s="19" t="n">
        <v>20600</v>
      </c>
      <c r="Z4" s="19" t="n">
        <v>600</v>
      </c>
      <c r="AA4" s="19" t="n">
        <v>3</v>
      </c>
      <c r="AB4" s="19" t="s">
        <v>115</v>
      </c>
      <c r="AC4" s="26" t="s">
        <v>116</v>
      </c>
      <c r="AD4" s="27" t="n">
        <v>450</v>
      </c>
      <c r="AE4" s="25" t="s">
        <v>182</v>
      </c>
      <c r="AF4" s="28"/>
      <c r="AG4" s="19" t="n">
        <v>33</v>
      </c>
      <c r="AH4" s="29" t="s">
        <v>118</v>
      </c>
      <c r="AJ4" s="29" t="n">
        <v>0</v>
      </c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1" t="s">
        <v>119</v>
      </c>
      <c r="BY4" s="31"/>
      <c r="BZ4" s="31" t="s">
        <v>119</v>
      </c>
      <c r="CA4" s="31"/>
      <c r="CB4" s="31"/>
      <c r="CC4" s="31"/>
      <c r="CD4" s="31"/>
      <c r="CE4" s="31"/>
      <c r="CF4" s="31"/>
      <c r="CG4" s="31" t="s">
        <v>119</v>
      </c>
      <c r="CH4" s="31"/>
      <c r="CI4" s="31"/>
      <c r="CJ4" s="31"/>
      <c r="CK4" s="31"/>
      <c r="CL4" s="31"/>
      <c r="CM4" s="31"/>
      <c r="CN4" s="31"/>
      <c r="CO4" s="31" t="s">
        <v>119</v>
      </c>
      <c r="CP4" s="31"/>
      <c r="CQ4" s="31"/>
      <c r="CR4" s="31"/>
      <c r="CS4" s="31" t="s">
        <v>119</v>
      </c>
      <c r="CT4" s="31" t="s">
        <v>119</v>
      </c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9" customFormat="true" ht="12.85" hidden="false" customHeight="false" outlineLevel="0" collapsed="false">
      <c r="A5" s="19" t="n">
        <v>8</v>
      </c>
      <c r="B5" s="20" t="s">
        <v>212</v>
      </c>
      <c r="C5" s="19"/>
      <c r="D5" s="19"/>
      <c r="E5" s="19"/>
      <c r="F5" s="21"/>
      <c r="G5" s="19"/>
      <c r="H5" s="22"/>
      <c r="I5" s="19"/>
      <c r="J5" s="19"/>
      <c r="K5" s="19"/>
      <c r="L5" s="19"/>
      <c r="M5" s="44"/>
      <c r="N5" s="44"/>
      <c r="O5" s="44"/>
      <c r="P5" s="19"/>
      <c r="Q5" s="24"/>
      <c r="R5" s="25"/>
      <c r="S5" s="19"/>
      <c r="T5" s="19"/>
      <c r="U5" s="19"/>
      <c r="V5" s="19"/>
      <c r="W5" s="19"/>
      <c r="X5" s="19"/>
      <c r="Y5" s="19"/>
      <c r="Z5" s="19"/>
      <c r="AA5" s="19"/>
      <c r="AB5" s="19"/>
      <c r="AC5" s="26"/>
      <c r="AD5" s="27"/>
      <c r="AE5" s="25"/>
      <c r="AF5" s="28"/>
      <c r="AG5" s="19"/>
      <c r="AH5" s="29" t="s">
        <v>120</v>
      </c>
      <c r="AJ5" s="29" t="n">
        <v>1</v>
      </c>
      <c r="AK5" s="30" t="s">
        <v>119</v>
      </c>
      <c r="AL5" s="30" t="s">
        <v>119</v>
      </c>
      <c r="AM5" s="30"/>
      <c r="AN5" s="30" t="s">
        <v>119</v>
      </c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9" customFormat="true" ht="12.85" hidden="false" customHeight="true" outlineLevel="0" collapsed="false">
      <c r="A6" s="19" t="n">
        <v>49</v>
      </c>
      <c r="B6" s="20" t="s">
        <v>214</v>
      </c>
      <c r="C6" s="19" t="s">
        <v>209</v>
      </c>
      <c r="D6" s="19" t="s">
        <v>131</v>
      </c>
      <c r="E6" s="19" t="n">
        <v>89</v>
      </c>
      <c r="F6" s="21" t="n">
        <v>169</v>
      </c>
      <c r="G6" s="19" t="n">
        <v>6.176</v>
      </c>
      <c r="H6" s="22" t="n">
        <v>11.7344</v>
      </c>
      <c r="I6" s="19" t="n">
        <v>3.48816</v>
      </c>
      <c r="J6" s="19" t="n">
        <v>2.79054</v>
      </c>
      <c r="K6" s="19" t="n">
        <v>3.13842</v>
      </c>
      <c r="L6" s="19" t="n">
        <v>9</v>
      </c>
      <c r="M6" s="44" t="n">
        <v>6.627504</v>
      </c>
      <c r="N6" s="44" t="n">
        <v>5.302026</v>
      </c>
      <c r="O6" s="44" t="n">
        <v>5.962998</v>
      </c>
      <c r="P6" s="19" t="n">
        <v>46</v>
      </c>
      <c r="Q6" s="24" t="n">
        <v>450</v>
      </c>
      <c r="R6" s="25" t="n">
        <v>450</v>
      </c>
      <c r="S6" s="19" t="s">
        <v>210</v>
      </c>
      <c r="T6" s="19"/>
      <c r="U6" s="19"/>
      <c r="V6" s="19"/>
      <c r="W6" s="19"/>
      <c r="X6" s="19"/>
      <c r="Y6" s="19" t="n">
        <v>16000</v>
      </c>
      <c r="Z6" s="19" t="n">
        <v>500</v>
      </c>
      <c r="AA6" s="19" t="n">
        <v>2</v>
      </c>
      <c r="AB6" s="19" t="s">
        <v>115</v>
      </c>
      <c r="AC6" s="26" t="s">
        <v>132</v>
      </c>
      <c r="AD6" s="27" t="n">
        <v>1150</v>
      </c>
      <c r="AE6" s="25" t="n">
        <v>326918</v>
      </c>
      <c r="AF6" s="28" t="s">
        <v>215</v>
      </c>
      <c r="AG6" s="19" t="n">
        <v>33</v>
      </c>
      <c r="AH6" s="29" t="s">
        <v>118</v>
      </c>
      <c r="AJ6" s="29" t="n">
        <v>4</v>
      </c>
      <c r="AK6" s="30" t="s">
        <v>119</v>
      </c>
      <c r="AL6" s="30" t="s">
        <v>119</v>
      </c>
      <c r="AM6" s="30"/>
      <c r="AN6" s="30"/>
      <c r="AO6" s="30"/>
      <c r="AP6" s="30" t="s">
        <v>119</v>
      </c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1" t="s">
        <v>119</v>
      </c>
      <c r="BY6" s="31"/>
      <c r="BZ6" s="31" t="s">
        <v>119</v>
      </c>
      <c r="CA6" s="31"/>
      <c r="CB6" s="31"/>
      <c r="CC6" s="31"/>
      <c r="CD6" s="31"/>
      <c r="CE6" s="31"/>
      <c r="CF6" s="31"/>
      <c r="CG6" s="31" t="s">
        <v>119</v>
      </c>
      <c r="CH6" s="31"/>
      <c r="CI6" s="31"/>
      <c r="CJ6" s="31"/>
      <c r="CK6" s="31"/>
      <c r="CL6" s="31"/>
      <c r="CM6" s="31"/>
      <c r="CN6" s="31"/>
      <c r="CO6" s="31" t="s">
        <v>119</v>
      </c>
      <c r="CP6" s="31"/>
      <c r="CQ6" s="31"/>
      <c r="CR6" s="31"/>
      <c r="CS6" s="31" t="s">
        <v>119</v>
      </c>
      <c r="CT6" s="31" t="s">
        <v>119</v>
      </c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9" customFormat="true" ht="28.25" hidden="false" customHeight="true" outlineLevel="0" collapsed="false">
      <c r="A7" s="19" t="n">
        <v>49</v>
      </c>
      <c r="B7" s="20" t="s">
        <v>214</v>
      </c>
      <c r="C7" s="19"/>
      <c r="D7" s="19"/>
      <c r="E7" s="19"/>
      <c r="F7" s="21"/>
      <c r="G7" s="19"/>
      <c r="H7" s="22"/>
      <c r="I7" s="19"/>
      <c r="J7" s="19"/>
      <c r="K7" s="19"/>
      <c r="L7" s="19"/>
      <c r="M7" s="44"/>
      <c r="N7" s="44"/>
      <c r="O7" s="44"/>
      <c r="P7" s="19"/>
      <c r="Q7" s="24"/>
      <c r="R7" s="25"/>
      <c r="S7" s="19"/>
      <c r="T7" s="19"/>
      <c r="U7" s="19"/>
      <c r="V7" s="19"/>
      <c r="W7" s="19"/>
      <c r="X7" s="19"/>
      <c r="Y7" s="19"/>
      <c r="Z7" s="19"/>
      <c r="AA7" s="19"/>
      <c r="AB7" s="19"/>
      <c r="AC7" s="26"/>
      <c r="AD7" s="27"/>
      <c r="AE7" s="25"/>
      <c r="AF7" s="28"/>
      <c r="AG7" s="19"/>
      <c r="AH7" s="29" t="s">
        <v>120</v>
      </c>
      <c r="AJ7" s="29" t="n">
        <v>1</v>
      </c>
      <c r="AK7" s="30" t="s">
        <v>119</v>
      </c>
      <c r="AL7" s="30" t="s">
        <v>119</v>
      </c>
      <c r="AM7" s="30"/>
      <c r="AN7" s="30"/>
      <c r="AO7" s="30"/>
      <c r="AP7" s="30" t="s">
        <v>119</v>
      </c>
      <c r="AQ7" s="30"/>
      <c r="AR7" s="30" t="s">
        <v>119</v>
      </c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9" customFormat="true" ht="12.85" hidden="false" customHeight="false" outlineLevel="0" collapsed="false">
      <c r="A8" s="19" t="n">
        <v>50</v>
      </c>
      <c r="B8" s="20" t="s">
        <v>216</v>
      </c>
      <c r="C8" s="19" t="s">
        <v>209</v>
      </c>
      <c r="D8" s="19" t="s">
        <v>131</v>
      </c>
      <c r="E8" s="19" t="n">
        <v>98</v>
      </c>
      <c r="F8" s="21" t="n">
        <v>186</v>
      </c>
      <c r="G8" s="19" t="n">
        <v>6.792</v>
      </c>
      <c r="H8" s="22" t="n">
        <v>12.9048</v>
      </c>
      <c r="I8" s="19" t="n">
        <v>3.6621</v>
      </c>
      <c r="J8" s="19" t="n">
        <v>2.92968</v>
      </c>
      <c r="K8" s="19" t="n">
        <v>3.29592</v>
      </c>
      <c r="L8" s="19" t="n">
        <v>9</v>
      </c>
      <c r="M8" s="44" t="n">
        <v>6.95799</v>
      </c>
      <c r="N8" s="44" t="n">
        <v>5.566392</v>
      </c>
      <c r="O8" s="44" t="n">
        <v>6.262248</v>
      </c>
      <c r="P8" s="19" t="n">
        <v>73</v>
      </c>
      <c r="Q8" s="24" t="n">
        <v>517</v>
      </c>
      <c r="R8" s="25" t="n">
        <v>517</v>
      </c>
      <c r="S8" s="19" t="s">
        <v>213</v>
      </c>
      <c r="T8" s="19"/>
      <c r="U8" s="19"/>
      <c r="V8" s="19"/>
      <c r="W8" s="19"/>
      <c r="X8" s="19"/>
      <c r="Y8" s="19" t="n">
        <v>16480</v>
      </c>
      <c r="Z8" s="19" t="n">
        <v>500</v>
      </c>
      <c r="AA8" s="19" t="n">
        <v>2</v>
      </c>
      <c r="AB8" s="19" t="s">
        <v>115</v>
      </c>
      <c r="AC8" s="26" t="s">
        <v>132</v>
      </c>
      <c r="AD8" s="27" t="n">
        <v>1150</v>
      </c>
      <c r="AE8" s="25" t="s">
        <v>182</v>
      </c>
      <c r="AF8" s="28"/>
      <c r="AG8" s="19" t="n">
        <v>33</v>
      </c>
      <c r="AH8" s="29" t="s">
        <v>118</v>
      </c>
      <c r="AJ8" s="29" t="n">
        <v>4</v>
      </c>
      <c r="AK8" s="30" t="s">
        <v>119</v>
      </c>
      <c r="AL8" s="30" t="s">
        <v>119</v>
      </c>
      <c r="AM8" s="30"/>
      <c r="AN8" s="30"/>
      <c r="AO8" s="30"/>
      <c r="AP8" s="30" t="s">
        <v>119</v>
      </c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1" t="s">
        <v>119</v>
      </c>
      <c r="BY8" s="31"/>
      <c r="BZ8" s="31" t="s">
        <v>119</v>
      </c>
      <c r="CA8" s="31"/>
      <c r="CB8" s="31"/>
      <c r="CC8" s="31"/>
      <c r="CD8" s="31"/>
      <c r="CE8" s="31"/>
      <c r="CF8" s="31"/>
      <c r="CG8" s="31" t="s">
        <v>119</v>
      </c>
      <c r="CH8" s="31"/>
      <c r="CI8" s="31"/>
      <c r="CJ8" s="31"/>
      <c r="CK8" s="31"/>
      <c r="CL8" s="31"/>
      <c r="CM8" s="31"/>
      <c r="CN8" s="31"/>
      <c r="CO8" s="31" t="s">
        <v>119</v>
      </c>
      <c r="CP8" s="31"/>
      <c r="CQ8" s="31"/>
      <c r="CR8" s="31"/>
      <c r="CS8" s="31" t="s">
        <v>119</v>
      </c>
      <c r="CT8" s="31" t="s">
        <v>119</v>
      </c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9" customFormat="true" ht="12.85" hidden="false" customHeight="false" outlineLevel="0" collapsed="false">
      <c r="A9" s="19" t="n">
        <v>50</v>
      </c>
      <c r="B9" s="20" t="s">
        <v>216</v>
      </c>
      <c r="C9" s="19"/>
      <c r="D9" s="19"/>
      <c r="E9" s="19"/>
      <c r="F9" s="21"/>
      <c r="G9" s="19"/>
      <c r="H9" s="22"/>
      <c r="I9" s="19"/>
      <c r="J9" s="19"/>
      <c r="K9" s="19"/>
      <c r="L9" s="19"/>
      <c r="M9" s="44"/>
      <c r="N9" s="44"/>
      <c r="O9" s="44"/>
      <c r="P9" s="19"/>
      <c r="Q9" s="24"/>
      <c r="R9" s="25"/>
      <c r="S9" s="19"/>
      <c r="T9" s="19"/>
      <c r="U9" s="19"/>
      <c r="V9" s="19"/>
      <c r="W9" s="19"/>
      <c r="X9" s="19"/>
      <c r="Y9" s="19"/>
      <c r="Z9" s="19"/>
      <c r="AA9" s="19"/>
      <c r="AB9" s="19"/>
      <c r="AC9" s="26"/>
      <c r="AD9" s="27"/>
      <c r="AE9" s="25"/>
      <c r="AF9" s="28"/>
      <c r="AG9" s="19"/>
      <c r="AH9" s="29" t="s">
        <v>120</v>
      </c>
      <c r="AJ9" s="29" t="n">
        <v>1</v>
      </c>
      <c r="AK9" s="30" t="s">
        <v>119</v>
      </c>
      <c r="AL9" s="30" t="s">
        <v>119</v>
      </c>
      <c r="AM9" s="30"/>
      <c r="AN9" s="30"/>
      <c r="AO9" s="30"/>
      <c r="AP9" s="30" t="s">
        <v>119</v>
      </c>
      <c r="AQ9" s="30"/>
      <c r="AR9" s="30" t="s">
        <v>119</v>
      </c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9" customFormat="true" ht="12.85" hidden="false" customHeight="true" outlineLevel="0" collapsed="false">
      <c r="A10" s="19" t="n">
        <v>80</v>
      </c>
      <c r="B10" s="20" t="s">
        <v>217</v>
      </c>
      <c r="C10" s="19" t="s">
        <v>209</v>
      </c>
      <c r="D10" s="19" t="s">
        <v>145</v>
      </c>
      <c r="E10" s="19" t="n">
        <v>37</v>
      </c>
      <c r="F10" s="21" t="n">
        <v>105</v>
      </c>
      <c r="G10" s="19" t="n">
        <v>2.548</v>
      </c>
      <c r="H10" s="22" t="n">
        <v>7.1344</v>
      </c>
      <c r="I10" s="19" t="n">
        <v>2.28882</v>
      </c>
      <c r="J10" s="19" t="n">
        <v>1.83108</v>
      </c>
      <c r="K10" s="19" t="n">
        <v>2.05992</v>
      </c>
      <c r="L10" s="19" t="n">
        <v>18</v>
      </c>
      <c r="M10" s="44" t="n">
        <v>6.408696</v>
      </c>
      <c r="N10" s="44" t="n">
        <v>5.127024</v>
      </c>
      <c r="O10" s="44" t="n">
        <v>5.767776</v>
      </c>
      <c r="P10" s="19" t="n">
        <v>55</v>
      </c>
      <c r="Q10" s="24" t="n">
        <v>1000</v>
      </c>
      <c r="R10" s="25" t="n">
        <v>1000</v>
      </c>
      <c r="S10" s="19" t="s">
        <v>213</v>
      </c>
      <c r="T10" s="19"/>
      <c r="U10" s="19"/>
      <c r="V10" s="19"/>
      <c r="W10" s="19"/>
      <c r="X10" s="19"/>
      <c r="Y10" s="19" t="n">
        <v>20000</v>
      </c>
      <c r="Z10" s="19" t="n">
        <v>600</v>
      </c>
      <c r="AA10" s="19" t="n">
        <v>3</v>
      </c>
      <c r="AB10" s="19" t="s">
        <v>115</v>
      </c>
      <c r="AC10" s="26" t="s">
        <v>116</v>
      </c>
      <c r="AD10" s="27" t="n">
        <v>500</v>
      </c>
      <c r="AE10" s="25" t="n">
        <v>429438</v>
      </c>
      <c r="AF10" s="28" t="s">
        <v>218</v>
      </c>
      <c r="AG10" s="19" t="n">
        <v>33</v>
      </c>
      <c r="AH10" s="29" t="s">
        <v>118</v>
      </c>
      <c r="AJ10" s="29" t="n">
        <v>0</v>
      </c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1" t="s">
        <v>119</v>
      </c>
      <c r="BY10" s="31"/>
      <c r="BZ10" s="31" t="s">
        <v>119</v>
      </c>
      <c r="CA10" s="31"/>
      <c r="CB10" s="31"/>
      <c r="CC10" s="31"/>
      <c r="CD10" s="31"/>
      <c r="CE10" s="31"/>
      <c r="CF10" s="31"/>
      <c r="CG10" s="31" t="s">
        <v>119</v>
      </c>
      <c r="CH10" s="31"/>
      <c r="CI10" s="31"/>
      <c r="CJ10" s="31"/>
      <c r="CK10" s="31"/>
      <c r="CL10" s="31"/>
      <c r="CM10" s="31"/>
      <c r="CN10" s="31"/>
      <c r="CO10" s="31" t="s">
        <v>119</v>
      </c>
      <c r="CP10" s="31"/>
      <c r="CQ10" s="31"/>
      <c r="CR10" s="31"/>
      <c r="CS10" s="31" t="s">
        <v>119</v>
      </c>
      <c r="CT10" s="31" t="s">
        <v>119</v>
      </c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9" customFormat="true" ht="12.85" hidden="false" customHeight="false" outlineLevel="0" collapsed="false">
      <c r="A11" s="19" t="n">
        <v>80</v>
      </c>
      <c r="B11" s="20" t="s">
        <v>217</v>
      </c>
      <c r="C11" s="19"/>
      <c r="D11" s="19"/>
      <c r="E11" s="19"/>
      <c r="F11" s="21"/>
      <c r="G11" s="19"/>
      <c r="H11" s="22"/>
      <c r="I11" s="19"/>
      <c r="J11" s="19"/>
      <c r="K11" s="19"/>
      <c r="L11" s="19"/>
      <c r="M11" s="44"/>
      <c r="N11" s="44"/>
      <c r="O11" s="44"/>
      <c r="P11" s="19"/>
      <c r="Q11" s="24"/>
      <c r="R11" s="25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26"/>
      <c r="AD11" s="27"/>
      <c r="AE11" s="25"/>
      <c r="AF11" s="28"/>
      <c r="AG11" s="19"/>
      <c r="AH11" s="29" t="s">
        <v>120</v>
      </c>
      <c r="AJ11" s="29" t="n">
        <v>1</v>
      </c>
      <c r="AK11" s="30" t="s">
        <v>119</v>
      </c>
      <c r="AL11" s="30" t="s">
        <v>119</v>
      </c>
      <c r="AM11" s="30"/>
      <c r="AN11" s="30"/>
      <c r="AO11" s="30"/>
      <c r="AP11" s="30" t="s">
        <v>119</v>
      </c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9" customFormat="true" ht="12.85" hidden="false" customHeight="true" outlineLevel="0" collapsed="false">
      <c r="A12" s="19" t="n">
        <v>81</v>
      </c>
      <c r="B12" s="20" t="s">
        <v>219</v>
      </c>
      <c r="C12" s="19" t="s">
        <v>209</v>
      </c>
      <c r="D12" s="19" t="s">
        <v>145</v>
      </c>
      <c r="E12" s="19" t="n">
        <v>41</v>
      </c>
      <c r="F12" s="21" t="n">
        <v>115</v>
      </c>
      <c r="G12" s="19" t="n">
        <v>2.802</v>
      </c>
      <c r="H12" s="22" t="n">
        <v>7.8456</v>
      </c>
      <c r="I12" s="19" t="n">
        <v>2.40324</v>
      </c>
      <c r="J12" s="19" t="n">
        <v>1.92258</v>
      </c>
      <c r="K12" s="19" t="n">
        <v>2.16342</v>
      </c>
      <c r="L12" s="19" t="n">
        <v>18</v>
      </c>
      <c r="M12" s="44" t="n">
        <v>6.729072</v>
      </c>
      <c r="N12" s="44" t="n">
        <v>5.383224</v>
      </c>
      <c r="O12" s="44" t="n">
        <v>6.057576</v>
      </c>
      <c r="P12" s="19" t="n">
        <v>76</v>
      </c>
      <c r="Q12" s="24" t="n">
        <v>1150</v>
      </c>
      <c r="R12" s="25" t="n">
        <v>1150</v>
      </c>
      <c r="S12" s="19" t="s">
        <v>213</v>
      </c>
      <c r="T12" s="19"/>
      <c r="U12" s="19"/>
      <c r="V12" s="19"/>
      <c r="W12" s="19"/>
      <c r="X12" s="19"/>
      <c r="Y12" s="19" t="n">
        <v>20600</v>
      </c>
      <c r="Z12" s="19" t="n">
        <v>600</v>
      </c>
      <c r="AA12" s="19" t="n">
        <v>3</v>
      </c>
      <c r="AB12" s="19" t="s">
        <v>115</v>
      </c>
      <c r="AC12" s="26" t="s">
        <v>116</v>
      </c>
      <c r="AD12" s="27" t="n">
        <v>500</v>
      </c>
      <c r="AE12" s="25" t="n">
        <v>1180951</v>
      </c>
      <c r="AF12" s="28" t="s">
        <v>155</v>
      </c>
      <c r="AG12" s="19" t="n">
        <v>33</v>
      </c>
      <c r="AH12" s="29" t="s">
        <v>118</v>
      </c>
      <c r="AJ12" s="29" t="n">
        <v>0</v>
      </c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1" t="s">
        <v>119</v>
      </c>
      <c r="BY12" s="31"/>
      <c r="BZ12" s="31" t="s">
        <v>119</v>
      </c>
      <c r="CA12" s="31"/>
      <c r="CB12" s="31"/>
      <c r="CC12" s="31"/>
      <c r="CD12" s="31"/>
      <c r="CE12" s="31"/>
      <c r="CF12" s="31"/>
      <c r="CG12" s="31" t="s">
        <v>119</v>
      </c>
      <c r="CH12" s="31"/>
      <c r="CI12" s="31"/>
      <c r="CJ12" s="31"/>
      <c r="CK12" s="31"/>
      <c r="CL12" s="31"/>
      <c r="CM12" s="31"/>
      <c r="CN12" s="31"/>
      <c r="CO12" s="31" t="s">
        <v>119</v>
      </c>
      <c r="CP12" s="31"/>
      <c r="CQ12" s="31"/>
      <c r="CR12" s="31"/>
      <c r="CS12" s="31" t="s">
        <v>119</v>
      </c>
      <c r="CT12" s="31" t="s">
        <v>119</v>
      </c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9" customFormat="true" ht="12.85" hidden="false" customHeight="false" outlineLevel="0" collapsed="false">
      <c r="A13" s="19" t="n">
        <v>81</v>
      </c>
      <c r="B13" s="20" t="s">
        <v>219</v>
      </c>
      <c r="C13" s="19"/>
      <c r="D13" s="19"/>
      <c r="E13" s="19"/>
      <c r="F13" s="21"/>
      <c r="G13" s="19"/>
      <c r="H13" s="22"/>
      <c r="I13" s="19"/>
      <c r="J13" s="19"/>
      <c r="K13" s="19"/>
      <c r="L13" s="19"/>
      <c r="M13" s="44"/>
      <c r="N13" s="44"/>
      <c r="O13" s="44"/>
      <c r="P13" s="19"/>
      <c r="Q13" s="24"/>
      <c r="R13" s="25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26"/>
      <c r="AD13" s="27"/>
      <c r="AE13" s="25"/>
      <c r="AF13" s="28"/>
      <c r="AG13" s="19"/>
      <c r="AH13" s="29" t="s">
        <v>120</v>
      </c>
      <c r="AJ13" s="29" t="n">
        <v>1</v>
      </c>
      <c r="AK13" s="30" t="s">
        <v>119</v>
      </c>
      <c r="AL13" s="30" t="s">
        <v>119</v>
      </c>
      <c r="AM13" s="30"/>
      <c r="AN13" s="30"/>
      <c r="AO13" s="30"/>
      <c r="AP13" s="30" t="s">
        <v>119</v>
      </c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9" customFormat="true" ht="12.85" hidden="false" customHeight="true" outlineLevel="0" collapsed="false">
      <c r="A14" s="19" t="n">
        <v>111</v>
      </c>
      <c r="B14" s="20" t="s">
        <v>220</v>
      </c>
      <c r="C14" s="19" t="s">
        <v>209</v>
      </c>
      <c r="D14" s="19" t="s">
        <v>157</v>
      </c>
      <c r="E14" s="19" t="n">
        <v>86</v>
      </c>
      <c r="F14" s="21" t="n">
        <v>155</v>
      </c>
      <c r="G14" s="19" t="n">
        <v>5.6</v>
      </c>
      <c r="H14" s="22" t="n">
        <v>10.08</v>
      </c>
      <c r="I14" s="19" t="n">
        <v>3.4002</v>
      </c>
      <c r="J14" s="19" t="n">
        <v>3.1998</v>
      </c>
      <c r="K14" s="19" t="n">
        <v>2.4</v>
      </c>
      <c r="L14" s="19" t="n">
        <v>8</v>
      </c>
      <c r="M14" s="44" t="n">
        <v>6.12036</v>
      </c>
      <c r="N14" s="44" t="n">
        <v>5.75964</v>
      </c>
      <c r="O14" s="44" t="n">
        <v>4.32</v>
      </c>
      <c r="P14" s="19" t="n">
        <v>84</v>
      </c>
      <c r="Q14" s="24" t="n">
        <v>800</v>
      </c>
      <c r="R14" s="25" t="n">
        <v>1600</v>
      </c>
      <c r="S14" s="19" t="s">
        <v>114</v>
      </c>
      <c r="T14" s="19"/>
      <c r="U14" s="19"/>
      <c r="V14" s="19"/>
      <c r="W14" s="19"/>
      <c r="X14" s="19"/>
      <c r="Y14" s="19" t="n">
        <v>32000</v>
      </c>
      <c r="Z14" s="19" t="n">
        <v>600</v>
      </c>
      <c r="AA14" s="19" t="n">
        <v>4</v>
      </c>
      <c r="AB14" s="19" t="s">
        <v>115</v>
      </c>
      <c r="AC14" s="26" t="s">
        <v>124</v>
      </c>
      <c r="AD14" s="27" t="n">
        <v>1540</v>
      </c>
      <c r="AE14" s="25" t="n">
        <v>1832087</v>
      </c>
      <c r="AF14" s="28" t="s">
        <v>221</v>
      </c>
      <c r="AG14" s="19" t="n">
        <v>1000</v>
      </c>
      <c r="AH14" s="29" t="s">
        <v>118</v>
      </c>
      <c r="AJ14" s="29" t="n">
        <v>0</v>
      </c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1" t="s">
        <v>119</v>
      </c>
      <c r="BY14" s="31" t="s">
        <v>119</v>
      </c>
      <c r="BZ14" s="31" t="s">
        <v>119</v>
      </c>
      <c r="CA14" s="31" t="s">
        <v>119</v>
      </c>
      <c r="CB14" s="31"/>
      <c r="CC14" s="31" t="s">
        <v>119</v>
      </c>
      <c r="CD14" s="31"/>
      <c r="CE14" s="31"/>
      <c r="CF14" s="31"/>
      <c r="CG14" s="31" t="s">
        <v>119</v>
      </c>
      <c r="CH14" s="31"/>
      <c r="CI14" s="31"/>
      <c r="CJ14" s="31" t="s">
        <v>119</v>
      </c>
      <c r="CK14" s="31"/>
      <c r="CL14" s="31"/>
      <c r="CM14" s="31"/>
      <c r="CN14" s="31"/>
      <c r="CO14" s="31" t="s">
        <v>119</v>
      </c>
      <c r="CP14" s="31" t="s">
        <v>119</v>
      </c>
      <c r="CQ14" s="31"/>
      <c r="CR14" s="31"/>
      <c r="CS14" s="31" t="s">
        <v>119</v>
      </c>
      <c r="CT14" s="31" t="s">
        <v>119</v>
      </c>
      <c r="CU14" s="31" t="s">
        <v>119</v>
      </c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9" customFormat="true" ht="12.85" hidden="false" customHeight="false" outlineLevel="0" collapsed="false">
      <c r="A15" s="19" t="n">
        <v>111</v>
      </c>
      <c r="B15" s="20" t="s">
        <v>220</v>
      </c>
      <c r="C15" s="19"/>
      <c r="D15" s="19"/>
      <c r="E15" s="19"/>
      <c r="F15" s="21"/>
      <c r="G15" s="19"/>
      <c r="H15" s="22"/>
      <c r="I15" s="19"/>
      <c r="J15" s="19"/>
      <c r="K15" s="19"/>
      <c r="L15" s="19"/>
      <c r="M15" s="44"/>
      <c r="N15" s="44"/>
      <c r="O15" s="44"/>
      <c r="P15" s="19"/>
      <c r="Q15" s="24"/>
      <c r="R15" s="25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26"/>
      <c r="AD15" s="27"/>
      <c r="AE15" s="25"/>
      <c r="AF15" s="28"/>
      <c r="AG15" s="19"/>
      <c r="AH15" s="29" t="s">
        <v>120</v>
      </c>
      <c r="AJ15" s="29" t="n">
        <v>2</v>
      </c>
      <c r="AK15" s="30" t="s">
        <v>119</v>
      </c>
      <c r="AL15" s="30" t="s">
        <v>119</v>
      </c>
      <c r="AM15" s="30"/>
      <c r="AN15" s="30" t="s">
        <v>119</v>
      </c>
      <c r="AO15" s="30"/>
      <c r="AP15" s="30"/>
      <c r="AQ15" s="30"/>
      <c r="AR15" s="30" t="s">
        <v>119</v>
      </c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9" customFormat="true" ht="12.85" hidden="false" customHeight="false" outlineLevel="0" collapsed="false">
      <c r="A16" s="19" t="n">
        <v>111</v>
      </c>
      <c r="B16" s="20" t="s">
        <v>220</v>
      </c>
      <c r="C16" s="19"/>
      <c r="D16" s="19"/>
      <c r="E16" s="19"/>
      <c r="F16" s="21"/>
      <c r="G16" s="19"/>
      <c r="H16" s="22"/>
      <c r="I16" s="19"/>
      <c r="J16" s="19"/>
      <c r="K16" s="19"/>
      <c r="L16" s="19"/>
      <c r="M16" s="44"/>
      <c r="N16" s="44"/>
      <c r="O16" s="44"/>
      <c r="P16" s="19"/>
      <c r="Q16" s="24"/>
      <c r="R16" s="25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26"/>
      <c r="AD16" s="27"/>
      <c r="AE16" s="25"/>
      <c r="AF16" s="28"/>
      <c r="AG16" s="19"/>
      <c r="AH16" s="29" t="s">
        <v>189</v>
      </c>
      <c r="AJ16" s="29" t="n">
        <v>2</v>
      </c>
      <c r="AK16" s="30" t="s">
        <v>119</v>
      </c>
      <c r="AL16" s="30" t="s">
        <v>119</v>
      </c>
      <c r="AM16" s="30"/>
      <c r="AN16" s="30" t="s">
        <v>119</v>
      </c>
      <c r="AO16" s="30"/>
      <c r="AP16" s="30"/>
      <c r="AQ16" s="30"/>
      <c r="AR16" s="30" t="s">
        <v>119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9" customFormat="true" ht="23.85" hidden="false" customHeight="false" outlineLevel="0" collapsed="false">
      <c r="A17" s="29" t="n">
        <v>112</v>
      </c>
      <c r="B17" s="32" t="s">
        <v>222</v>
      </c>
      <c r="C17" s="29" t="s">
        <v>209</v>
      </c>
      <c r="D17" s="29" t="s">
        <v>157</v>
      </c>
      <c r="E17" s="29" t="n">
        <v>36</v>
      </c>
      <c r="F17" s="33" t="n">
        <v>109</v>
      </c>
      <c r="G17" s="29" t="n">
        <v>2.968</v>
      </c>
      <c r="H17" s="34" t="n">
        <v>8.904</v>
      </c>
      <c r="I17" s="29" t="n">
        <v>2.0004</v>
      </c>
      <c r="J17" s="29" t="n">
        <v>1.60032</v>
      </c>
      <c r="K17" s="29" t="n">
        <v>1.80084</v>
      </c>
      <c r="L17" s="29" t="n">
        <v>20</v>
      </c>
      <c r="M17" s="45" t="n">
        <v>6.0012</v>
      </c>
      <c r="N17" s="45" t="n">
        <v>4.80096</v>
      </c>
      <c r="O17" s="45" t="n">
        <v>5.40252</v>
      </c>
      <c r="P17" s="29" t="n">
        <v>54</v>
      </c>
      <c r="Q17" s="36" t="n">
        <v>1000</v>
      </c>
      <c r="R17" s="37" t="n">
        <v>1000</v>
      </c>
      <c r="S17" s="29" t="s">
        <v>210</v>
      </c>
      <c r="Y17" s="29" t="n">
        <v>18000</v>
      </c>
      <c r="Z17" s="29" t="n">
        <v>450</v>
      </c>
      <c r="AA17" s="29" t="n">
        <v>2</v>
      </c>
      <c r="AB17" s="29" t="s">
        <v>115</v>
      </c>
      <c r="AC17" s="38" t="s">
        <v>132</v>
      </c>
      <c r="AD17" s="39"/>
      <c r="AE17" s="37" t="n">
        <v>463902</v>
      </c>
      <c r="AF17" s="40" t="s">
        <v>223</v>
      </c>
      <c r="AG17" s="29" t="n">
        <v>33</v>
      </c>
      <c r="AH17" s="29" t="s">
        <v>118</v>
      </c>
      <c r="AJ17" s="29" t="n">
        <v>0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1" t="s">
        <v>119</v>
      </c>
      <c r="BY17" s="31"/>
      <c r="BZ17" s="31" t="s">
        <v>119</v>
      </c>
      <c r="CA17" s="31"/>
      <c r="CB17" s="31"/>
      <c r="CC17" s="31"/>
      <c r="CD17" s="31"/>
      <c r="CE17" s="31"/>
      <c r="CF17" s="31"/>
      <c r="CG17" s="31" t="s">
        <v>119</v>
      </c>
      <c r="CH17" s="31"/>
      <c r="CI17" s="31"/>
      <c r="CJ17" s="31"/>
      <c r="CK17" s="31"/>
      <c r="CL17" s="31"/>
      <c r="CM17" s="31"/>
      <c r="CN17" s="31"/>
      <c r="CO17" s="31" t="s">
        <v>119</v>
      </c>
      <c r="CP17" s="31"/>
      <c r="CQ17" s="31"/>
      <c r="CR17" s="31"/>
      <c r="CS17" s="31" t="s">
        <v>119</v>
      </c>
      <c r="CT17" s="31" t="s">
        <v>119</v>
      </c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9" customFormat="true" ht="23.85" hidden="false" customHeight="false" outlineLevel="0" collapsed="false">
      <c r="A18" s="29" t="n">
        <v>113</v>
      </c>
      <c r="B18" s="32" t="s">
        <v>224</v>
      </c>
      <c r="C18" s="29" t="s">
        <v>209</v>
      </c>
      <c r="D18" s="29" t="s">
        <v>157</v>
      </c>
      <c r="E18" s="29" t="n">
        <v>40</v>
      </c>
      <c r="F18" s="33" t="n">
        <v>120</v>
      </c>
      <c r="G18" s="29" t="n">
        <v>3.266</v>
      </c>
      <c r="H18" s="34" t="n">
        <v>9.798</v>
      </c>
      <c r="I18" s="29" t="n">
        <v>2.10024</v>
      </c>
      <c r="J18" s="29" t="n">
        <v>1.68</v>
      </c>
      <c r="K18" s="29" t="n">
        <v>1.89054</v>
      </c>
      <c r="L18" s="29" t="n">
        <v>20</v>
      </c>
      <c r="M18" s="45" t="n">
        <v>6.30072</v>
      </c>
      <c r="N18" s="45" t="n">
        <v>5.04</v>
      </c>
      <c r="O18" s="45" t="n">
        <v>5.67162</v>
      </c>
      <c r="P18" s="29" t="n">
        <v>81</v>
      </c>
      <c r="Q18" s="36" t="n">
        <v>1150</v>
      </c>
      <c r="R18" s="37" t="n">
        <v>1150</v>
      </c>
      <c r="S18" s="29" t="s">
        <v>213</v>
      </c>
      <c r="Y18" s="29" t="n">
        <v>18540</v>
      </c>
      <c r="Z18" s="29" t="n">
        <v>450</v>
      </c>
      <c r="AA18" s="29" t="n">
        <v>2</v>
      </c>
      <c r="AB18" s="29" t="s">
        <v>115</v>
      </c>
      <c r="AC18" s="38" t="s">
        <v>132</v>
      </c>
      <c r="AD18" s="39"/>
      <c r="AE18" s="37" t="n">
        <v>1275717</v>
      </c>
      <c r="AF18" s="40" t="s">
        <v>225</v>
      </c>
      <c r="AG18" s="29" t="n">
        <v>33</v>
      </c>
      <c r="AH18" s="29" t="s">
        <v>118</v>
      </c>
      <c r="AJ18" s="29" t="n">
        <v>0</v>
      </c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1" t="s">
        <v>119</v>
      </c>
      <c r="BY18" s="31"/>
      <c r="BZ18" s="31" t="s">
        <v>119</v>
      </c>
      <c r="CA18" s="31"/>
      <c r="CB18" s="31"/>
      <c r="CC18" s="31"/>
      <c r="CD18" s="31"/>
      <c r="CE18" s="31"/>
      <c r="CF18" s="31"/>
      <c r="CG18" s="31" t="s">
        <v>119</v>
      </c>
      <c r="CH18" s="31"/>
      <c r="CI18" s="31"/>
      <c r="CJ18" s="31"/>
      <c r="CK18" s="31"/>
      <c r="CL18" s="31"/>
      <c r="CM18" s="31"/>
      <c r="CN18" s="31"/>
      <c r="CO18" s="31" t="s">
        <v>119</v>
      </c>
      <c r="CP18" s="31"/>
      <c r="CQ18" s="31"/>
      <c r="CR18" s="31"/>
      <c r="CS18" s="31" t="s">
        <v>119</v>
      </c>
      <c r="CT18" s="31" t="s">
        <v>119</v>
      </c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9" customFormat="true" ht="12.85" hidden="false" customHeight="true" outlineLevel="0" collapsed="false">
      <c r="A19" s="19" t="n">
        <v>143</v>
      </c>
      <c r="B19" s="20" t="s">
        <v>226</v>
      </c>
      <c r="C19" s="19" t="s">
        <v>209</v>
      </c>
      <c r="D19" s="19" t="s">
        <v>168</v>
      </c>
      <c r="E19" s="19" t="n">
        <v>50</v>
      </c>
      <c r="F19" s="21" t="n">
        <v>125</v>
      </c>
      <c r="G19" s="19" t="n">
        <v>3.136</v>
      </c>
      <c r="H19" s="22" t="n">
        <v>7.84</v>
      </c>
      <c r="I19" s="19" t="n">
        <v>1.90794</v>
      </c>
      <c r="J19" s="19" t="n">
        <v>1.43094</v>
      </c>
      <c r="K19" s="19" t="n">
        <v>1.7175</v>
      </c>
      <c r="L19" s="19" t="n">
        <v>15</v>
      </c>
      <c r="M19" s="44" t="n">
        <v>4.76985</v>
      </c>
      <c r="N19" s="44" t="n">
        <v>3.57735</v>
      </c>
      <c r="O19" s="44" t="n">
        <v>4.29375</v>
      </c>
      <c r="P19" s="19" t="n">
        <v>52</v>
      </c>
      <c r="Q19" s="24" t="n">
        <v>900</v>
      </c>
      <c r="R19" s="25" t="n">
        <v>900</v>
      </c>
      <c r="S19" s="19" t="s">
        <v>210</v>
      </c>
      <c r="T19" s="19"/>
      <c r="U19" s="19"/>
      <c r="V19" s="19"/>
      <c r="W19" s="19"/>
      <c r="X19" s="19"/>
      <c r="Y19" s="19" t="n">
        <v>24000</v>
      </c>
      <c r="Z19" s="19" t="n">
        <v>450</v>
      </c>
      <c r="AA19" s="19" t="n">
        <v>3</v>
      </c>
      <c r="AB19" s="19" t="s">
        <v>115</v>
      </c>
      <c r="AC19" s="26" t="s">
        <v>116</v>
      </c>
      <c r="AD19" s="27" t="n">
        <v>450</v>
      </c>
      <c r="AE19" s="25" t="n">
        <v>440657</v>
      </c>
      <c r="AF19" s="28" t="s">
        <v>227</v>
      </c>
      <c r="AG19" s="19" t="n">
        <v>33</v>
      </c>
      <c r="AH19" s="29" t="s">
        <v>118</v>
      </c>
      <c r="AJ19" s="29" t="n">
        <v>0</v>
      </c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1" t="s">
        <v>119</v>
      </c>
      <c r="BY19" s="31"/>
      <c r="BZ19" s="31" t="s">
        <v>119</v>
      </c>
      <c r="CA19" s="31"/>
      <c r="CB19" s="31"/>
      <c r="CC19" s="31"/>
      <c r="CD19" s="31"/>
      <c r="CE19" s="31"/>
      <c r="CF19" s="31"/>
      <c r="CG19" s="31" t="s">
        <v>119</v>
      </c>
      <c r="CH19" s="31"/>
      <c r="CI19" s="31"/>
      <c r="CJ19" s="31"/>
      <c r="CK19" s="31"/>
      <c r="CL19" s="31"/>
      <c r="CM19" s="31"/>
      <c r="CN19" s="31"/>
      <c r="CO19" s="31" t="s">
        <v>119</v>
      </c>
      <c r="CP19" s="31"/>
      <c r="CQ19" s="31"/>
      <c r="CR19" s="31"/>
      <c r="CS19" s="31" t="s">
        <v>119</v>
      </c>
      <c r="CT19" s="31" t="s">
        <v>119</v>
      </c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9" customFormat="true" ht="20.75" hidden="false" customHeight="true" outlineLevel="0" collapsed="false">
      <c r="A20" s="19" t="n">
        <v>143</v>
      </c>
      <c r="B20" s="20" t="s">
        <v>226</v>
      </c>
      <c r="C20" s="19"/>
      <c r="D20" s="19"/>
      <c r="E20" s="19"/>
      <c r="F20" s="21"/>
      <c r="G20" s="19"/>
      <c r="H20" s="22"/>
      <c r="I20" s="19"/>
      <c r="J20" s="19"/>
      <c r="K20" s="19"/>
      <c r="L20" s="19"/>
      <c r="M20" s="44"/>
      <c r="N20" s="44"/>
      <c r="O20" s="44"/>
      <c r="P20" s="19"/>
      <c r="Q20" s="24"/>
      <c r="R20" s="25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26"/>
      <c r="AD20" s="27"/>
      <c r="AE20" s="25"/>
      <c r="AF20" s="28"/>
      <c r="AG20" s="19"/>
      <c r="AH20" s="29" t="s">
        <v>120</v>
      </c>
      <c r="AJ20" s="29" t="n">
        <v>1</v>
      </c>
      <c r="AK20" s="30" t="s">
        <v>119</v>
      </c>
      <c r="AL20" s="30" t="s">
        <v>119</v>
      </c>
      <c r="AM20" s="30"/>
      <c r="AN20" s="30" t="s">
        <v>119</v>
      </c>
      <c r="AO20" s="30"/>
      <c r="AP20" s="30" t="s">
        <v>119</v>
      </c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9" customFormat="true" ht="12.85" hidden="false" customHeight="false" outlineLevel="0" collapsed="false">
      <c r="A21" s="19" t="n">
        <v>144</v>
      </c>
      <c r="B21" s="20" t="s">
        <v>228</v>
      </c>
      <c r="C21" s="19" t="s">
        <v>209</v>
      </c>
      <c r="D21" s="19" t="s">
        <v>168</v>
      </c>
      <c r="E21" s="19" t="n">
        <v>55</v>
      </c>
      <c r="F21" s="21" t="n">
        <v>137</v>
      </c>
      <c r="G21" s="19" t="n">
        <v>3.45</v>
      </c>
      <c r="H21" s="22" t="n">
        <v>8.625</v>
      </c>
      <c r="I21" s="19" t="n">
        <v>2.00316</v>
      </c>
      <c r="J21" s="19" t="n">
        <v>1.5024</v>
      </c>
      <c r="K21" s="19" t="n">
        <v>1.8036</v>
      </c>
      <c r="L21" s="19" t="n">
        <v>15</v>
      </c>
      <c r="M21" s="44" t="n">
        <v>5.0079</v>
      </c>
      <c r="N21" s="44" t="n">
        <v>3.756</v>
      </c>
      <c r="O21" s="44" t="n">
        <v>4.509</v>
      </c>
      <c r="P21" s="19" t="n">
        <v>78</v>
      </c>
      <c r="Q21" s="24" t="n">
        <v>1035</v>
      </c>
      <c r="R21" s="25" t="n">
        <v>1035</v>
      </c>
      <c r="S21" s="19" t="s">
        <v>213</v>
      </c>
      <c r="T21" s="19"/>
      <c r="U21" s="19"/>
      <c r="V21" s="19"/>
      <c r="W21" s="19"/>
      <c r="X21" s="19"/>
      <c r="Y21" s="19" t="n">
        <v>24720</v>
      </c>
      <c r="Z21" s="19" t="n">
        <v>450</v>
      </c>
      <c r="AA21" s="19" t="n">
        <v>3</v>
      </c>
      <c r="AB21" s="19" t="s">
        <v>115</v>
      </c>
      <c r="AC21" s="26" t="s">
        <v>116</v>
      </c>
      <c r="AD21" s="27" t="n">
        <v>450</v>
      </c>
      <c r="AE21" s="25" t="s">
        <v>182</v>
      </c>
      <c r="AF21" s="28"/>
      <c r="AG21" s="19" t="n">
        <v>33</v>
      </c>
      <c r="AH21" s="29" t="s">
        <v>118</v>
      </c>
      <c r="AJ21" s="29" t="n">
        <v>0</v>
      </c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1" t="s">
        <v>119</v>
      </c>
      <c r="BY21" s="31"/>
      <c r="BZ21" s="31" t="s">
        <v>119</v>
      </c>
      <c r="CA21" s="31"/>
      <c r="CB21" s="31"/>
      <c r="CC21" s="31"/>
      <c r="CD21" s="31"/>
      <c r="CE21" s="31"/>
      <c r="CF21" s="31"/>
      <c r="CG21" s="31" t="s">
        <v>119</v>
      </c>
      <c r="CH21" s="31"/>
      <c r="CI21" s="31"/>
      <c r="CJ21" s="31"/>
      <c r="CK21" s="31"/>
      <c r="CL21" s="31"/>
      <c r="CM21" s="31"/>
      <c r="CN21" s="31"/>
      <c r="CO21" s="31" t="s">
        <v>119</v>
      </c>
      <c r="CP21" s="31"/>
      <c r="CQ21" s="31"/>
      <c r="CR21" s="31"/>
      <c r="CS21" s="31" t="s">
        <v>119</v>
      </c>
      <c r="CT21" s="31" t="s">
        <v>119</v>
      </c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9" customFormat="true" ht="12.85" hidden="false" customHeight="false" outlineLevel="0" collapsed="false">
      <c r="A22" s="19" t="n">
        <v>144</v>
      </c>
      <c r="B22" s="20" t="s">
        <v>228</v>
      </c>
      <c r="C22" s="19"/>
      <c r="D22" s="19"/>
      <c r="E22" s="19"/>
      <c r="F22" s="21"/>
      <c r="G22" s="19"/>
      <c r="H22" s="22"/>
      <c r="I22" s="19"/>
      <c r="J22" s="19"/>
      <c r="K22" s="19"/>
      <c r="L22" s="19"/>
      <c r="M22" s="44"/>
      <c r="N22" s="44"/>
      <c r="O22" s="44"/>
      <c r="P22" s="19"/>
      <c r="Q22" s="24"/>
      <c r="R22" s="25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26"/>
      <c r="AD22" s="27"/>
      <c r="AE22" s="25"/>
      <c r="AF22" s="28"/>
      <c r="AG22" s="19"/>
      <c r="AH22" s="29" t="s">
        <v>120</v>
      </c>
      <c r="AJ22" s="29" t="n">
        <v>1</v>
      </c>
      <c r="AK22" s="30" t="s">
        <v>119</v>
      </c>
      <c r="AL22" s="30" t="s">
        <v>119</v>
      </c>
      <c r="AM22" s="30"/>
      <c r="AN22" s="30" t="s">
        <v>119</v>
      </c>
      <c r="AO22" s="30"/>
      <c r="AP22" s="30" t="s">
        <v>119</v>
      </c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9" customFormat="true" ht="12.85" hidden="false" customHeight="true" outlineLevel="0" collapsed="false">
      <c r="A23" s="19" t="n">
        <v>213</v>
      </c>
      <c r="B23" s="20" t="s">
        <v>229</v>
      </c>
      <c r="C23" s="19" t="s">
        <v>209</v>
      </c>
      <c r="D23" s="19" t="s">
        <v>184</v>
      </c>
      <c r="E23" s="19" t="n">
        <v>66</v>
      </c>
      <c r="F23" s="21" t="n">
        <v>165</v>
      </c>
      <c r="G23" s="19" t="n">
        <v>5.69</v>
      </c>
      <c r="H23" s="22" t="n">
        <v>14.225</v>
      </c>
      <c r="I23" s="19" t="n">
        <v>2.5002</v>
      </c>
      <c r="J23" s="19" t="n">
        <v>1.9998</v>
      </c>
      <c r="K23" s="19" t="n">
        <v>2.2002</v>
      </c>
      <c r="L23" s="19" t="n">
        <v>15</v>
      </c>
      <c r="M23" s="44" t="n">
        <v>6.2505</v>
      </c>
      <c r="N23" s="44" t="n">
        <v>4.9995</v>
      </c>
      <c r="O23" s="44" t="n">
        <v>5.5005</v>
      </c>
      <c r="P23" s="19" t="n">
        <v>49</v>
      </c>
      <c r="Q23" s="24" t="n">
        <v>550</v>
      </c>
      <c r="R23" s="25" t="n">
        <v>600</v>
      </c>
      <c r="S23" s="19" t="s">
        <v>210</v>
      </c>
      <c r="T23" s="19"/>
      <c r="U23" s="19"/>
      <c r="V23" s="19"/>
      <c r="W23" s="19"/>
      <c r="X23" s="19"/>
      <c r="Y23" s="19" t="n">
        <v>17000</v>
      </c>
      <c r="Z23" s="19" t="n">
        <v>780</v>
      </c>
      <c r="AA23" s="19" t="n">
        <v>5</v>
      </c>
      <c r="AB23" s="19" t="s">
        <v>115</v>
      </c>
      <c r="AC23" s="26" t="s">
        <v>126</v>
      </c>
      <c r="AD23" s="27" t="n">
        <v>450</v>
      </c>
      <c r="AE23" s="25" t="n">
        <v>500471</v>
      </c>
      <c r="AF23" s="28" t="s">
        <v>230</v>
      </c>
      <c r="AG23" s="19" t="n">
        <v>33</v>
      </c>
      <c r="AH23" s="29" t="s">
        <v>118</v>
      </c>
      <c r="AJ23" s="29" t="n">
        <v>0</v>
      </c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 t="s">
        <v>119</v>
      </c>
      <c r="CZ23" s="31"/>
      <c r="DA23" s="31"/>
      <c r="DB23" s="31"/>
      <c r="DC23" s="31"/>
      <c r="DD23" s="31"/>
      <c r="DE23" s="31"/>
      <c r="DF23" s="31"/>
      <c r="DG23" s="31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9" customFormat="true" ht="12.85" hidden="false" customHeight="false" outlineLevel="0" collapsed="false">
      <c r="A24" s="19" t="n">
        <v>213</v>
      </c>
      <c r="B24" s="20" t="s">
        <v>229</v>
      </c>
      <c r="C24" s="19"/>
      <c r="D24" s="19"/>
      <c r="E24" s="19"/>
      <c r="F24" s="21"/>
      <c r="G24" s="19"/>
      <c r="H24" s="22"/>
      <c r="I24" s="19"/>
      <c r="J24" s="19"/>
      <c r="K24" s="19"/>
      <c r="L24" s="19"/>
      <c r="M24" s="44"/>
      <c r="N24" s="44"/>
      <c r="O24" s="44"/>
      <c r="P24" s="19"/>
      <c r="Q24" s="24"/>
      <c r="R24" s="25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26"/>
      <c r="AD24" s="27"/>
      <c r="AE24" s="25"/>
      <c r="AF24" s="28"/>
      <c r="AG24" s="19"/>
      <c r="AH24" s="29" t="s">
        <v>120</v>
      </c>
      <c r="AJ24" s="29" t="n">
        <v>1</v>
      </c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 t="s">
        <v>119</v>
      </c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9" customFormat="true" ht="12.85" hidden="false" customHeight="false" outlineLevel="0" collapsed="false">
      <c r="A25" s="19" t="n">
        <v>331</v>
      </c>
      <c r="B25" s="20" t="s">
        <v>231</v>
      </c>
      <c r="C25" s="19" t="s">
        <v>209</v>
      </c>
      <c r="D25" s="19" t="s">
        <v>113</v>
      </c>
      <c r="E25" s="19" t="n">
        <v>68</v>
      </c>
      <c r="F25" s="21" t="n">
        <v>170</v>
      </c>
      <c r="G25" s="19" t="n">
        <v>4.5</v>
      </c>
      <c r="H25" s="22" t="n">
        <v>11.25</v>
      </c>
      <c r="I25" s="19" t="n">
        <v>2.92326</v>
      </c>
      <c r="J25" s="19" t="n">
        <v>2.33916</v>
      </c>
      <c r="K25" s="19" t="n">
        <v>2.63124</v>
      </c>
      <c r="L25" s="19" t="n">
        <v>15</v>
      </c>
      <c r="M25" s="44" t="n">
        <v>7.30815</v>
      </c>
      <c r="N25" s="44" t="n">
        <v>5.8479</v>
      </c>
      <c r="O25" s="44" t="n">
        <v>6.5781</v>
      </c>
      <c r="P25" s="19" t="n">
        <v>75</v>
      </c>
      <c r="Q25" s="24" t="n">
        <v>950</v>
      </c>
      <c r="R25" s="25" t="n">
        <v>950</v>
      </c>
      <c r="S25" s="19" t="s">
        <v>213</v>
      </c>
      <c r="T25" s="19"/>
      <c r="U25" s="19"/>
      <c r="V25" s="19"/>
      <c r="W25" s="19"/>
      <c r="X25" s="19"/>
      <c r="Y25" s="19" t="n">
        <v>20600</v>
      </c>
      <c r="Z25" s="19" t="n">
        <v>660</v>
      </c>
      <c r="AA25" s="19" t="n">
        <v>4</v>
      </c>
      <c r="AB25" s="19" t="s">
        <v>115</v>
      </c>
      <c r="AC25" s="26" t="s">
        <v>124</v>
      </c>
      <c r="AD25" s="27" t="n">
        <v>450</v>
      </c>
      <c r="AE25" s="25" t="s">
        <v>182</v>
      </c>
      <c r="AF25" s="28"/>
      <c r="AG25" s="19" t="n">
        <v>33</v>
      </c>
      <c r="AH25" s="29" t="s">
        <v>118</v>
      </c>
      <c r="AJ25" s="29" t="n">
        <v>0</v>
      </c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1" t="s">
        <v>119</v>
      </c>
      <c r="BY25" s="31"/>
      <c r="BZ25" s="31" t="s">
        <v>119</v>
      </c>
      <c r="CA25" s="31"/>
      <c r="CB25" s="31"/>
      <c r="CC25" s="31"/>
      <c r="CD25" s="31"/>
      <c r="CE25" s="31"/>
      <c r="CF25" s="31"/>
      <c r="CG25" s="31" t="s">
        <v>119</v>
      </c>
      <c r="CH25" s="31"/>
      <c r="CI25" s="31"/>
      <c r="CJ25" s="31"/>
      <c r="CK25" s="31"/>
      <c r="CL25" s="31"/>
      <c r="CM25" s="31"/>
      <c r="CN25" s="31"/>
      <c r="CO25" s="31" t="s">
        <v>119</v>
      </c>
      <c r="CP25" s="31"/>
      <c r="CQ25" s="31"/>
      <c r="CR25" s="31"/>
      <c r="CS25" s="31" t="s">
        <v>119</v>
      </c>
      <c r="CT25" s="31" t="s">
        <v>119</v>
      </c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9" customFormat="true" ht="12.85" hidden="false" customHeight="false" outlineLevel="0" collapsed="false">
      <c r="A26" s="19" t="n">
        <v>331</v>
      </c>
      <c r="B26" s="20" t="s">
        <v>231</v>
      </c>
      <c r="C26" s="19"/>
      <c r="D26" s="19"/>
      <c r="E26" s="19"/>
      <c r="F26" s="21"/>
      <c r="G26" s="19"/>
      <c r="H26" s="22"/>
      <c r="I26" s="19"/>
      <c r="J26" s="19"/>
      <c r="K26" s="19"/>
      <c r="L26" s="19"/>
      <c r="M26" s="44"/>
      <c r="N26" s="44"/>
      <c r="O26" s="44"/>
      <c r="P26" s="19"/>
      <c r="Q26" s="24"/>
      <c r="R26" s="25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26"/>
      <c r="AD26" s="27"/>
      <c r="AE26" s="25"/>
      <c r="AF26" s="28"/>
      <c r="AG26" s="19"/>
      <c r="AH26" s="29" t="s">
        <v>120</v>
      </c>
      <c r="AJ26" s="29" t="n">
        <v>1</v>
      </c>
      <c r="AK26" s="30" t="s">
        <v>119</v>
      </c>
      <c r="AL26" s="30" t="s">
        <v>119</v>
      </c>
      <c r="AM26" s="30"/>
      <c r="AN26" s="30" t="s">
        <v>119</v>
      </c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9" customFormat="true" ht="12.85" hidden="false" customHeight="false" outlineLevel="0" collapsed="false">
      <c r="A27" s="19" t="n">
        <v>352</v>
      </c>
      <c r="B27" s="20" t="s">
        <v>232</v>
      </c>
      <c r="C27" s="19" t="s">
        <v>209</v>
      </c>
      <c r="D27" s="19" t="s">
        <v>168</v>
      </c>
      <c r="E27" s="19" t="n">
        <v>58</v>
      </c>
      <c r="F27" s="21" t="n">
        <v>145</v>
      </c>
      <c r="G27" s="19" t="n">
        <v>3.14</v>
      </c>
      <c r="H27" s="22" t="n">
        <v>7.85</v>
      </c>
      <c r="I27" s="19" t="n">
        <v>2.2002</v>
      </c>
      <c r="J27" s="19" t="n">
        <v>1.8</v>
      </c>
      <c r="K27" s="19" t="n">
        <v>1.8</v>
      </c>
      <c r="L27" s="19" t="n">
        <v>15</v>
      </c>
      <c r="M27" s="44" t="n">
        <v>5.5005</v>
      </c>
      <c r="N27" s="44" t="n">
        <v>4.5</v>
      </c>
      <c r="O27" s="44" t="n">
        <v>4.5</v>
      </c>
      <c r="P27" s="19" t="n">
        <v>78</v>
      </c>
      <c r="Q27" s="24" t="n">
        <v>900</v>
      </c>
      <c r="R27" s="25" t="n">
        <v>1000</v>
      </c>
      <c r="S27" s="19" t="s">
        <v>213</v>
      </c>
      <c r="T27" s="19"/>
      <c r="U27" s="19"/>
      <c r="V27" s="19"/>
      <c r="W27" s="19"/>
      <c r="X27" s="19"/>
      <c r="Y27" s="19" t="n">
        <v>22000</v>
      </c>
      <c r="Z27" s="19" t="n">
        <v>660</v>
      </c>
      <c r="AA27" s="19" t="n">
        <v>4</v>
      </c>
      <c r="AB27" s="19" t="s">
        <v>115</v>
      </c>
      <c r="AC27" s="26" t="s">
        <v>124</v>
      </c>
      <c r="AD27" s="27" t="n">
        <v>450</v>
      </c>
      <c r="AE27" s="25" t="s">
        <v>182</v>
      </c>
      <c r="AF27" s="28"/>
      <c r="AG27" s="19" t="n">
        <v>33</v>
      </c>
      <c r="AH27" s="29" t="s">
        <v>118</v>
      </c>
      <c r="AJ27" s="29" t="n">
        <v>0</v>
      </c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1" t="s">
        <v>119</v>
      </c>
      <c r="BY27" s="31"/>
      <c r="BZ27" s="31" t="s">
        <v>119</v>
      </c>
      <c r="CA27" s="31"/>
      <c r="CB27" s="31"/>
      <c r="CC27" s="31"/>
      <c r="CD27" s="31"/>
      <c r="CE27" s="31"/>
      <c r="CF27" s="31"/>
      <c r="CG27" s="31" t="s">
        <v>119</v>
      </c>
      <c r="CH27" s="31"/>
      <c r="CI27" s="31"/>
      <c r="CJ27" s="31"/>
      <c r="CK27" s="31"/>
      <c r="CL27" s="31"/>
      <c r="CM27" s="31"/>
      <c r="CN27" s="31"/>
      <c r="CO27" s="31" t="s">
        <v>119</v>
      </c>
      <c r="CP27" s="31"/>
      <c r="CQ27" s="31"/>
      <c r="CR27" s="31"/>
      <c r="CS27" s="31" t="s">
        <v>119</v>
      </c>
      <c r="CT27" s="31" t="s">
        <v>119</v>
      </c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9" customFormat="true" ht="12.85" hidden="false" customHeight="false" outlineLevel="0" collapsed="false">
      <c r="A28" s="19" t="n">
        <v>352</v>
      </c>
      <c r="B28" s="20" t="s">
        <v>232</v>
      </c>
      <c r="C28" s="19"/>
      <c r="D28" s="19"/>
      <c r="E28" s="19"/>
      <c r="F28" s="21"/>
      <c r="G28" s="19"/>
      <c r="H28" s="22"/>
      <c r="I28" s="19"/>
      <c r="J28" s="19"/>
      <c r="K28" s="19"/>
      <c r="L28" s="19"/>
      <c r="M28" s="44"/>
      <c r="N28" s="44"/>
      <c r="O28" s="44"/>
      <c r="P28" s="19"/>
      <c r="Q28" s="24"/>
      <c r="R28" s="25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26"/>
      <c r="AD28" s="27"/>
      <c r="AE28" s="25"/>
      <c r="AF28" s="28"/>
      <c r="AG28" s="19"/>
      <c r="AH28" s="29" t="s">
        <v>120</v>
      </c>
      <c r="AJ28" s="29" t="n">
        <v>1</v>
      </c>
      <c r="AK28" s="30" t="s">
        <v>119</v>
      </c>
      <c r="AL28" s="30" t="s">
        <v>119</v>
      </c>
      <c r="AM28" s="30"/>
      <c r="AN28" s="30" t="s">
        <v>119</v>
      </c>
      <c r="AO28" s="30"/>
      <c r="AP28" s="30" t="s">
        <v>119</v>
      </c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</sheetData>
  <mergeCells count="39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9.22"/>
    <col collapsed="false" customWidth="true" hidden="false" outlineLevel="0" max="3" min="3" style="0" width="4.13"/>
    <col collapsed="false" customWidth="true" hidden="false" outlineLevel="0" max="4" min="4" style="0" width="7.81"/>
    <col collapsed="false" customWidth="true" hidden="false" outlineLevel="0" max="5" min="5" style="0" width="3.84"/>
    <col collapsed="false" customWidth="true" hidden="false" outlineLevel="0" max="6" min="6" style="0" width="4.55"/>
    <col collapsed="false" customWidth="true" hidden="false" outlineLevel="0" max="7" min="7" style="0" width="5.12"/>
    <col collapsed="false" customWidth="true" hidden="false" outlineLevel="0" max="8" min="8" style="0" width="6.11"/>
    <col collapsed="false" customWidth="true" hidden="false" outlineLevel="0" max="9" min="9" style="0" width="4.13"/>
    <col collapsed="false" customWidth="true" hidden="false" outlineLevel="0" max="11" min="10" style="0" width="5.12"/>
    <col collapsed="false" customWidth="true" hidden="true" outlineLevel="0" max="12" min="12" style="0" width="12.05"/>
    <col collapsed="false" customWidth="true" hidden="false" outlineLevel="0" max="15" min="13" style="0" width="5.12"/>
    <col collapsed="false" customWidth="true" hidden="false" outlineLevel="0" max="16" min="16" style="0" width="4.55"/>
    <col collapsed="false" customWidth="true" hidden="false" outlineLevel="0" max="17" min="17" style="0" width="5.54"/>
    <col collapsed="false" customWidth="true" hidden="false" outlineLevel="0" max="18" min="18" style="1" width="6.11"/>
    <col collapsed="false" customWidth="true" hidden="false" outlineLevel="0" max="20" min="19" style="0" width="3.84"/>
    <col collapsed="false" customWidth="true" hidden="false" outlineLevel="0" max="21" min="21" style="0" width="4.13"/>
    <col collapsed="false" customWidth="true" hidden="false" outlineLevel="0" max="24" min="22" style="0" width="3.84"/>
    <col collapsed="false" customWidth="true" hidden="false" outlineLevel="0" max="25" min="25" style="0" width="6.53"/>
    <col collapsed="false" customWidth="true" hidden="false" outlineLevel="0" max="26" min="26" style="0" width="5.54"/>
    <col collapsed="false" customWidth="true" hidden="false" outlineLevel="0" max="27" min="27" style="0" width="3.84"/>
    <col collapsed="false" customWidth="true" hidden="false" outlineLevel="0" max="28" min="28" style="0" width="8.09"/>
    <col collapsed="false" customWidth="true" hidden="false" outlineLevel="0" max="29" min="29" style="42" width="7.52"/>
    <col collapsed="false" customWidth="true" hidden="false" outlineLevel="0" max="30" min="30" style="1" width="6.11"/>
    <col collapsed="false" customWidth="true" hidden="false" outlineLevel="0" max="31" min="31" style="1" width="8.09"/>
    <col collapsed="false" customWidth="true" hidden="false" outlineLevel="0" max="32" min="32" style="4" width="31.59"/>
    <col collapsed="false" customWidth="true" hidden="false" outlineLevel="0" max="33" min="33" style="0" width="4.55"/>
    <col collapsed="false" customWidth="true" hidden="false" outlineLevel="0" max="34" min="34" style="0" width="7.67"/>
    <col collapsed="false" customWidth="true" hidden="false" outlineLevel="0" max="36" min="35" style="0" width="2.96"/>
    <col collapsed="false" customWidth="true" hidden="false" outlineLevel="0" max="111" min="37" style="5" width="2.54"/>
  </cols>
  <sheetData>
    <row r="1" s="17" customFormat="true" ht="197" hidden="false" customHeight="true" outlineLevel="0" collapsed="false">
      <c r="A1" s="43" t="s">
        <v>204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205</v>
      </c>
      <c r="J1" s="6" t="s">
        <v>206</v>
      </c>
      <c r="K1" s="6" t="s">
        <v>207</v>
      </c>
      <c r="L1" s="6" t="s">
        <v>11</v>
      </c>
      <c r="M1" s="8" t="s">
        <v>12</v>
      </c>
      <c r="N1" s="8" t="s">
        <v>13</v>
      </c>
      <c r="O1" s="8" t="s">
        <v>14</v>
      </c>
      <c r="P1" s="6" t="s">
        <v>15</v>
      </c>
      <c r="Q1" s="9" t="s">
        <v>16</v>
      </c>
      <c r="R1" s="10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11" t="s">
        <v>28</v>
      </c>
      <c r="AD1" s="12" t="s">
        <v>29</v>
      </c>
      <c r="AE1" s="13" t="s">
        <v>30</v>
      </c>
      <c r="AF1" s="14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6" t="s">
        <v>75</v>
      </c>
      <c r="BY1" s="16" t="s">
        <v>76</v>
      </c>
      <c r="BZ1" s="16" t="s">
        <v>77</v>
      </c>
      <c r="CA1" s="16" t="s">
        <v>78</v>
      </c>
      <c r="CB1" s="16" t="s">
        <v>79</v>
      </c>
      <c r="CC1" s="16" t="s">
        <v>80</v>
      </c>
      <c r="CD1" s="16" t="s">
        <v>81</v>
      </c>
      <c r="CE1" s="16" t="s">
        <v>82</v>
      </c>
      <c r="CF1" s="16" t="s">
        <v>83</v>
      </c>
      <c r="CG1" s="16" t="s">
        <v>84</v>
      </c>
      <c r="CH1" s="16" t="s">
        <v>85</v>
      </c>
      <c r="CI1" s="16" t="s">
        <v>86</v>
      </c>
      <c r="CJ1" s="16" t="s">
        <v>87</v>
      </c>
      <c r="CK1" s="16" t="s">
        <v>88</v>
      </c>
      <c r="CL1" s="16" t="s">
        <v>89</v>
      </c>
      <c r="CM1" s="16" t="s">
        <v>90</v>
      </c>
      <c r="CN1" s="16" t="s">
        <v>91</v>
      </c>
      <c r="CO1" s="16" t="s">
        <v>92</v>
      </c>
      <c r="CP1" s="16" t="s">
        <v>93</v>
      </c>
      <c r="CQ1" s="16" t="s">
        <v>94</v>
      </c>
      <c r="CR1" s="16" t="s">
        <v>95</v>
      </c>
      <c r="CS1" s="16" t="s">
        <v>96</v>
      </c>
      <c r="CT1" s="16" t="s">
        <v>97</v>
      </c>
      <c r="CU1" s="16" t="s">
        <v>98</v>
      </c>
      <c r="CV1" s="16" t="s">
        <v>99</v>
      </c>
      <c r="CW1" s="16" t="s">
        <v>100</v>
      </c>
      <c r="CX1" s="16" t="s">
        <v>101</v>
      </c>
      <c r="CY1" s="16" t="s">
        <v>102</v>
      </c>
      <c r="CZ1" s="16" t="s">
        <v>103</v>
      </c>
      <c r="DA1" s="16" t="s">
        <v>104</v>
      </c>
      <c r="DB1" s="16" t="s">
        <v>105</v>
      </c>
      <c r="DC1" s="16" t="s">
        <v>106</v>
      </c>
      <c r="DD1" s="16" t="s">
        <v>107</v>
      </c>
      <c r="DE1" s="16" t="s">
        <v>108</v>
      </c>
      <c r="DF1" s="16" t="s">
        <v>109</v>
      </c>
      <c r="DG1" s="16" t="s">
        <v>110</v>
      </c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0"/>
    </row>
    <row r="2" s="29" customFormat="true" ht="12.85" hidden="false" customHeight="true" outlineLevel="0" collapsed="false">
      <c r="A2" s="19" t="n">
        <v>9</v>
      </c>
      <c r="B2" s="20" t="s">
        <v>233</v>
      </c>
      <c r="C2" s="19" t="s">
        <v>234</v>
      </c>
      <c r="D2" s="19" t="s">
        <v>113</v>
      </c>
      <c r="E2" s="19" t="n">
        <v>55</v>
      </c>
      <c r="F2" s="21" t="n">
        <v>110</v>
      </c>
      <c r="G2" s="19" t="n">
        <v>6</v>
      </c>
      <c r="H2" s="22" t="n">
        <v>12</v>
      </c>
      <c r="I2" s="19" t="n">
        <v>1.9998</v>
      </c>
      <c r="J2" s="19" t="n">
        <v>1.6002</v>
      </c>
      <c r="K2" s="19" t="n">
        <v>1.3002</v>
      </c>
      <c r="L2" s="19" t="n">
        <v>10</v>
      </c>
      <c r="M2" s="23" t="n">
        <v>3.9996</v>
      </c>
      <c r="N2" s="23" t="n">
        <v>3.2004</v>
      </c>
      <c r="O2" s="23" t="n">
        <v>2.6004</v>
      </c>
      <c r="P2" s="19" t="n">
        <v>76</v>
      </c>
      <c r="Q2" s="24" t="n">
        <v>1000</v>
      </c>
      <c r="R2" s="25" t="n">
        <v>1500</v>
      </c>
      <c r="S2" s="19" t="s">
        <v>114</v>
      </c>
      <c r="T2" s="19" t="n">
        <v>4</v>
      </c>
      <c r="U2" s="19" t="s">
        <v>235</v>
      </c>
      <c r="V2" s="19"/>
      <c r="W2" s="19"/>
      <c r="X2" s="19"/>
      <c r="Y2" s="19" t="n">
        <v>21000</v>
      </c>
      <c r="Z2" s="19" t="n">
        <v>1000</v>
      </c>
      <c r="AA2" s="19" t="n">
        <v>2</v>
      </c>
      <c r="AB2" s="19" t="s">
        <v>236</v>
      </c>
      <c r="AC2" s="26" t="s">
        <v>237</v>
      </c>
      <c r="AD2" s="46" t="n">
        <v>850</v>
      </c>
      <c r="AE2" s="25" t="n">
        <v>282522</v>
      </c>
      <c r="AF2" s="28" t="s">
        <v>238</v>
      </c>
      <c r="AG2" s="19" t="n">
        <v>333</v>
      </c>
      <c r="AH2" s="29" t="s">
        <v>118</v>
      </c>
      <c r="AJ2" s="29" t="n">
        <v>0</v>
      </c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1" t="s">
        <v>119</v>
      </c>
      <c r="BY2" s="31"/>
      <c r="BZ2" s="31" t="s">
        <v>119</v>
      </c>
      <c r="CA2" s="31"/>
      <c r="CB2" s="31"/>
      <c r="CC2" s="31"/>
      <c r="CD2" s="31"/>
      <c r="CE2" s="31"/>
      <c r="CF2" s="31"/>
      <c r="CG2" s="31" t="s">
        <v>119</v>
      </c>
      <c r="CH2" s="31"/>
      <c r="CI2" s="31"/>
      <c r="CJ2" s="31"/>
      <c r="CK2" s="31"/>
      <c r="CL2" s="31"/>
      <c r="CM2" s="31"/>
      <c r="CN2" s="31"/>
      <c r="CO2" s="31" t="s">
        <v>119</v>
      </c>
      <c r="CP2" s="31"/>
      <c r="CQ2" s="31"/>
      <c r="CR2" s="31"/>
      <c r="CS2" s="31" t="s">
        <v>119</v>
      </c>
      <c r="CT2" s="31" t="s">
        <v>119</v>
      </c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9" customFormat="true" ht="12.85" hidden="false" customHeight="false" outlineLevel="0" collapsed="false">
      <c r="A3" s="19" t="n">
        <v>9</v>
      </c>
      <c r="B3" s="20" t="s">
        <v>233</v>
      </c>
      <c r="C3" s="19"/>
      <c r="D3" s="19"/>
      <c r="E3" s="19"/>
      <c r="F3" s="21"/>
      <c r="G3" s="19"/>
      <c r="H3" s="22"/>
      <c r="I3" s="19"/>
      <c r="J3" s="19"/>
      <c r="K3" s="19"/>
      <c r="L3" s="19"/>
      <c r="M3" s="23"/>
      <c r="N3" s="23"/>
      <c r="O3" s="23"/>
      <c r="P3" s="19"/>
      <c r="Q3" s="24"/>
      <c r="R3" s="25"/>
      <c r="S3" s="19"/>
      <c r="T3" s="19"/>
      <c r="U3" s="19"/>
      <c r="V3" s="19"/>
      <c r="W3" s="19"/>
      <c r="X3" s="19"/>
      <c r="Y3" s="19"/>
      <c r="Z3" s="19"/>
      <c r="AA3" s="19"/>
      <c r="AB3" s="19"/>
      <c r="AC3" s="26"/>
      <c r="AD3" s="46"/>
      <c r="AE3" s="25"/>
      <c r="AF3" s="28"/>
      <c r="AG3" s="19"/>
      <c r="AH3" s="29" t="s">
        <v>188</v>
      </c>
      <c r="AJ3" s="29" t="n">
        <v>2</v>
      </c>
      <c r="AK3" s="30" t="s">
        <v>119</v>
      </c>
      <c r="AL3" s="30" t="s">
        <v>119</v>
      </c>
      <c r="AM3" s="30"/>
      <c r="AN3" s="30" t="s">
        <v>119</v>
      </c>
      <c r="AO3" s="30"/>
      <c r="AP3" s="30"/>
      <c r="AQ3" s="30"/>
      <c r="AR3" s="30" t="s">
        <v>119</v>
      </c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 t="s">
        <v>119</v>
      </c>
      <c r="BN3" s="30" t="s">
        <v>119</v>
      </c>
      <c r="BO3" s="30"/>
      <c r="BP3" s="30"/>
      <c r="BQ3" s="30"/>
      <c r="BR3" s="30"/>
      <c r="BS3" s="30"/>
      <c r="BT3" s="30" t="s">
        <v>119</v>
      </c>
      <c r="BU3" s="30"/>
      <c r="BV3" s="30"/>
      <c r="BW3" s="30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9" customFormat="true" ht="12.85" hidden="false" customHeight="false" outlineLevel="0" collapsed="false">
      <c r="A4" s="19" t="n">
        <v>9</v>
      </c>
      <c r="B4" s="20" t="s">
        <v>233</v>
      </c>
      <c r="C4" s="19"/>
      <c r="D4" s="19"/>
      <c r="E4" s="19"/>
      <c r="F4" s="21"/>
      <c r="G4" s="19"/>
      <c r="H4" s="22"/>
      <c r="I4" s="19"/>
      <c r="J4" s="19"/>
      <c r="K4" s="19"/>
      <c r="L4" s="19"/>
      <c r="M4" s="23"/>
      <c r="N4" s="23"/>
      <c r="O4" s="23"/>
      <c r="P4" s="19"/>
      <c r="Q4" s="24"/>
      <c r="R4" s="25"/>
      <c r="S4" s="19"/>
      <c r="T4" s="19"/>
      <c r="U4" s="19"/>
      <c r="V4" s="19"/>
      <c r="W4" s="19"/>
      <c r="X4" s="19"/>
      <c r="Y4" s="19"/>
      <c r="Z4" s="19"/>
      <c r="AA4" s="19"/>
      <c r="AB4" s="19"/>
      <c r="AC4" s="26"/>
      <c r="AD4" s="46"/>
      <c r="AE4" s="25"/>
      <c r="AF4" s="28"/>
      <c r="AG4" s="19"/>
      <c r="AH4" s="29" t="s">
        <v>120</v>
      </c>
      <c r="AJ4" s="29" t="n">
        <v>2</v>
      </c>
      <c r="AK4" s="30" t="s">
        <v>119</v>
      </c>
      <c r="AL4" s="30" t="s">
        <v>119</v>
      </c>
      <c r="AM4" s="30"/>
      <c r="AN4" s="30" t="s">
        <v>119</v>
      </c>
      <c r="AO4" s="30"/>
      <c r="AP4" s="30"/>
      <c r="AQ4" s="30"/>
      <c r="AR4" s="30" t="s">
        <v>119</v>
      </c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 t="s">
        <v>119</v>
      </c>
      <c r="BN4" s="30" t="s">
        <v>119</v>
      </c>
      <c r="BO4" s="30"/>
      <c r="BP4" s="30"/>
      <c r="BQ4" s="30"/>
      <c r="BR4" s="30"/>
      <c r="BS4" s="30"/>
      <c r="BT4" s="30" t="s">
        <v>119</v>
      </c>
      <c r="BU4" s="30"/>
      <c r="BV4" s="30"/>
      <c r="BW4" s="30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9" customFormat="true" ht="12.85" hidden="false" customHeight="true" outlineLevel="0" collapsed="false">
      <c r="A5" s="19" t="n">
        <v>51</v>
      </c>
      <c r="B5" s="20" t="s">
        <v>239</v>
      </c>
      <c r="C5" s="19" t="s">
        <v>234</v>
      </c>
      <c r="D5" s="19" t="s">
        <v>131</v>
      </c>
      <c r="E5" s="19" t="n">
        <v>86</v>
      </c>
      <c r="F5" s="21" t="n">
        <v>154</v>
      </c>
      <c r="G5" s="19" t="n">
        <v>11.4</v>
      </c>
      <c r="H5" s="22" t="n">
        <v>20.52</v>
      </c>
      <c r="I5" s="19" t="n">
        <v>1.6998</v>
      </c>
      <c r="J5" s="19" t="n">
        <v>1.3602</v>
      </c>
      <c r="K5" s="19" t="n">
        <v>1.11</v>
      </c>
      <c r="L5" s="19" t="n">
        <v>8</v>
      </c>
      <c r="M5" s="23" t="n">
        <v>3.05964</v>
      </c>
      <c r="N5" s="23" t="n">
        <v>2.44836</v>
      </c>
      <c r="O5" s="23" t="n">
        <v>1.998</v>
      </c>
      <c r="P5" s="19" t="n">
        <v>90</v>
      </c>
      <c r="Q5" s="24" t="n">
        <v>750</v>
      </c>
      <c r="R5" s="25" t="n">
        <v>1350</v>
      </c>
      <c r="S5" s="19" t="s">
        <v>114</v>
      </c>
      <c r="T5" s="19" t="n">
        <v>4</v>
      </c>
      <c r="U5" s="19" t="s">
        <v>235</v>
      </c>
      <c r="V5" s="19"/>
      <c r="W5" s="19"/>
      <c r="X5" s="19"/>
      <c r="Y5" s="19" t="n">
        <v>16800</v>
      </c>
      <c r="Z5" s="19" t="n">
        <v>900</v>
      </c>
      <c r="AA5" s="19" t="n">
        <v>1</v>
      </c>
      <c r="AB5" s="19" t="s">
        <v>236</v>
      </c>
      <c r="AC5" s="26" t="s">
        <v>240</v>
      </c>
      <c r="AD5" s="46" t="n">
        <v>2100</v>
      </c>
      <c r="AE5" s="25" t="n">
        <v>294632</v>
      </c>
      <c r="AF5" s="28" t="s">
        <v>241</v>
      </c>
      <c r="AG5" s="19" t="n">
        <v>333</v>
      </c>
      <c r="AH5" s="29" t="s">
        <v>118</v>
      </c>
      <c r="AJ5" s="29" t="n">
        <v>0</v>
      </c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1" t="s">
        <v>119</v>
      </c>
      <c r="BY5" s="31" t="s">
        <v>119</v>
      </c>
      <c r="BZ5" s="31" t="s">
        <v>119</v>
      </c>
      <c r="CA5" s="31" t="s">
        <v>119</v>
      </c>
      <c r="CB5" s="31"/>
      <c r="CC5" s="31" t="s">
        <v>119</v>
      </c>
      <c r="CD5" s="31"/>
      <c r="CE5" s="31"/>
      <c r="CF5" s="31"/>
      <c r="CG5" s="31" t="s">
        <v>119</v>
      </c>
      <c r="CH5" s="31"/>
      <c r="CI5" s="31"/>
      <c r="CJ5" s="31" t="s">
        <v>119</v>
      </c>
      <c r="CK5" s="31"/>
      <c r="CL5" s="31"/>
      <c r="CM5" s="31"/>
      <c r="CN5" s="31"/>
      <c r="CO5" s="31" t="s">
        <v>119</v>
      </c>
      <c r="CP5" s="31" t="s">
        <v>119</v>
      </c>
      <c r="CQ5" s="31"/>
      <c r="CR5" s="31"/>
      <c r="CS5" s="31" t="s">
        <v>119</v>
      </c>
      <c r="CT5" s="31" t="s">
        <v>119</v>
      </c>
      <c r="CU5" s="31" t="s">
        <v>119</v>
      </c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9" customFormat="true" ht="12.85" hidden="false" customHeight="false" outlineLevel="0" collapsed="false">
      <c r="A6" s="19" t="n">
        <v>51</v>
      </c>
      <c r="B6" s="20" t="s">
        <v>239</v>
      </c>
      <c r="C6" s="19"/>
      <c r="D6" s="19"/>
      <c r="E6" s="19"/>
      <c r="F6" s="21"/>
      <c r="G6" s="19"/>
      <c r="H6" s="22"/>
      <c r="I6" s="19"/>
      <c r="J6" s="19"/>
      <c r="K6" s="19"/>
      <c r="L6" s="19"/>
      <c r="M6" s="23"/>
      <c r="N6" s="23"/>
      <c r="O6" s="23"/>
      <c r="P6" s="19"/>
      <c r="Q6" s="24"/>
      <c r="R6" s="25"/>
      <c r="S6" s="19"/>
      <c r="T6" s="19"/>
      <c r="U6" s="19"/>
      <c r="V6" s="19"/>
      <c r="W6" s="19"/>
      <c r="X6" s="19"/>
      <c r="Y6" s="19"/>
      <c r="Z6" s="19"/>
      <c r="AA6" s="19"/>
      <c r="AB6" s="19"/>
      <c r="AC6" s="26"/>
      <c r="AD6" s="46"/>
      <c r="AE6" s="25"/>
      <c r="AF6" s="28"/>
      <c r="AG6" s="19"/>
      <c r="AH6" s="29" t="s">
        <v>188</v>
      </c>
      <c r="AJ6" s="29" t="n">
        <v>2</v>
      </c>
      <c r="AK6" s="30" t="s">
        <v>119</v>
      </c>
      <c r="AL6" s="30" t="s">
        <v>119</v>
      </c>
      <c r="AM6" s="30" t="s">
        <v>119</v>
      </c>
      <c r="AN6" s="30"/>
      <c r="AO6" s="30"/>
      <c r="AP6" s="30"/>
      <c r="AQ6" s="30"/>
      <c r="AR6" s="30" t="s">
        <v>119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9" customFormat="true" ht="12.85" hidden="false" customHeight="false" outlineLevel="0" collapsed="false">
      <c r="A7" s="19" t="n">
        <v>51</v>
      </c>
      <c r="B7" s="20" t="s">
        <v>239</v>
      </c>
      <c r="C7" s="19"/>
      <c r="D7" s="19"/>
      <c r="E7" s="19"/>
      <c r="F7" s="21"/>
      <c r="G7" s="19"/>
      <c r="H7" s="22"/>
      <c r="I7" s="19"/>
      <c r="J7" s="19"/>
      <c r="K7" s="19"/>
      <c r="L7" s="19"/>
      <c r="M7" s="23"/>
      <c r="N7" s="23"/>
      <c r="O7" s="23"/>
      <c r="P7" s="19"/>
      <c r="Q7" s="24"/>
      <c r="R7" s="25"/>
      <c r="S7" s="19"/>
      <c r="T7" s="19"/>
      <c r="U7" s="19"/>
      <c r="V7" s="19"/>
      <c r="W7" s="19"/>
      <c r="X7" s="19"/>
      <c r="Y7" s="19"/>
      <c r="Z7" s="19"/>
      <c r="AA7" s="19"/>
      <c r="AB7" s="19"/>
      <c r="AC7" s="26"/>
      <c r="AD7" s="46"/>
      <c r="AE7" s="25"/>
      <c r="AF7" s="28"/>
      <c r="AG7" s="19"/>
      <c r="AH7" s="29" t="s">
        <v>120</v>
      </c>
      <c r="AJ7" s="29" t="n">
        <v>2</v>
      </c>
      <c r="AK7" s="30" t="s">
        <v>119</v>
      </c>
      <c r="AL7" s="30" t="s">
        <v>119</v>
      </c>
      <c r="AM7" s="30" t="s">
        <v>119</v>
      </c>
      <c r="AN7" s="30"/>
      <c r="AO7" s="30"/>
      <c r="AP7" s="30"/>
      <c r="AQ7" s="30"/>
      <c r="AR7" s="30" t="s">
        <v>119</v>
      </c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9" customFormat="true" ht="12.85" hidden="false" customHeight="true" outlineLevel="0" collapsed="false">
      <c r="A8" s="19" t="n">
        <v>82</v>
      </c>
      <c r="B8" s="20" t="s">
        <v>242</v>
      </c>
      <c r="C8" s="19" t="s">
        <v>234</v>
      </c>
      <c r="D8" s="19" t="s">
        <v>145</v>
      </c>
      <c r="E8" s="19" t="n">
        <v>60</v>
      </c>
      <c r="F8" s="21" t="n">
        <v>121</v>
      </c>
      <c r="G8" s="19" t="n">
        <v>6.6</v>
      </c>
      <c r="H8" s="22" t="n">
        <v>13.2</v>
      </c>
      <c r="I8" s="19" t="n">
        <v>1.9002</v>
      </c>
      <c r="J8" s="19" t="n">
        <v>1.5198</v>
      </c>
      <c r="K8" s="19" t="n">
        <v>1.2402</v>
      </c>
      <c r="L8" s="19" t="n">
        <v>10</v>
      </c>
      <c r="M8" s="23" t="n">
        <v>3.8004</v>
      </c>
      <c r="N8" s="23" t="n">
        <v>3.0396</v>
      </c>
      <c r="O8" s="23" t="n">
        <v>2.4804</v>
      </c>
      <c r="P8" s="19" t="n">
        <v>93</v>
      </c>
      <c r="Q8" s="24" t="n">
        <v>1000</v>
      </c>
      <c r="R8" s="25" t="n">
        <v>1550</v>
      </c>
      <c r="S8" s="19" t="s">
        <v>114</v>
      </c>
      <c r="T8" s="19" t="n">
        <v>4</v>
      </c>
      <c r="U8" s="19" t="s">
        <v>235</v>
      </c>
      <c r="V8" s="19"/>
      <c r="W8" s="19"/>
      <c r="X8" s="19"/>
      <c r="Y8" s="19" t="n">
        <v>21000</v>
      </c>
      <c r="Z8" s="19" t="n">
        <v>1100</v>
      </c>
      <c r="AA8" s="19" t="n">
        <v>2</v>
      </c>
      <c r="AB8" s="19" t="s">
        <v>236</v>
      </c>
      <c r="AC8" s="26" t="s">
        <v>237</v>
      </c>
      <c r="AD8" s="46" t="n">
        <v>950</v>
      </c>
      <c r="AE8" s="25" t="n">
        <v>250235</v>
      </c>
      <c r="AF8" s="28" t="s">
        <v>243</v>
      </c>
      <c r="AG8" s="19" t="n">
        <v>333</v>
      </c>
      <c r="AH8" s="29" t="s">
        <v>118</v>
      </c>
      <c r="AJ8" s="29" t="n">
        <v>0</v>
      </c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1" t="s">
        <v>119</v>
      </c>
      <c r="BY8" s="31" t="s">
        <v>119</v>
      </c>
      <c r="BZ8" s="31" t="s">
        <v>119</v>
      </c>
      <c r="CA8" s="31" t="s">
        <v>119</v>
      </c>
      <c r="CB8" s="31"/>
      <c r="CC8" s="31" t="s">
        <v>119</v>
      </c>
      <c r="CD8" s="31"/>
      <c r="CE8" s="31"/>
      <c r="CF8" s="31"/>
      <c r="CG8" s="31" t="s">
        <v>119</v>
      </c>
      <c r="CH8" s="31"/>
      <c r="CI8" s="31"/>
      <c r="CJ8" s="31" t="s">
        <v>119</v>
      </c>
      <c r="CK8" s="31"/>
      <c r="CL8" s="31"/>
      <c r="CM8" s="31"/>
      <c r="CN8" s="31"/>
      <c r="CO8" s="31" t="s">
        <v>119</v>
      </c>
      <c r="CP8" s="31" t="s">
        <v>119</v>
      </c>
      <c r="CQ8" s="31"/>
      <c r="CR8" s="31"/>
      <c r="CS8" s="31" t="s">
        <v>119</v>
      </c>
      <c r="CT8" s="31" t="s">
        <v>119</v>
      </c>
      <c r="CU8" s="31" t="s">
        <v>119</v>
      </c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9" customFormat="true" ht="12.85" hidden="false" customHeight="false" outlineLevel="0" collapsed="false">
      <c r="A9" s="19" t="n">
        <v>82</v>
      </c>
      <c r="B9" s="20" t="s">
        <v>242</v>
      </c>
      <c r="C9" s="19"/>
      <c r="D9" s="19"/>
      <c r="E9" s="19"/>
      <c r="F9" s="21"/>
      <c r="G9" s="19"/>
      <c r="H9" s="22"/>
      <c r="I9" s="19"/>
      <c r="J9" s="19"/>
      <c r="K9" s="19"/>
      <c r="L9" s="19"/>
      <c r="M9" s="23"/>
      <c r="N9" s="23"/>
      <c r="O9" s="23"/>
      <c r="P9" s="19"/>
      <c r="Q9" s="24"/>
      <c r="R9" s="25"/>
      <c r="S9" s="19"/>
      <c r="T9" s="19"/>
      <c r="U9" s="19"/>
      <c r="V9" s="19"/>
      <c r="W9" s="19"/>
      <c r="X9" s="19"/>
      <c r="Y9" s="19"/>
      <c r="Z9" s="19"/>
      <c r="AA9" s="19"/>
      <c r="AB9" s="19"/>
      <c r="AC9" s="26"/>
      <c r="AD9" s="46"/>
      <c r="AE9" s="25"/>
      <c r="AF9" s="28"/>
      <c r="AG9" s="19"/>
      <c r="AH9" s="29" t="s">
        <v>188</v>
      </c>
      <c r="AJ9" s="29" t="n">
        <v>2</v>
      </c>
      <c r="AK9" s="30" t="s">
        <v>119</v>
      </c>
      <c r="AL9" s="30" t="s">
        <v>119</v>
      </c>
      <c r="AM9" s="30"/>
      <c r="AN9" s="30"/>
      <c r="AO9" s="30"/>
      <c r="AP9" s="30" t="s">
        <v>119</v>
      </c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9" customFormat="true" ht="12.85" hidden="false" customHeight="false" outlineLevel="0" collapsed="false">
      <c r="A10" s="19" t="n">
        <v>82</v>
      </c>
      <c r="B10" s="20" t="s">
        <v>242</v>
      </c>
      <c r="C10" s="19"/>
      <c r="D10" s="19"/>
      <c r="E10" s="19"/>
      <c r="F10" s="21"/>
      <c r="G10" s="19"/>
      <c r="H10" s="22"/>
      <c r="I10" s="19"/>
      <c r="J10" s="19"/>
      <c r="K10" s="19"/>
      <c r="L10" s="19"/>
      <c r="M10" s="23"/>
      <c r="N10" s="23"/>
      <c r="O10" s="23"/>
      <c r="P10" s="19"/>
      <c r="Q10" s="24"/>
      <c r="R10" s="25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26"/>
      <c r="AD10" s="46"/>
      <c r="AE10" s="25"/>
      <c r="AF10" s="28"/>
      <c r="AG10" s="19"/>
      <c r="AH10" s="29" t="s">
        <v>120</v>
      </c>
      <c r="AJ10" s="29" t="n">
        <v>2</v>
      </c>
      <c r="AK10" s="30" t="s">
        <v>119</v>
      </c>
      <c r="AL10" s="30" t="s">
        <v>119</v>
      </c>
      <c r="AM10" s="30"/>
      <c r="AN10" s="30"/>
      <c r="AO10" s="30"/>
      <c r="AP10" s="30" t="s">
        <v>119</v>
      </c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9" customFormat="true" ht="12.85" hidden="false" customHeight="true" outlineLevel="0" collapsed="false">
      <c r="A11" s="19" t="n">
        <v>114</v>
      </c>
      <c r="B11" s="20" t="s">
        <v>244</v>
      </c>
      <c r="C11" s="19" t="s">
        <v>234</v>
      </c>
      <c r="D11" s="19" t="s">
        <v>157</v>
      </c>
      <c r="E11" s="19" t="n">
        <v>73</v>
      </c>
      <c r="F11" s="21" t="n">
        <v>132</v>
      </c>
      <c r="G11" s="19" t="n">
        <v>8.4</v>
      </c>
      <c r="H11" s="22" t="n">
        <v>15.12</v>
      </c>
      <c r="I11" s="19" t="n">
        <v>1.8</v>
      </c>
      <c r="J11" s="19" t="n">
        <v>1.44</v>
      </c>
      <c r="K11" s="19" t="n">
        <v>1.17</v>
      </c>
      <c r="L11" s="19" t="n">
        <v>8</v>
      </c>
      <c r="M11" s="23" t="n">
        <v>3.24</v>
      </c>
      <c r="N11" s="23" t="n">
        <v>2.592</v>
      </c>
      <c r="O11" s="23" t="n">
        <v>2.106</v>
      </c>
      <c r="P11" s="19" t="n">
        <v>85</v>
      </c>
      <c r="Q11" s="24" t="n">
        <v>1000</v>
      </c>
      <c r="R11" s="25" t="n">
        <v>1650</v>
      </c>
      <c r="S11" s="19" t="s">
        <v>114</v>
      </c>
      <c r="T11" s="19" t="n">
        <v>4</v>
      </c>
      <c r="U11" s="19" t="s">
        <v>235</v>
      </c>
      <c r="V11" s="19"/>
      <c r="W11" s="19"/>
      <c r="X11" s="19"/>
      <c r="Y11" s="19" t="n">
        <v>18900</v>
      </c>
      <c r="Z11" s="19" t="n">
        <v>950</v>
      </c>
      <c r="AA11" s="19" t="n">
        <v>1</v>
      </c>
      <c r="AB11" s="19" t="s">
        <v>236</v>
      </c>
      <c r="AC11" s="26" t="s">
        <v>240</v>
      </c>
      <c r="AD11" s="46" t="n">
        <v>750</v>
      </c>
      <c r="AE11" s="25" t="n">
        <v>306742</v>
      </c>
      <c r="AF11" s="28" t="s">
        <v>245</v>
      </c>
      <c r="AG11" s="19" t="n">
        <v>333</v>
      </c>
      <c r="AH11" s="29" t="s">
        <v>118</v>
      </c>
      <c r="AJ11" s="29" t="n">
        <v>0</v>
      </c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1" t="s">
        <v>119</v>
      </c>
      <c r="BY11" s="31" t="s">
        <v>119</v>
      </c>
      <c r="BZ11" s="31" t="s">
        <v>119</v>
      </c>
      <c r="CA11" s="31" t="s">
        <v>119</v>
      </c>
      <c r="CB11" s="31"/>
      <c r="CC11" s="31" t="s">
        <v>119</v>
      </c>
      <c r="CD11" s="31"/>
      <c r="CE11" s="31"/>
      <c r="CF11" s="31"/>
      <c r="CG11" s="31" t="s">
        <v>119</v>
      </c>
      <c r="CH11" s="31"/>
      <c r="CI11" s="31"/>
      <c r="CJ11" s="31" t="s">
        <v>119</v>
      </c>
      <c r="CK11" s="31"/>
      <c r="CL11" s="31"/>
      <c r="CM11" s="31"/>
      <c r="CN11" s="31"/>
      <c r="CO11" s="31" t="s">
        <v>119</v>
      </c>
      <c r="CP11" s="31" t="s">
        <v>119</v>
      </c>
      <c r="CQ11" s="31"/>
      <c r="CR11" s="31"/>
      <c r="CS11" s="31" t="s">
        <v>119</v>
      </c>
      <c r="CT11" s="31" t="s">
        <v>119</v>
      </c>
      <c r="CU11" s="31" t="s">
        <v>119</v>
      </c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9" customFormat="true" ht="12.85" hidden="false" customHeight="false" outlineLevel="0" collapsed="false">
      <c r="A12" s="19" t="n">
        <v>114</v>
      </c>
      <c r="B12" s="20" t="s">
        <v>244</v>
      </c>
      <c r="C12" s="19"/>
      <c r="D12" s="19"/>
      <c r="E12" s="19"/>
      <c r="F12" s="21"/>
      <c r="G12" s="19"/>
      <c r="H12" s="22"/>
      <c r="I12" s="19"/>
      <c r="J12" s="19"/>
      <c r="K12" s="19"/>
      <c r="L12" s="19"/>
      <c r="M12" s="23"/>
      <c r="N12" s="23"/>
      <c r="O12" s="23"/>
      <c r="P12" s="19"/>
      <c r="Q12" s="24"/>
      <c r="R12" s="25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26"/>
      <c r="AD12" s="46"/>
      <c r="AE12" s="25"/>
      <c r="AF12" s="28"/>
      <c r="AG12" s="19"/>
      <c r="AH12" s="29" t="s">
        <v>188</v>
      </c>
      <c r="AJ12" s="29" t="n">
        <v>1</v>
      </c>
      <c r="AK12" s="30" t="s">
        <v>119</v>
      </c>
      <c r="AL12" s="30" t="s">
        <v>119</v>
      </c>
      <c r="AM12" s="30"/>
      <c r="AN12" s="30" t="s">
        <v>119</v>
      </c>
      <c r="AO12" s="30"/>
      <c r="AP12" s="30"/>
      <c r="AQ12" s="30"/>
      <c r="AR12" s="30" t="s">
        <v>119</v>
      </c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9" customFormat="true" ht="12.85" hidden="false" customHeight="false" outlineLevel="0" collapsed="false">
      <c r="A13" s="19" t="n">
        <v>114</v>
      </c>
      <c r="B13" s="20" t="s">
        <v>244</v>
      </c>
      <c r="C13" s="19"/>
      <c r="D13" s="19"/>
      <c r="E13" s="19"/>
      <c r="F13" s="21"/>
      <c r="G13" s="19"/>
      <c r="H13" s="22"/>
      <c r="I13" s="19"/>
      <c r="J13" s="19"/>
      <c r="K13" s="19"/>
      <c r="L13" s="19"/>
      <c r="M13" s="23"/>
      <c r="N13" s="23"/>
      <c r="O13" s="23"/>
      <c r="P13" s="19"/>
      <c r="Q13" s="24"/>
      <c r="R13" s="25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26"/>
      <c r="AD13" s="46"/>
      <c r="AE13" s="25"/>
      <c r="AF13" s="28"/>
      <c r="AG13" s="19"/>
      <c r="AH13" s="29" t="s">
        <v>120</v>
      </c>
      <c r="AJ13" s="29" t="n">
        <v>2</v>
      </c>
      <c r="AK13" s="30" t="s">
        <v>119</v>
      </c>
      <c r="AL13" s="30" t="s">
        <v>119</v>
      </c>
      <c r="AM13" s="30"/>
      <c r="AN13" s="30" t="s">
        <v>119</v>
      </c>
      <c r="AO13" s="30"/>
      <c r="AP13" s="30"/>
      <c r="AQ13" s="30"/>
      <c r="AR13" s="30" t="s">
        <v>119</v>
      </c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9" customFormat="true" ht="12.85" hidden="false" customHeight="true" outlineLevel="0" collapsed="false">
      <c r="A14" s="19" t="n">
        <v>145</v>
      </c>
      <c r="B14" s="20" t="s">
        <v>246</v>
      </c>
      <c r="C14" s="19" t="s">
        <v>234</v>
      </c>
      <c r="D14" s="19" t="s">
        <v>168</v>
      </c>
      <c r="E14" s="19" t="n">
        <v>48</v>
      </c>
      <c r="F14" s="21" t="n">
        <v>88</v>
      </c>
      <c r="G14" s="19" t="n">
        <v>4.8</v>
      </c>
      <c r="H14" s="22" t="n">
        <v>8.64</v>
      </c>
      <c r="I14" s="19" t="n">
        <v>1.3998</v>
      </c>
      <c r="J14" s="19" t="n">
        <v>1.1202</v>
      </c>
      <c r="K14" s="19" t="n">
        <v>0.9102</v>
      </c>
      <c r="L14" s="19" t="n">
        <v>8</v>
      </c>
      <c r="M14" s="23" t="n">
        <v>2.51964</v>
      </c>
      <c r="N14" s="23" t="n">
        <v>2.01636</v>
      </c>
      <c r="O14" s="23" t="n">
        <v>1.63836</v>
      </c>
      <c r="P14" s="19" t="n">
        <v>90</v>
      </c>
      <c r="Q14" s="24" t="n">
        <v>1200</v>
      </c>
      <c r="R14" s="25" t="n">
        <v>1700</v>
      </c>
      <c r="S14" s="19" t="s">
        <v>114</v>
      </c>
      <c r="T14" s="19" t="n">
        <v>4</v>
      </c>
      <c r="U14" s="19" t="s">
        <v>235</v>
      </c>
      <c r="V14" s="19"/>
      <c r="W14" s="19"/>
      <c r="X14" s="19"/>
      <c r="Y14" s="19" t="n">
        <v>16800</v>
      </c>
      <c r="Z14" s="19" t="n">
        <v>950</v>
      </c>
      <c r="AA14" s="19" t="n">
        <v>3</v>
      </c>
      <c r="AB14" s="19" t="s">
        <v>236</v>
      </c>
      <c r="AC14" s="26" t="s">
        <v>247</v>
      </c>
      <c r="AD14" s="46" t="n">
        <v>850</v>
      </c>
      <c r="AE14" s="25" t="n">
        <v>314813</v>
      </c>
      <c r="AF14" s="28" t="s">
        <v>248</v>
      </c>
      <c r="AG14" s="19" t="n">
        <v>333</v>
      </c>
      <c r="AH14" s="29" t="s">
        <v>118</v>
      </c>
      <c r="AJ14" s="29" t="n">
        <v>0</v>
      </c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1" t="s">
        <v>119</v>
      </c>
      <c r="BY14" s="31" t="s">
        <v>119</v>
      </c>
      <c r="BZ14" s="31" t="s">
        <v>119</v>
      </c>
      <c r="CA14" s="31" t="s">
        <v>119</v>
      </c>
      <c r="CB14" s="31"/>
      <c r="CC14" s="31" t="s">
        <v>119</v>
      </c>
      <c r="CD14" s="31"/>
      <c r="CE14" s="31"/>
      <c r="CF14" s="31"/>
      <c r="CG14" s="31" t="s">
        <v>119</v>
      </c>
      <c r="CH14" s="31"/>
      <c r="CI14" s="31"/>
      <c r="CJ14" s="31" t="s">
        <v>119</v>
      </c>
      <c r="CK14" s="31"/>
      <c r="CL14" s="31"/>
      <c r="CM14" s="31"/>
      <c r="CN14" s="31"/>
      <c r="CO14" s="31" t="s">
        <v>119</v>
      </c>
      <c r="CP14" s="31" t="s">
        <v>119</v>
      </c>
      <c r="CQ14" s="31"/>
      <c r="CR14" s="31"/>
      <c r="CS14" s="31" t="s">
        <v>119</v>
      </c>
      <c r="CT14" s="31" t="s">
        <v>119</v>
      </c>
      <c r="CU14" s="31" t="s">
        <v>119</v>
      </c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9" customFormat="true" ht="12.85" hidden="false" customHeight="false" outlineLevel="0" collapsed="false">
      <c r="A15" s="19" t="n">
        <v>145</v>
      </c>
      <c r="B15" s="20" t="s">
        <v>246</v>
      </c>
      <c r="C15" s="19"/>
      <c r="D15" s="19"/>
      <c r="E15" s="19"/>
      <c r="F15" s="21"/>
      <c r="G15" s="19"/>
      <c r="H15" s="22"/>
      <c r="I15" s="19"/>
      <c r="J15" s="19"/>
      <c r="K15" s="19"/>
      <c r="L15" s="19"/>
      <c r="M15" s="23"/>
      <c r="N15" s="23"/>
      <c r="O15" s="23"/>
      <c r="P15" s="19"/>
      <c r="Q15" s="24"/>
      <c r="R15" s="25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26"/>
      <c r="AD15" s="46"/>
      <c r="AE15" s="25"/>
      <c r="AF15" s="28"/>
      <c r="AG15" s="19"/>
      <c r="AH15" s="29" t="s">
        <v>188</v>
      </c>
      <c r="AJ15" s="29" t="n">
        <v>1</v>
      </c>
      <c r="AK15" s="30" t="s">
        <v>119</v>
      </c>
      <c r="AL15" s="30" t="s">
        <v>119</v>
      </c>
      <c r="AM15" s="30"/>
      <c r="AN15" s="30" t="s">
        <v>119</v>
      </c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9" customFormat="true" ht="12.85" hidden="false" customHeight="false" outlineLevel="0" collapsed="false">
      <c r="A16" s="19" t="n">
        <v>145</v>
      </c>
      <c r="B16" s="20" t="s">
        <v>246</v>
      </c>
      <c r="C16" s="19"/>
      <c r="D16" s="19"/>
      <c r="E16" s="19"/>
      <c r="F16" s="21"/>
      <c r="G16" s="19"/>
      <c r="H16" s="22"/>
      <c r="I16" s="19"/>
      <c r="J16" s="19"/>
      <c r="K16" s="19"/>
      <c r="L16" s="19"/>
      <c r="M16" s="23"/>
      <c r="N16" s="23"/>
      <c r="O16" s="23"/>
      <c r="P16" s="19"/>
      <c r="Q16" s="24"/>
      <c r="R16" s="25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26"/>
      <c r="AD16" s="46"/>
      <c r="AE16" s="25"/>
      <c r="AF16" s="28"/>
      <c r="AG16" s="19"/>
      <c r="AH16" s="29" t="s">
        <v>120</v>
      </c>
      <c r="AJ16" s="29" t="n">
        <v>2</v>
      </c>
      <c r="AK16" s="30" t="s">
        <v>119</v>
      </c>
      <c r="AL16" s="30" t="s">
        <v>119</v>
      </c>
      <c r="AM16" s="30"/>
      <c r="AN16" s="30" t="s">
        <v>119</v>
      </c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9" customFormat="true" ht="12.85" hidden="false" customHeight="false" outlineLevel="0" collapsed="false">
      <c r="A17" s="19" t="n">
        <v>177</v>
      </c>
      <c r="B17" s="20" t="s">
        <v>249</v>
      </c>
      <c r="C17" s="19" t="s">
        <v>234</v>
      </c>
      <c r="D17" s="19" t="s">
        <v>181</v>
      </c>
      <c r="E17" s="19" t="n">
        <v>57</v>
      </c>
      <c r="F17" s="21" t="n">
        <v>115</v>
      </c>
      <c r="G17" s="19" t="n">
        <v>7.8</v>
      </c>
      <c r="H17" s="22" t="n">
        <v>15.6</v>
      </c>
      <c r="I17" s="19" t="n">
        <v>2.4</v>
      </c>
      <c r="J17" s="19" t="n">
        <v>1.92</v>
      </c>
      <c r="K17" s="19" t="n">
        <v>1.56</v>
      </c>
      <c r="L17" s="19" t="n">
        <v>10</v>
      </c>
      <c r="M17" s="23" t="n">
        <v>4.8</v>
      </c>
      <c r="N17" s="23" t="n">
        <v>3.84</v>
      </c>
      <c r="O17" s="23" t="n">
        <v>3.12</v>
      </c>
      <c r="P17" s="19" t="n">
        <v>90</v>
      </c>
      <c r="Q17" s="24" t="n">
        <v>1000</v>
      </c>
      <c r="R17" s="25" t="n">
        <v>1425</v>
      </c>
      <c r="S17" s="19" t="s">
        <v>114</v>
      </c>
      <c r="T17" s="19" t="n">
        <v>4</v>
      </c>
      <c r="U17" s="19" t="s">
        <v>235</v>
      </c>
      <c r="V17" s="19"/>
      <c r="W17" s="19"/>
      <c r="X17" s="19"/>
      <c r="Y17" s="19" t="n">
        <v>15750</v>
      </c>
      <c r="Z17" s="19" t="n">
        <v>850</v>
      </c>
      <c r="AA17" s="19" t="n">
        <v>1</v>
      </c>
      <c r="AB17" s="19" t="s">
        <v>236</v>
      </c>
      <c r="AC17" s="26" t="s">
        <v>240</v>
      </c>
      <c r="AD17" s="46" t="n">
        <v>850</v>
      </c>
      <c r="AE17" s="25" t="s">
        <v>182</v>
      </c>
      <c r="AF17" s="28"/>
      <c r="AG17" s="19" t="n">
        <v>333</v>
      </c>
      <c r="AH17" s="29" t="s">
        <v>118</v>
      </c>
      <c r="AJ17" s="29" t="n">
        <v>0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1" t="s">
        <v>119</v>
      </c>
      <c r="BY17" s="31" t="s">
        <v>119</v>
      </c>
      <c r="BZ17" s="31" t="s">
        <v>119</v>
      </c>
      <c r="CA17" s="31" t="s">
        <v>119</v>
      </c>
      <c r="CB17" s="31"/>
      <c r="CC17" s="31" t="s">
        <v>119</v>
      </c>
      <c r="CD17" s="31"/>
      <c r="CE17" s="31"/>
      <c r="CF17" s="31"/>
      <c r="CG17" s="31" t="s">
        <v>119</v>
      </c>
      <c r="CH17" s="31"/>
      <c r="CI17" s="31"/>
      <c r="CJ17" s="31" t="s">
        <v>119</v>
      </c>
      <c r="CK17" s="31"/>
      <c r="CL17" s="31"/>
      <c r="CM17" s="31"/>
      <c r="CN17" s="31"/>
      <c r="CO17" s="31" t="s">
        <v>119</v>
      </c>
      <c r="CP17" s="31" t="s">
        <v>119</v>
      </c>
      <c r="CQ17" s="31"/>
      <c r="CR17" s="31"/>
      <c r="CS17" s="31" t="s">
        <v>119</v>
      </c>
      <c r="CT17" s="31" t="s">
        <v>119</v>
      </c>
      <c r="CU17" s="31" t="s">
        <v>119</v>
      </c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9" customFormat="true" ht="12.85" hidden="false" customHeight="false" outlineLevel="0" collapsed="false">
      <c r="A18" s="19" t="n">
        <v>177</v>
      </c>
      <c r="B18" s="20" t="s">
        <v>249</v>
      </c>
      <c r="C18" s="19"/>
      <c r="D18" s="19"/>
      <c r="E18" s="19"/>
      <c r="F18" s="21"/>
      <c r="G18" s="19"/>
      <c r="H18" s="22"/>
      <c r="I18" s="19"/>
      <c r="J18" s="19"/>
      <c r="K18" s="19"/>
      <c r="L18" s="19"/>
      <c r="M18" s="23"/>
      <c r="N18" s="23"/>
      <c r="O18" s="23"/>
      <c r="P18" s="19"/>
      <c r="Q18" s="24"/>
      <c r="R18" s="25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26"/>
      <c r="AD18" s="46"/>
      <c r="AE18" s="25"/>
      <c r="AF18" s="28"/>
      <c r="AG18" s="19"/>
      <c r="AH18" s="29" t="s">
        <v>188</v>
      </c>
      <c r="AJ18" s="29" t="n">
        <v>2</v>
      </c>
      <c r="AK18" s="30" t="s">
        <v>119</v>
      </c>
      <c r="AL18" s="30" t="s">
        <v>119</v>
      </c>
      <c r="AM18" s="30"/>
      <c r="AN18" s="30" t="s">
        <v>119</v>
      </c>
      <c r="AO18" s="30"/>
      <c r="AP18" s="30"/>
      <c r="AQ18" s="30"/>
      <c r="AR18" s="30" t="s">
        <v>119</v>
      </c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 t="s">
        <v>119</v>
      </c>
      <c r="BN18" s="30" t="s">
        <v>119</v>
      </c>
      <c r="BO18" s="30"/>
      <c r="BP18" s="30"/>
      <c r="BQ18" s="30"/>
      <c r="BR18" s="30"/>
      <c r="BS18" s="30"/>
      <c r="BT18" s="30" t="s">
        <v>119</v>
      </c>
      <c r="BU18" s="30"/>
      <c r="BV18" s="30"/>
      <c r="BW18" s="30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9" customFormat="true" ht="12.85" hidden="false" customHeight="false" outlineLevel="0" collapsed="false">
      <c r="A19" s="19" t="n">
        <v>177</v>
      </c>
      <c r="B19" s="20" t="s">
        <v>249</v>
      </c>
      <c r="C19" s="19"/>
      <c r="D19" s="19"/>
      <c r="E19" s="19"/>
      <c r="F19" s="21"/>
      <c r="G19" s="19"/>
      <c r="H19" s="22"/>
      <c r="I19" s="19"/>
      <c r="J19" s="19"/>
      <c r="K19" s="19"/>
      <c r="L19" s="19"/>
      <c r="M19" s="23"/>
      <c r="N19" s="23"/>
      <c r="O19" s="23"/>
      <c r="P19" s="19"/>
      <c r="Q19" s="24"/>
      <c r="R19" s="25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26"/>
      <c r="AD19" s="46"/>
      <c r="AE19" s="25"/>
      <c r="AF19" s="28"/>
      <c r="AG19" s="19"/>
      <c r="AH19" s="29" t="s">
        <v>120</v>
      </c>
      <c r="AJ19" s="29" t="n">
        <v>2</v>
      </c>
      <c r="AK19" s="30" t="s">
        <v>119</v>
      </c>
      <c r="AL19" s="30" t="s">
        <v>119</v>
      </c>
      <c r="AM19" s="30"/>
      <c r="AN19" s="30" t="s">
        <v>119</v>
      </c>
      <c r="AO19" s="30"/>
      <c r="AP19" s="30"/>
      <c r="AQ19" s="30"/>
      <c r="AR19" s="30" t="s">
        <v>119</v>
      </c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 t="s">
        <v>119</v>
      </c>
      <c r="BN19" s="30" t="s">
        <v>119</v>
      </c>
      <c r="BO19" s="30"/>
      <c r="BP19" s="30"/>
      <c r="BQ19" s="30"/>
      <c r="BR19" s="30"/>
      <c r="BS19" s="30"/>
      <c r="BT19" s="30" t="s">
        <v>119</v>
      </c>
      <c r="BU19" s="30"/>
      <c r="BV19" s="30"/>
      <c r="BW19" s="30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9" customFormat="true" ht="12.85" hidden="false" customHeight="false" outlineLevel="0" collapsed="false">
      <c r="A20" s="19" t="n">
        <v>228</v>
      </c>
      <c r="B20" s="20" t="s">
        <v>250</v>
      </c>
      <c r="C20" s="19" t="s">
        <v>234</v>
      </c>
      <c r="D20" s="19" t="s">
        <v>251</v>
      </c>
      <c r="E20" s="19" t="n">
        <v>77</v>
      </c>
      <c r="F20" s="21" t="n">
        <v>154</v>
      </c>
      <c r="G20" s="19" t="n">
        <v>12</v>
      </c>
      <c r="H20" s="22" t="n">
        <v>24</v>
      </c>
      <c r="I20" s="19" t="n">
        <v>1.5</v>
      </c>
      <c r="J20" s="19" t="n">
        <v>1.2</v>
      </c>
      <c r="K20" s="19" t="n">
        <v>0.9798</v>
      </c>
      <c r="L20" s="19" t="n">
        <v>10</v>
      </c>
      <c r="M20" s="23" t="n">
        <v>3</v>
      </c>
      <c r="N20" s="23" t="n">
        <v>2.4</v>
      </c>
      <c r="O20" s="23" t="n">
        <v>1.9596</v>
      </c>
      <c r="P20" s="19" t="n">
        <v>93</v>
      </c>
      <c r="Q20" s="24" t="n">
        <v>1300</v>
      </c>
      <c r="R20" s="25" t="n">
        <v>2500</v>
      </c>
      <c r="S20" s="19" t="s">
        <v>114</v>
      </c>
      <c r="T20" s="19" t="n">
        <v>3</v>
      </c>
      <c r="U20" s="19" t="s">
        <v>235</v>
      </c>
      <c r="V20" s="19"/>
      <c r="W20" s="19"/>
      <c r="X20" s="19"/>
      <c r="Y20" s="19" t="n">
        <v>14700</v>
      </c>
      <c r="Z20" s="19" t="n">
        <v>925</v>
      </c>
      <c r="AA20" s="19" t="n">
        <v>2</v>
      </c>
      <c r="AB20" s="19" t="s">
        <v>236</v>
      </c>
      <c r="AC20" s="26" t="s">
        <v>237</v>
      </c>
      <c r="AD20" s="46" t="n">
        <v>1100</v>
      </c>
      <c r="AE20" s="25" t="s">
        <v>182</v>
      </c>
      <c r="AF20" s="28"/>
      <c r="AG20" s="19" t="n">
        <v>333</v>
      </c>
      <c r="AH20" s="29" t="s">
        <v>118</v>
      </c>
      <c r="AJ20" s="29" t="n">
        <v>0</v>
      </c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1" t="s">
        <v>119</v>
      </c>
      <c r="BY20" s="31" t="s">
        <v>119</v>
      </c>
      <c r="BZ20" s="31" t="s">
        <v>119</v>
      </c>
      <c r="CA20" s="31" t="s">
        <v>119</v>
      </c>
      <c r="CB20" s="31"/>
      <c r="CC20" s="31" t="s">
        <v>119</v>
      </c>
      <c r="CD20" s="31"/>
      <c r="CE20" s="31"/>
      <c r="CF20" s="31"/>
      <c r="CG20" s="31" t="s">
        <v>119</v>
      </c>
      <c r="CH20" s="31"/>
      <c r="CI20" s="31"/>
      <c r="CJ20" s="31" t="s">
        <v>119</v>
      </c>
      <c r="CK20" s="31"/>
      <c r="CL20" s="31"/>
      <c r="CM20" s="31"/>
      <c r="CN20" s="31"/>
      <c r="CO20" s="31" t="s">
        <v>119</v>
      </c>
      <c r="CP20" s="31" t="s">
        <v>119</v>
      </c>
      <c r="CQ20" s="31"/>
      <c r="CR20" s="31"/>
      <c r="CS20" s="31" t="s">
        <v>119</v>
      </c>
      <c r="CT20" s="31" t="s">
        <v>119</v>
      </c>
      <c r="CU20" s="31" t="s">
        <v>119</v>
      </c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9" customFormat="true" ht="12.85" hidden="false" customHeight="false" outlineLevel="0" collapsed="false">
      <c r="A21" s="19" t="n">
        <v>228</v>
      </c>
      <c r="B21" s="20" t="s">
        <v>250</v>
      </c>
      <c r="C21" s="19"/>
      <c r="D21" s="19"/>
      <c r="E21" s="19"/>
      <c r="F21" s="21"/>
      <c r="G21" s="19"/>
      <c r="H21" s="22"/>
      <c r="I21" s="19"/>
      <c r="J21" s="19"/>
      <c r="K21" s="19"/>
      <c r="L21" s="19"/>
      <c r="M21" s="23"/>
      <c r="N21" s="23"/>
      <c r="O21" s="23"/>
      <c r="P21" s="19"/>
      <c r="Q21" s="24"/>
      <c r="R21" s="25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26"/>
      <c r="AD21" s="46"/>
      <c r="AE21" s="25"/>
      <c r="AF21" s="28"/>
      <c r="AG21" s="19"/>
      <c r="AH21" s="29" t="s">
        <v>188</v>
      </c>
      <c r="AJ21" s="29" t="n">
        <v>2</v>
      </c>
      <c r="AK21" s="30" t="s">
        <v>119</v>
      </c>
      <c r="AL21" s="30" t="s">
        <v>119</v>
      </c>
      <c r="AM21" s="30"/>
      <c r="AN21" s="30"/>
      <c r="AO21" s="30"/>
      <c r="AP21" s="30" t="s">
        <v>119</v>
      </c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9" customFormat="true" ht="12.85" hidden="false" customHeight="false" outlineLevel="0" collapsed="false">
      <c r="A22" s="19" t="n">
        <v>228</v>
      </c>
      <c r="B22" s="20" t="s">
        <v>250</v>
      </c>
      <c r="C22" s="19"/>
      <c r="D22" s="19"/>
      <c r="E22" s="19"/>
      <c r="F22" s="21"/>
      <c r="G22" s="19"/>
      <c r="H22" s="22"/>
      <c r="I22" s="19"/>
      <c r="J22" s="19"/>
      <c r="K22" s="19"/>
      <c r="L22" s="19"/>
      <c r="M22" s="23"/>
      <c r="N22" s="23"/>
      <c r="O22" s="23"/>
      <c r="P22" s="19"/>
      <c r="Q22" s="24"/>
      <c r="R22" s="25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26"/>
      <c r="AD22" s="46"/>
      <c r="AE22" s="25"/>
      <c r="AF22" s="28"/>
      <c r="AG22" s="19"/>
      <c r="AH22" s="29" t="s">
        <v>120</v>
      </c>
      <c r="AJ22" s="29" t="n">
        <v>2</v>
      </c>
      <c r="AK22" s="30" t="s">
        <v>119</v>
      </c>
      <c r="AL22" s="30" t="s">
        <v>119</v>
      </c>
      <c r="AM22" s="30"/>
      <c r="AN22" s="30"/>
      <c r="AO22" s="30"/>
      <c r="AP22" s="30" t="s">
        <v>119</v>
      </c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9" customFormat="true" ht="12.85" hidden="false" customHeight="true" outlineLevel="0" collapsed="false">
      <c r="A23" s="19" t="n">
        <v>257</v>
      </c>
      <c r="B23" s="20" t="s">
        <v>252</v>
      </c>
      <c r="C23" s="19" t="s">
        <v>234</v>
      </c>
      <c r="D23" s="19" t="s">
        <v>113</v>
      </c>
      <c r="E23" s="19" t="n">
        <v>70</v>
      </c>
      <c r="F23" s="21" t="n">
        <v>140</v>
      </c>
      <c r="G23" s="19" t="n">
        <v>9</v>
      </c>
      <c r="H23" s="22" t="n">
        <v>18</v>
      </c>
      <c r="I23" s="19" t="n">
        <v>1.8</v>
      </c>
      <c r="J23" s="19" t="n">
        <v>1.44</v>
      </c>
      <c r="K23" s="19" t="n">
        <v>1.17</v>
      </c>
      <c r="L23" s="19" t="n">
        <v>10</v>
      </c>
      <c r="M23" s="23" t="n">
        <v>3.6</v>
      </c>
      <c r="N23" s="23" t="n">
        <v>2.88</v>
      </c>
      <c r="O23" s="23" t="n">
        <v>2.34</v>
      </c>
      <c r="P23" s="19" t="n">
        <v>121</v>
      </c>
      <c r="Q23" s="24" t="n">
        <v>900</v>
      </c>
      <c r="R23" s="25" t="n">
        <v>1275</v>
      </c>
      <c r="S23" s="19" t="s">
        <v>114</v>
      </c>
      <c r="T23" s="19" t="n">
        <v>4</v>
      </c>
      <c r="U23" s="19" t="s">
        <v>235</v>
      </c>
      <c r="V23" s="19"/>
      <c r="W23" s="19"/>
      <c r="X23" s="19"/>
      <c r="Y23" s="19" t="n">
        <v>13440</v>
      </c>
      <c r="Z23" s="19" t="n">
        <v>1200</v>
      </c>
      <c r="AA23" s="19" t="n">
        <v>3</v>
      </c>
      <c r="AB23" s="19" t="s">
        <v>236</v>
      </c>
      <c r="AC23" s="26" t="s">
        <v>247</v>
      </c>
      <c r="AD23" s="46" t="n">
        <v>2200</v>
      </c>
      <c r="AE23" s="25" t="n">
        <v>318847</v>
      </c>
      <c r="AF23" s="28" t="s">
        <v>187</v>
      </c>
      <c r="AG23" s="19" t="n">
        <v>333</v>
      </c>
      <c r="AH23" s="29" t="s">
        <v>118</v>
      </c>
      <c r="AJ23" s="29" t="n">
        <v>2</v>
      </c>
      <c r="AK23" s="30" t="s">
        <v>119</v>
      </c>
      <c r="AL23" s="30" t="s">
        <v>119</v>
      </c>
      <c r="AM23" s="30"/>
      <c r="AN23" s="30" t="s">
        <v>119</v>
      </c>
      <c r="AO23" s="30"/>
      <c r="AP23" s="30"/>
      <c r="AQ23" s="30" t="s">
        <v>119</v>
      </c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1" t="s">
        <v>119</v>
      </c>
      <c r="BY23" s="31" t="s">
        <v>119</v>
      </c>
      <c r="BZ23" s="31" t="s">
        <v>119</v>
      </c>
      <c r="CA23" s="31" t="s">
        <v>119</v>
      </c>
      <c r="CB23" s="31"/>
      <c r="CC23" s="31" t="s">
        <v>119</v>
      </c>
      <c r="CD23" s="31"/>
      <c r="CE23" s="31"/>
      <c r="CF23" s="31"/>
      <c r="CG23" s="31" t="s">
        <v>119</v>
      </c>
      <c r="CH23" s="31" t="s">
        <v>119</v>
      </c>
      <c r="CI23" s="31" t="s">
        <v>119</v>
      </c>
      <c r="CJ23" s="31" t="s">
        <v>119</v>
      </c>
      <c r="CK23" s="31" t="s">
        <v>119</v>
      </c>
      <c r="CL23" s="31" t="s">
        <v>119</v>
      </c>
      <c r="CM23" s="31"/>
      <c r="CN23" s="31"/>
      <c r="CO23" s="31" t="s">
        <v>119</v>
      </c>
      <c r="CP23" s="31" t="s">
        <v>119</v>
      </c>
      <c r="CQ23" s="31" t="s">
        <v>119</v>
      </c>
      <c r="CR23" s="31" t="s">
        <v>119</v>
      </c>
      <c r="CS23" s="31" t="s">
        <v>119</v>
      </c>
      <c r="CT23" s="31" t="s">
        <v>119</v>
      </c>
      <c r="CU23" s="31" t="s">
        <v>119</v>
      </c>
      <c r="CV23" s="31" t="s">
        <v>119</v>
      </c>
      <c r="CW23" s="31" t="s">
        <v>119</v>
      </c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9" customFormat="true" ht="12.85" hidden="false" customHeight="false" outlineLevel="0" collapsed="false">
      <c r="A24" s="19" t="n">
        <v>257</v>
      </c>
      <c r="B24" s="20" t="s">
        <v>252</v>
      </c>
      <c r="C24" s="19"/>
      <c r="D24" s="19"/>
      <c r="E24" s="19"/>
      <c r="F24" s="21"/>
      <c r="G24" s="19"/>
      <c r="H24" s="22"/>
      <c r="I24" s="19"/>
      <c r="J24" s="19"/>
      <c r="K24" s="19"/>
      <c r="L24" s="19"/>
      <c r="M24" s="23"/>
      <c r="N24" s="23"/>
      <c r="O24" s="23"/>
      <c r="P24" s="19"/>
      <c r="Q24" s="24"/>
      <c r="R24" s="25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26"/>
      <c r="AD24" s="46"/>
      <c r="AE24" s="25"/>
      <c r="AF24" s="28"/>
      <c r="AG24" s="19"/>
      <c r="AH24" s="29" t="s">
        <v>188</v>
      </c>
      <c r="AJ24" s="29" t="n">
        <v>2</v>
      </c>
      <c r="AK24" s="30" t="s">
        <v>119</v>
      </c>
      <c r="AL24" s="30" t="s">
        <v>119</v>
      </c>
      <c r="AM24" s="30" t="s">
        <v>119</v>
      </c>
      <c r="AN24" s="30" t="s">
        <v>119</v>
      </c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9" customFormat="true" ht="12.85" hidden="false" customHeight="false" outlineLevel="0" collapsed="false">
      <c r="A25" s="19" t="n">
        <v>257</v>
      </c>
      <c r="B25" s="20" t="s">
        <v>252</v>
      </c>
      <c r="C25" s="19"/>
      <c r="D25" s="19"/>
      <c r="E25" s="19"/>
      <c r="F25" s="21"/>
      <c r="G25" s="19"/>
      <c r="H25" s="22"/>
      <c r="I25" s="19"/>
      <c r="J25" s="19"/>
      <c r="K25" s="19"/>
      <c r="L25" s="19"/>
      <c r="M25" s="23"/>
      <c r="N25" s="23"/>
      <c r="O25" s="23"/>
      <c r="P25" s="19"/>
      <c r="Q25" s="24"/>
      <c r="R25" s="25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26"/>
      <c r="AD25" s="46"/>
      <c r="AE25" s="25"/>
      <c r="AF25" s="28"/>
      <c r="AG25" s="19"/>
      <c r="AH25" s="29" t="s">
        <v>120</v>
      </c>
      <c r="AJ25" s="29" t="n">
        <v>2</v>
      </c>
      <c r="AK25" s="30" t="s">
        <v>119</v>
      </c>
      <c r="AL25" s="30" t="s">
        <v>119</v>
      </c>
      <c r="AM25" s="30" t="s">
        <v>119</v>
      </c>
      <c r="AN25" s="30" t="s">
        <v>119</v>
      </c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</sheetData>
  <mergeCells count="264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AC8:AC10"/>
    <mergeCell ref="AD8:AD10"/>
    <mergeCell ref="AE8:AE10"/>
    <mergeCell ref="AF8:AF10"/>
    <mergeCell ref="AG8:AG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A11:AA13"/>
    <mergeCell ref="AB11:AB13"/>
    <mergeCell ref="AC11:AC13"/>
    <mergeCell ref="AD11:AD13"/>
    <mergeCell ref="AE11:AE13"/>
    <mergeCell ref="AF11:AF13"/>
    <mergeCell ref="AG11:AG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3.12"/>
    <col collapsed="false" customWidth="true" hidden="false" outlineLevel="0" max="3" min="3" style="0" width="3.84"/>
    <col collapsed="false" customWidth="true" hidden="false" outlineLevel="0" max="4" min="4" style="0" width="7.81"/>
    <col collapsed="false" customWidth="true" hidden="false" outlineLevel="0" max="5" min="5" style="0" width="3.84"/>
    <col collapsed="false" customWidth="true" hidden="false" outlineLevel="0" max="6" min="6" style="0" width="4.55"/>
    <col collapsed="false" customWidth="true" hidden="false" outlineLevel="0" max="11" min="7" style="0" width="5.12"/>
    <col collapsed="false" customWidth="true" hidden="true" outlineLevel="0" max="12" min="12" style="0" width="12.05"/>
    <col collapsed="false" customWidth="true" hidden="false" outlineLevel="0" max="15" min="13" style="0" width="5.12"/>
    <col collapsed="false" customWidth="true" hidden="false" outlineLevel="0" max="16" min="16" style="0" width="5.54"/>
    <col collapsed="false" customWidth="true" hidden="false" outlineLevel="0" max="17" min="17" style="0" width="6.53"/>
    <col collapsed="false" customWidth="true" hidden="false" outlineLevel="0" max="18" min="18" style="1" width="7.1"/>
    <col collapsed="false" customWidth="true" hidden="false" outlineLevel="0" max="20" min="19" style="0" width="3.84"/>
    <col collapsed="false" customWidth="true" hidden="false" outlineLevel="0" max="21" min="21" style="0" width="4.13"/>
    <col collapsed="false" customWidth="true" hidden="false" outlineLevel="0" max="22" min="22" style="0" width="3.84"/>
    <col collapsed="false" customWidth="true" hidden="false" outlineLevel="0" max="23" min="23" style="0" width="4.13"/>
    <col collapsed="false" customWidth="true" hidden="false" outlineLevel="0" max="24" min="24" style="0" width="3.84"/>
    <col collapsed="false" customWidth="true" hidden="false" outlineLevel="0" max="25" min="25" style="0" width="7.52"/>
    <col collapsed="false" customWidth="true" hidden="false" outlineLevel="0" max="26" min="26" style="0" width="5.54"/>
    <col collapsed="false" customWidth="true" hidden="false" outlineLevel="0" max="27" min="27" style="0" width="3.84"/>
    <col collapsed="false" customWidth="true" hidden="false" outlineLevel="0" max="28" min="28" style="0" width="8.09"/>
    <col collapsed="false" customWidth="true" hidden="false" outlineLevel="0" max="29" min="29" style="42" width="8.66"/>
    <col collapsed="false" customWidth="true" hidden="false" outlineLevel="0" max="30" min="30" style="1" width="7.1"/>
    <col collapsed="false" customWidth="true" hidden="false" outlineLevel="0" max="31" min="31" style="1" width="10.64"/>
    <col collapsed="false" customWidth="true" hidden="false" outlineLevel="0" max="32" min="32" style="4" width="31.59"/>
    <col collapsed="false" customWidth="true" hidden="false" outlineLevel="0" max="33" min="33" style="0" width="5.54"/>
    <col collapsed="false" customWidth="true" hidden="false" outlineLevel="0" max="34" min="34" style="0" width="7.67"/>
    <col collapsed="false" customWidth="true" hidden="false" outlineLevel="0" max="36" min="35" style="0" width="3.11"/>
    <col collapsed="false" customWidth="true" hidden="false" outlineLevel="0" max="111" min="37" style="5" width="2.54"/>
  </cols>
  <sheetData>
    <row r="1" s="17" customFormat="true" ht="197" hidden="false" customHeight="true" outlineLevel="0" collapsed="false">
      <c r="A1" s="43" t="s">
        <v>204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205</v>
      </c>
      <c r="J1" s="6" t="s">
        <v>206</v>
      </c>
      <c r="K1" s="6" t="s">
        <v>207</v>
      </c>
      <c r="L1" s="6" t="s">
        <v>11</v>
      </c>
      <c r="M1" s="8" t="s">
        <v>12</v>
      </c>
      <c r="N1" s="8" t="s">
        <v>13</v>
      </c>
      <c r="O1" s="8" t="s">
        <v>14</v>
      </c>
      <c r="P1" s="6" t="s">
        <v>15</v>
      </c>
      <c r="Q1" s="9" t="s">
        <v>16</v>
      </c>
      <c r="R1" s="10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11" t="s">
        <v>28</v>
      </c>
      <c r="AD1" s="12" t="s">
        <v>29</v>
      </c>
      <c r="AE1" s="13" t="s">
        <v>30</v>
      </c>
      <c r="AF1" s="14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6" t="s">
        <v>75</v>
      </c>
      <c r="BY1" s="16" t="s">
        <v>76</v>
      </c>
      <c r="BZ1" s="16" t="s">
        <v>77</v>
      </c>
      <c r="CA1" s="16" t="s">
        <v>78</v>
      </c>
      <c r="CB1" s="16" t="s">
        <v>79</v>
      </c>
      <c r="CC1" s="16" t="s">
        <v>80</v>
      </c>
      <c r="CD1" s="16" t="s">
        <v>81</v>
      </c>
      <c r="CE1" s="16" t="s">
        <v>82</v>
      </c>
      <c r="CF1" s="16" t="s">
        <v>83</v>
      </c>
      <c r="CG1" s="16" t="s">
        <v>84</v>
      </c>
      <c r="CH1" s="16" t="s">
        <v>85</v>
      </c>
      <c r="CI1" s="16" t="s">
        <v>86</v>
      </c>
      <c r="CJ1" s="16" t="s">
        <v>87</v>
      </c>
      <c r="CK1" s="16" t="s">
        <v>88</v>
      </c>
      <c r="CL1" s="16" t="s">
        <v>89</v>
      </c>
      <c r="CM1" s="16" t="s">
        <v>90</v>
      </c>
      <c r="CN1" s="16" t="s">
        <v>91</v>
      </c>
      <c r="CO1" s="16" t="s">
        <v>92</v>
      </c>
      <c r="CP1" s="16" t="s">
        <v>93</v>
      </c>
      <c r="CQ1" s="16" t="s">
        <v>94</v>
      </c>
      <c r="CR1" s="16" t="s">
        <v>95</v>
      </c>
      <c r="CS1" s="16" t="s">
        <v>96</v>
      </c>
      <c r="CT1" s="16" t="s">
        <v>97</v>
      </c>
      <c r="CU1" s="16" t="s">
        <v>98</v>
      </c>
      <c r="CV1" s="16" t="s">
        <v>99</v>
      </c>
      <c r="CW1" s="16" t="s">
        <v>100</v>
      </c>
      <c r="CX1" s="16" t="s">
        <v>101</v>
      </c>
      <c r="CY1" s="16" t="s">
        <v>102</v>
      </c>
      <c r="CZ1" s="16" t="s">
        <v>103</v>
      </c>
      <c r="DA1" s="16" t="s">
        <v>104</v>
      </c>
      <c r="DB1" s="16" t="s">
        <v>105</v>
      </c>
      <c r="DC1" s="16" t="s">
        <v>106</v>
      </c>
      <c r="DD1" s="16" t="s">
        <v>107</v>
      </c>
      <c r="DE1" s="16" t="s">
        <v>108</v>
      </c>
      <c r="DF1" s="16" t="s">
        <v>109</v>
      </c>
      <c r="DG1" s="16" t="s">
        <v>110</v>
      </c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0"/>
    </row>
    <row r="2" s="29" customFormat="true" ht="12.85" hidden="false" customHeight="true" outlineLevel="0" collapsed="false">
      <c r="A2" s="19" t="n">
        <v>0</v>
      </c>
      <c r="B2" s="20" t="s">
        <v>253</v>
      </c>
      <c r="C2" s="19" t="s">
        <v>254</v>
      </c>
      <c r="D2" s="19" t="s">
        <v>113</v>
      </c>
      <c r="E2" s="19" t="n">
        <v>58</v>
      </c>
      <c r="F2" s="21" t="n">
        <v>87</v>
      </c>
      <c r="G2" s="19" t="n">
        <v>2.668</v>
      </c>
      <c r="H2" s="22" t="n">
        <v>4.002</v>
      </c>
      <c r="I2" s="19" t="n">
        <v>0.34884</v>
      </c>
      <c r="J2" s="19" t="n">
        <v>0.27924</v>
      </c>
      <c r="K2" s="19" t="n">
        <v>2.72916</v>
      </c>
      <c r="L2" s="19" t="n">
        <v>5</v>
      </c>
      <c r="M2" s="23" t="n">
        <v>0.52326</v>
      </c>
      <c r="N2" s="23" t="n">
        <v>0.41886</v>
      </c>
      <c r="O2" s="23" t="n">
        <v>4.09374</v>
      </c>
      <c r="P2" s="19" t="n">
        <v>1403</v>
      </c>
      <c r="Q2" s="24" t="n">
        <v>60000</v>
      </c>
      <c r="R2" s="25" t="n">
        <v>60000</v>
      </c>
      <c r="S2" s="19" t="s">
        <v>255</v>
      </c>
      <c r="T2" s="19" t="n">
        <v>5</v>
      </c>
      <c r="U2" s="19" t="s">
        <v>235</v>
      </c>
      <c r="V2" s="19"/>
      <c r="W2" s="19"/>
      <c r="X2" s="19"/>
      <c r="Y2" s="19" t="n">
        <v>150000</v>
      </c>
      <c r="Z2" s="19" t="n">
        <v>3300</v>
      </c>
      <c r="AA2" s="19" t="n">
        <v>5</v>
      </c>
      <c r="AB2" s="19" t="s">
        <v>236</v>
      </c>
      <c r="AC2" s="26" t="s">
        <v>256</v>
      </c>
      <c r="AD2" s="27" t="n">
        <v>17100</v>
      </c>
      <c r="AE2" s="25" t="n">
        <v>28344868</v>
      </c>
      <c r="AF2" s="28" t="s">
        <v>257</v>
      </c>
      <c r="AG2" s="19" t="n">
        <v>1000</v>
      </c>
      <c r="AH2" s="29" t="s">
        <v>118</v>
      </c>
      <c r="AJ2" s="29" t="n">
        <v>0</v>
      </c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1" t="s">
        <v>119</v>
      </c>
      <c r="BY2" s="31" t="s">
        <v>119</v>
      </c>
      <c r="BZ2" s="31" t="s">
        <v>119</v>
      </c>
      <c r="CA2" s="31" t="s">
        <v>119</v>
      </c>
      <c r="CB2" s="31"/>
      <c r="CC2" s="31" t="s">
        <v>119</v>
      </c>
      <c r="CD2" s="31"/>
      <c r="CE2" s="31"/>
      <c r="CF2" s="31"/>
      <c r="CG2" s="31" t="s">
        <v>119</v>
      </c>
      <c r="CH2" s="31" t="s">
        <v>119</v>
      </c>
      <c r="CI2" s="31" t="s">
        <v>119</v>
      </c>
      <c r="CJ2" s="31" t="s">
        <v>119</v>
      </c>
      <c r="CK2" s="31" t="s">
        <v>119</v>
      </c>
      <c r="CL2" s="31" t="s">
        <v>119</v>
      </c>
      <c r="CM2" s="31"/>
      <c r="CN2" s="31"/>
      <c r="CO2" s="31" t="s">
        <v>119</v>
      </c>
      <c r="CP2" s="31" t="s">
        <v>119</v>
      </c>
      <c r="CQ2" s="31" t="s">
        <v>119</v>
      </c>
      <c r="CR2" s="31" t="s">
        <v>119</v>
      </c>
      <c r="CS2" s="31" t="s">
        <v>119</v>
      </c>
      <c r="CT2" s="31" t="s">
        <v>119</v>
      </c>
      <c r="CU2" s="31" t="s">
        <v>119</v>
      </c>
      <c r="CV2" s="31" t="s">
        <v>119</v>
      </c>
      <c r="CW2" s="31" t="s">
        <v>119</v>
      </c>
      <c r="CX2" s="31"/>
      <c r="CY2" s="31"/>
      <c r="CZ2" s="31"/>
      <c r="DA2" s="31"/>
      <c r="DB2" s="31"/>
      <c r="DC2" s="31"/>
      <c r="DD2" s="31"/>
      <c r="DE2" s="31"/>
      <c r="DF2" s="31"/>
      <c r="DG2" s="31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9" customFormat="true" ht="12.85" hidden="false" customHeight="false" outlineLevel="0" collapsed="false">
      <c r="A3" s="19" t="n">
        <v>0</v>
      </c>
      <c r="B3" s="20" t="s">
        <v>253</v>
      </c>
      <c r="C3" s="19"/>
      <c r="D3" s="19"/>
      <c r="E3" s="19"/>
      <c r="F3" s="21"/>
      <c r="G3" s="19"/>
      <c r="H3" s="22"/>
      <c r="I3" s="19"/>
      <c r="J3" s="19"/>
      <c r="K3" s="19"/>
      <c r="L3" s="19"/>
      <c r="M3" s="23"/>
      <c r="N3" s="23"/>
      <c r="O3" s="23"/>
      <c r="P3" s="19"/>
      <c r="Q3" s="24"/>
      <c r="R3" s="25"/>
      <c r="S3" s="19"/>
      <c r="T3" s="19"/>
      <c r="U3" s="19"/>
      <c r="V3" s="19"/>
      <c r="W3" s="19"/>
      <c r="X3" s="19"/>
      <c r="Y3" s="19"/>
      <c r="Z3" s="19"/>
      <c r="AA3" s="19"/>
      <c r="AB3" s="19"/>
      <c r="AC3" s="26"/>
      <c r="AD3" s="27"/>
      <c r="AE3" s="25"/>
      <c r="AF3" s="28"/>
      <c r="AG3" s="19"/>
      <c r="AH3" s="29" t="s">
        <v>188</v>
      </c>
      <c r="AJ3" s="29" t="n">
        <v>2</v>
      </c>
      <c r="AK3" s="30" t="s">
        <v>119</v>
      </c>
      <c r="AL3" s="30" t="s">
        <v>119</v>
      </c>
      <c r="AM3" s="30"/>
      <c r="AN3" s="30" t="s">
        <v>119</v>
      </c>
      <c r="AO3" s="30" t="s">
        <v>119</v>
      </c>
      <c r="AP3" s="30"/>
      <c r="AQ3" s="30" t="s">
        <v>119</v>
      </c>
      <c r="AR3" s="30"/>
      <c r="AS3" s="30"/>
      <c r="AT3" s="30"/>
      <c r="AU3" s="30"/>
      <c r="AV3" s="30" t="s">
        <v>119</v>
      </c>
      <c r="AW3" s="30" t="s">
        <v>119</v>
      </c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 t="s">
        <v>119</v>
      </c>
      <c r="BI3" s="30"/>
      <c r="BJ3" s="30"/>
      <c r="BK3" s="30"/>
      <c r="BL3" s="30"/>
      <c r="BM3" s="30" t="s">
        <v>119</v>
      </c>
      <c r="BN3" s="30" t="s">
        <v>119</v>
      </c>
      <c r="BO3" s="30"/>
      <c r="BP3" s="30"/>
      <c r="BQ3" s="30"/>
      <c r="BR3" s="30"/>
      <c r="BS3" s="30"/>
      <c r="BT3" s="30" t="s">
        <v>119</v>
      </c>
      <c r="BU3" s="30"/>
      <c r="BV3" s="30"/>
      <c r="BW3" s="30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9" customFormat="true" ht="12.85" hidden="false" customHeight="false" outlineLevel="0" collapsed="false">
      <c r="A4" s="19" t="n">
        <v>0</v>
      </c>
      <c r="B4" s="20" t="s">
        <v>253</v>
      </c>
      <c r="C4" s="19"/>
      <c r="D4" s="19"/>
      <c r="E4" s="19"/>
      <c r="F4" s="21"/>
      <c r="G4" s="19"/>
      <c r="H4" s="22"/>
      <c r="I4" s="19"/>
      <c r="J4" s="19"/>
      <c r="K4" s="19"/>
      <c r="L4" s="19"/>
      <c r="M4" s="23"/>
      <c r="N4" s="23"/>
      <c r="O4" s="23"/>
      <c r="P4" s="19"/>
      <c r="Q4" s="24"/>
      <c r="R4" s="25"/>
      <c r="S4" s="19"/>
      <c r="T4" s="19"/>
      <c r="U4" s="19"/>
      <c r="V4" s="19"/>
      <c r="W4" s="19"/>
      <c r="X4" s="19"/>
      <c r="Y4" s="19"/>
      <c r="Z4" s="19"/>
      <c r="AA4" s="19"/>
      <c r="AB4" s="19"/>
      <c r="AC4" s="26"/>
      <c r="AD4" s="27"/>
      <c r="AE4" s="25"/>
      <c r="AF4" s="28"/>
      <c r="AG4" s="19"/>
      <c r="AH4" s="29" t="s">
        <v>258</v>
      </c>
      <c r="AJ4" s="29" t="n">
        <v>2</v>
      </c>
      <c r="AK4" s="30" t="s">
        <v>119</v>
      </c>
      <c r="AL4" s="30" t="s">
        <v>119</v>
      </c>
      <c r="AM4" s="30"/>
      <c r="AN4" s="30" t="s">
        <v>119</v>
      </c>
      <c r="AO4" s="30" t="s">
        <v>119</v>
      </c>
      <c r="AP4" s="30"/>
      <c r="AQ4" s="30" t="s">
        <v>119</v>
      </c>
      <c r="AR4" s="30"/>
      <c r="AS4" s="30"/>
      <c r="AT4" s="30"/>
      <c r="AU4" s="30"/>
      <c r="AV4" s="30" t="s">
        <v>119</v>
      </c>
      <c r="AW4" s="30"/>
      <c r="AX4" s="30"/>
      <c r="AY4" s="30"/>
      <c r="AZ4" s="30" t="s">
        <v>119</v>
      </c>
      <c r="BA4" s="30" t="s">
        <v>119</v>
      </c>
      <c r="BB4" s="30"/>
      <c r="BC4" s="30"/>
      <c r="BD4" s="30"/>
      <c r="BE4" s="30"/>
      <c r="BF4" s="30"/>
      <c r="BG4" s="30"/>
      <c r="BH4" s="30" t="s">
        <v>119</v>
      </c>
      <c r="BI4" s="30"/>
      <c r="BJ4" s="30" t="s">
        <v>119</v>
      </c>
      <c r="BK4" s="30"/>
      <c r="BL4" s="30"/>
      <c r="BM4" s="30" t="s">
        <v>119</v>
      </c>
      <c r="BN4" s="30" t="s">
        <v>119</v>
      </c>
      <c r="BO4" s="30"/>
      <c r="BP4" s="30"/>
      <c r="BQ4" s="30"/>
      <c r="BR4" s="30"/>
      <c r="BS4" s="30"/>
      <c r="BT4" s="30" t="s">
        <v>119</v>
      </c>
      <c r="BU4" s="30"/>
      <c r="BV4" s="30"/>
      <c r="BW4" s="30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9" customFormat="true" ht="12.85" hidden="false" customHeight="false" outlineLevel="0" collapsed="false">
      <c r="A5" s="19" t="n">
        <v>0</v>
      </c>
      <c r="B5" s="20" t="s">
        <v>253</v>
      </c>
      <c r="C5" s="19"/>
      <c r="D5" s="19"/>
      <c r="E5" s="19"/>
      <c r="F5" s="21"/>
      <c r="G5" s="19"/>
      <c r="H5" s="22"/>
      <c r="I5" s="19"/>
      <c r="J5" s="19"/>
      <c r="K5" s="19"/>
      <c r="L5" s="19"/>
      <c r="M5" s="23"/>
      <c r="N5" s="23"/>
      <c r="O5" s="23"/>
      <c r="P5" s="19"/>
      <c r="Q5" s="24"/>
      <c r="R5" s="25"/>
      <c r="S5" s="19"/>
      <c r="T5" s="19"/>
      <c r="U5" s="19"/>
      <c r="V5" s="19"/>
      <c r="W5" s="19"/>
      <c r="X5" s="19"/>
      <c r="Y5" s="19"/>
      <c r="Z5" s="19"/>
      <c r="AA5" s="19"/>
      <c r="AB5" s="19"/>
      <c r="AC5" s="26"/>
      <c r="AD5" s="27"/>
      <c r="AE5" s="25"/>
      <c r="AF5" s="28"/>
      <c r="AG5" s="19"/>
      <c r="AH5" s="29" t="s">
        <v>120</v>
      </c>
      <c r="AJ5" s="29" t="n">
        <v>2</v>
      </c>
      <c r="AK5" s="30" t="s">
        <v>119</v>
      </c>
      <c r="AL5" s="30" t="s">
        <v>119</v>
      </c>
      <c r="AM5" s="30" t="s">
        <v>119</v>
      </c>
      <c r="AN5" s="30" t="s">
        <v>119</v>
      </c>
      <c r="AO5" s="30" t="s">
        <v>119</v>
      </c>
      <c r="AP5" s="30"/>
      <c r="AQ5" s="30" t="s">
        <v>119</v>
      </c>
      <c r="AR5" s="30" t="s">
        <v>119</v>
      </c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 t="s">
        <v>119</v>
      </c>
      <c r="BN5" s="30" t="s">
        <v>119</v>
      </c>
      <c r="BO5" s="30"/>
      <c r="BP5" s="30"/>
      <c r="BQ5" s="30"/>
      <c r="BR5" s="30"/>
      <c r="BS5" s="30"/>
      <c r="BT5" s="30" t="s">
        <v>119</v>
      </c>
      <c r="BU5" s="30"/>
      <c r="BV5" s="30"/>
      <c r="BW5" s="30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9" customFormat="true" ht="12.85" hidden="false" customHeight="false" outlineLevel="0" collapsed="false">
      <c r="A6" s="19" t="n">
        <v>0</v>
      </c>
      <c r="B6" s="20" t="s">
        <v>253</v>
      </c>
      <c r="C6" s="19"/>
      <c r="D6" s="19"/>
      <c r="E6" s="19"/>
      <c r="F6" s="21"/>
      <c r="G6" s="19"/>
      <c r="H6" s="22"/>
      <c r="I6" s="19"/>
      <c r="J6" s="19"/>
      <c r="K6" s="19"/>
      <c r="L6" s="19"/>
      <c r="M6" s="23"/>
      <c r="N6" s="23"/>
      <c r="O6" s="23"/>
      <c r="P6" s="19"/>
      <c r="Q6" s="24"/>
      <c r="R6" s="25"/>
      <c r="S6" s="19"/>
      <c r="T6" s="19"/>
      <c r="U6" s="19"/>
      <c r="V6" s="19"/>
      <c r="W6" s="19"/>
      <c r="X6" s="19"/>
      <c r="Y6" s="19"/>
      <c r="Z6" s="19"/>
      <c r="AA6" s="19"/>
      <c r="AB6" s="19"/>
      <c r="AC6" s="26"/>
      <c r="AD6" s="27"/>
      <c r="AE6" s="25"/>
      <c r="AF6" s="28"/>
      <c r="AG6" s="19"/>
      <c r="AH6" s="29" t="s">
        <v>259</v>
      </c>
      <c r="AJ6" s="29" t="n">
        <v>2</v>
      </c>
      <c r="AK6" s="30" t="s">
        <v>119</v>
      </c>
      <c r="AL6" s="30" t="s">
        <v>119</v>
      </c>
      <c r="AM6" s="30"/>
      <c r="AN6" s="30" t="s">
        <v>119</v>
      </c>
      <c r="AO6" s="30" t="s">
        <v>119</v>
      </c>
      <c r="AP6" s="30"/>
      <c r="AQ6" s="30" t="s">
        <v>119</v>
      </c>
      <c r="AR6" s="30"/>
      <c r="AS6" s="30"/>
      <c r="AT6" s="30"/>
      <c r="AU6" s="30"/>
      <c r="AV6" s="30" t="s">
        <v>119</v>
      </c>
      <c r="AW6" s="30"/>
      <c r="AX6" s="30"/>
      <c r="AY6" s="30"/>
      <c r="AZ6" s="30" t="s">
        <v>119</v>
      </c>
      <c r="BA6" s="30" t="s">
        <v>119</v>
      </c>
      <c r="BB6" s="30"/>
      <c r="BC6" s="30"/>
      <c r="BD6" s="30"/>
      <c r="BE6" s="30"/>
      <c r="BF6" s="30"/>
      <c r="BG6" s="30"/>
      <c r="BH6" s="30" t="s">
        <v>119</v>
      </c>
      <c r="BI6" s="30"/>
      <c r="BJ6" s="30" t="s">
        <v>119</v>
      </c>
      <c r="BK6" s="30"/>
      <c r="BL6" s="30"/>
      <c r="BM6" s="30" t="s">
        <v>119</v>
      </c>
      <c r="BN6" s="30" t="s">
        <v>119</v>
      </c>
      <c r="BO6" s="30"/>
      <c r="BP6" s="30"/>
      <c r="BQ6" s="30"/>
      <c r="BR6" s="30"/>
      <c r="BS6" s="30"/>
      <c r="BT6" s="30" t="s">
        <v>119</v>
      </c>
      <c r="BU6" s="30"/>
      <c r="BV6" s="30"/>
      <c r="BW6" s="30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9" customFormat="true" ht="12.85" hidden="false" customHeight="true" outlineLevel="0" collapsed="false">
      <c r="A7" s="19" t="n">
        <v>41</v>
      </c>
      <c r="B7" s="20" t="s">
        <v>260</v>
      </c>
      <c r="C7" s="19" t="s">
        <v>254</v>
      </c>
      <c r="D7" s="19" t="s">
        <v>131</v>
      </c>
      <c r="E7" s="19" t="n">
        <v>87</v>
      </c>
      <c r="F7" s="21" t="n">
        <v>131</v>
      </c>
      <c r="G7" s="19" t="n">
        <v>6.15</v>
      </c>
      <c r="H7" s="22" t="n">
        <v>9.225</v>
      </c>
      <c r="I7" s="19" t="n">
        <v>0.39552</v>
      </c>
      <c r="J7" s="19" t="n">
        <v>0.3168</v>
      </c>
      <c r="K7" s="19" t="n">
        <v>0.31038</v>
      </c>
      <c r="L7" s="19" t="n">
        <v>5</v>
      </c>
      <c r="M7" s="23" t="n">
        <v>0.59328</v>
      </c>
      <c r="N7" s="23" t="n">
        <v>0.4752</v>
      </c>
      <c r="O7" s="23" t="n">
        <v>0.46557</v>
      </c>
      <c r="P7" s="19" t="n">
        <v>1134</v>
      </c>
      <c r="Q7" s="24" t="n">
        <v>34000</v>
      </c>
      <c r="R7" s="25" t="n">
        <v>34000</v>
      </c>
      <c r="S7" s="19" t="s">
        <v>255</v>
      </c>
      <c r="T7" s="19" t="n">
        <v>14</v>
      </c>
      <c r="U7" s="19" t="s">
        <v>235</v>
      </c>
      <c r="V7" s="19"/>
      <c r="W7" s="19"/>
      <c r="X7" s="19"/>
      <c r="Y7" s="19" t="n">
        <v>120000</v>
      </c>
      <c r="Z7" s="19" t="n">
        <v>4300</v>
      </c>
      <c r="AA7" s="19" t="n">
        <v>5</v>
      </c>
      <c r="AB7" s="19" t="s">
        <v>236</v>
      </c>
      <c r="AC7" s="26" t="s">
        <v>256</v>
      </c>
      <c r="AD7" s="27" t="n">
        <v>27300</v>
      </c>
      <c r="AE7" s="25" t="n">
        <v>17253362</v>
      </c>
      <c r="AF7" s="28" t="s">
        <v>261</v>
      </c>
      <c r="AG7" s="19" t="n">
        <v>1000</v>
      </c>
      <c r="AH7" s="29" t="s">
        <v>118</v>
      </c>
      <c r="AJ7" s="29" t="n">
        <v>0</v>
      </c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1" t="s">
        <v>119</v>
      </c>
      <c r="BY7" s="31" t="s">
        <v>119</v>
      </c>
      <c r="BZ7" s="31" t="s">
        <v>119</v>
      </c>
      <c r="CA7" s="31" t="s">
        <v>119</v>
      </c>
      <c r="CB7" s="31" t="s">
        <v>119</v>
      </c>
      <c r="CC7" s="31" t="s">
        <v>119</v>
      </c>
      <c r="CD7" s="31"/>
      <c r="CE7" s="31"/>
      <c r="CF7" s="31"/>
      <c r="CG7" s="31" t="s">
        <v>119</v>
      </c>
      <c r="CH7" s="31" t="s">
        <v>119</v>
      </c>
      <c r="CI7" s="31" t="s">
        <v>119</v>
      </c>
      <c r="CJ7" s="31" t="s">
        <v>119</v>
      </c>
      <c r="CK7" s="31" t="s">
        <v>119</v>
      </c>
      <c r="CL7" s="31" t="s">
        <v>119</v>
      </c>
      <c r="CM7" s="31" t="s">
        <v>119</v>
      </c>
      <c r="CN7" s="31" t="s">
        <v>119</v>
      </c>
      <c r="CO7" s="31" t="s">
        <v>119</v>
      </c>
      <c r="CP7" s="31" t="s">
        <v>119</v>
      </c>
      <c r="CQ7" s="31" t="s">
        <v>119</v>
      </c>
      <c r="CR7" s="31" t="s">
        <v>119</v>
      </c>
      <c r="CS7" s="31" t="s">
        <v>119</v>
      </c>
      <c r="CT7" s="31" t="s">
        <v>119</v>
      </c>
      <c r="CU7" s="31" t="s">
        <v>119</v>
      </c>
      <c r="CV7" s="31" t="s">
        <v>119</v>
      </c>
      <c r="CW7" s="31" t="s">
        <v>119</v>
      </c>
      <c r="CX7" s="31"/>
      <c r="CY7" s="31"/>
      <c r="CZ7" s="31"/>
      <c r="DA7" s="31"/>
      <c r="DB7" s="31"/>
      <c r="DC7" s="31"/>
      <c r="DD7" s="31"/>
      <c r="DE7" s="31"/>
      <c r="DF7" s="31"/>
      <c r="DG7" s="31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9" customFormat="true" ht="12.85" hidden="false" customHeight="false" outlineLevel="0" collapsed="false">
      <c r="A8" s="19" t="n">
        <v>41</v>
      </c>
      <c r="B8" s="20" t="s">
        <v>260</v>
      </c>
      <c r="C8" s="19"/>
      <c r="D8" s="19"/>
      <c r="E8" s="19"/>
      <c r="F8" s="21"/>
      <c r="G8" s="19"/>
      <c r="H8" s="22"/>
      <c r="I8" s="19"/>
      <c r="J8" s="19"/>
      <c r="K8" s="19"/>
      <c r="L8" s="19"/>
      <c r="M8" s="23"/>
      <c r="N8" s="23"/>
      <c r="O8" s="23"/>
      <c r="P8" s="19"/>
      <c r="Q8" s="24"/>
      <c r="R8" s="25"/>
      <c r="S8" s="19"/>
      <c r="T8" s="19"/>
      <c r="U8" s="19"/>
      <c r="V8" s="19"/>
      <c r="W8" s="19"/>
      <c r="X8" s="19"/>
      <c r="Y8" s="19"/>
      <c r="Z8" s="19"/>
      <c r="AA8" s="19"/>
      <c r="AB8" s="19"/>
      <c r="AC8" s="26"/>
      <c r="AD8" s="27"/>
      <c r="AE8" s="25"/>
      <c r="AF8" s="28"/>
      <c r="AG8" s="19"/>
      <c r="AH8" s="29" t="s">
        <v>188</v>
      </c>
      <c r="AJ8" s="29" t="n">
        <v>2</v>
      </c>
      <c r="AK8" s="30"/>
      <c r="AL8" s="30" t="s">
        <v>119</v>
      </c>
      <c r="AM8" s="30"/>
      <c r="AN8" s="30"/>
      <c r="AO8" s="30" t="s">
        <v>119</v>
      </c>
      <c r="AP8" s="30"/>
      <c r="AQ8" s="30" t="s">
        <v>119</v>
      </c>
      <c r="AR8" s="30"/>
      <c r="AS8" s="30" t="s">
        <v>119</v>
      </c>
      <c r="AT8" s="30"/>
      <c r="AU8" s="30"/>
      <c r="AV8" s="30" t="s">
        <v>119</v>
      </c>
      <c r="AW8" s="30"/>
      <c r="AX8" s="30" t="s">
        <v>119</v>
      </c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 t="s">
        <v>119</v>
      </c>
      <c r="BN8" s="30" t="s">
        <v>119</v>
      </c>
      <c r="BO8" s="30"/>
      <c r="BP8" s="30"/>
      <c r="BQ8" s="30"/>
      <c r="BR8" s="30"/>
      <c r="BS8" s="30"/>
      <c r="BT8" s="30" t="s">
        <v>119</v>
      </c>
      <c r="BU8" s="30"/>
      <c r="BV8" s="30"/>
      <c r="BW8" s="30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9" customFormat="true" ht="12.85" hidden="false" customHeight="false" outlineLevel="0" collapsed="false">
      <c r="A9" s="19" t="n">
        <v>41</v>
      </c>
      <c r="B9" s="20" t="s">
        <v>260</v>
      </c>
      <c r="C9" s="19"/>
      <c r="D9" s="19"/>
      <c r="E9" s="19"/>
      <c r="F9" s="21"/>
      <c r="G9" s="19"/>
      <c r="H9" s="22"/>
      <c r="I9" s="19"/>
      <c r="J9" s="19"/>
      <c r="K9" s="19"/>
      <c r="L9" s="19"/>
      <c r="M9" s="23"/>
      <c r="N9" s="23"/>
      <c r="O9" s="23"/>
      <c r="P9" s="19"/>
      <c r="Q9" s="24"/>
      <c r="R9" s="25"/>
      <c r="S9" s="19"/>
      <c r="T9" s="19"/>
      <c r="U9" s="19"/>
      <c r="V9" s="19"/>
      <c r="W9" s="19"/>
      <c r="X9" s="19"/>
      <c r="Y9" s="19"/>
      <c r="Z9" s="19"/>
      <c r="AA9" s="19"/>
      <c r="AB9" s="19"/>
      <c r="AC9" s="26"/>
      <c r="AD9" s="27"/>
      <c r="AE9" s="25"/>
      <c r="AF9" s="28"/>
      <c r="AG9" s="19"/>
      <c r="AH9" s="29" t="s">
        <v>258</v>
      </c>
      <c r="AJ9" s="29" t="n">
        <v>2</v>
      </c>
      <c r="AK9" s="30" t="s">
        <v>119</v>
      </c>
      <c r="AL9" s="30" t="s">
        <v>119</v>
      </c>
      <c r="AM9" s="30" t="s">
        <v>119</v>
      </c>
      <c r="AN9" s="30"/>
      <c r="AO9" s="30" t="s">
        <v>119</v>
      </c>
      <c r="AP9" s="30" t="s">
        <v>119</v>
      </c>
      <c r="AQ9" s="30" t="s">
        <v>119</v>
      </c>
      <c r="AR9" s="30"/>
      <c r="AS9" s="30" t="s">
        <v>119</v>
      </c>
      <c r="AT9" s="30"/>
      <c r="AU9" s="30"/>
      <c r="AV9" s="30" t="s">
        <v>119</v>
      </c>
      <c r="AW9" s="30"/>
      <c r="AX9" s="30" t="s">
        <v>119</v>
      </c>
      <c r="AY9" s="30"/>
      <c r="AZ9" s="30" t="s">
        <v>119</v>
      </c>
      <c r="BA9" s="30"/>
      <c r="BB9" s="30"/>
      <c r="BC9" s="30"/>
      <c r="BD9" s="30"/>
      <c r="BE9" s="30"/>
      <c r="BF9" s="30"/>
      <c r="BG9" s="30"/>
      <c r="BH9" s="30" t="s">
        <v>119</v>
      </c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9" customFormat="true" ht="12.85" hidden="false" customHeight="false" outlineLevel="0" collapsed="false">
      <c r="A10" s="19" t="n">
        <v>41</v>
      </c>
      <c r="B10" s="20" t="s">
        <v>260</v>
      </c>
      <c r="C10" s="19"/>
      <c r="D10" s="19"/>
      <c r="E10" s="19"/>
      <c r="F10" s="21"/>
      <c r="G10" s="19"/>
      <c r="H10" s="22"/>
      <c r="I10" s="19"/>
      <c r="J10" s="19"/>
      <c r="K10" s="19"/>
      <c r="L10" s="19"/>
      <c r="M10" s="23"/>
      <c r="N10" s="23"/>
      <c r="O10" s="23"/>
      <c r="P10" s="19"/>
      <c r="Q10" s="24"/>
      <c r="R10" s="25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26"/>
      <c r="AD10" s="27"/>
      <c r="AE10" s="25"/>
      <c r="AF10" s="28"/>
      <c r="AG10" s="19"/>
      <c r="AH10" s="29" t="s">
        <v>120</v>
      </c>
      <c r="AJ10" s="29" t="n">
        <v>2</v>
      </c>
      <c r="AK10" s="30"/>
      <c r="AL10" s="30"/>
      <c r="AM10" s="30"/>
      <c r="AN10" s="30"/>
      <c r="AO10" s="30"/>
      <c r="AP10" s="30" t="s">
        <v>119</v>
      </c>
      <c r="AQ10" s="30" t="s">
        <v>119</v>
      </c>
      <c r="AR10" s="30"/>
      <c r="AS10" s="30" t="s">
        <v>119</v>
      </c>
      <c r="AT10" s="30"/>
      <c r="AU10" s="30"/>
      <c r="AV10" s="30" t="s">
        <v>119</v>
      </c>
      <c r="AW10" s="30"/>
      <c r="AX10" s="30" t="s">
        <v>119</v>
      </c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 t="s">
        <v>119</v>
      </c>
      <c r="BN10" s="30" t="s">
        <v>119</v>
      </c>
      <c r="BO10" s="30"/>
      <c r="BP10" s="30"/>
      <c r="BQ10" s="30"/>
      <c r="BR10" s="30"/>
      <c r="BS10" s="30"/>
      <c r="BT10" s="30" t="s">
        <v>119</v>
      </c>
      <c r="BU10" s="30"/>
      <c r="BV10" s="30"/>
      <c r="BW10" s="30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9" customFormat="true" ht="12.85" hidden="false" customHeight="false" outlineLevel="0" collapsed="false">
      <c r="A11" s="19" t="n">
        <v>41</v>
      </c>
      <c r="B11" s="20" t="s">
        <v>260</v>
      </c>
      <c r="C11" s="19"/>
      <c r="D11" s="19"/>
      <c r="E11" s="19"/>
      <c r="F11" s="21"/>
      <c r="G11" s="19"/>
      <c r="H11" s="22"/>
      <c r="I11" s="19"/>
      <c r="J11" s="19"/>
      <c r="K11" s="19"/>
      <c r="L11" s="19"/>
      <c r="M11" s="23"/>
      <c r="N11" s="23"/>
      <c r="O11" s="23"/>
      <c r="P11" s="19"/>
      <c r="Q11" s="24"/>
      <c r="R11" s="25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26"/>
      <c r="AD11" s="27"/>
      <c r="AE11" s="25"/>
      <c r="AF11" s="28"/>
      <c r="AG11" s="19"/>
      <c r="AH11" s="29" t="s">
        <v>259</v>
      </c>
      <c r="AJ11" s="29" t="n">
        <v>2</v>
      </c>
      <c r="AK11" s="30" t="s">
        <v>119</v>
      </c>
      <c r="AL11" s="30" t="s">
        <v>119</v>
      </c>
      <c r="AM11" s="30" t="s">
        <v>119</v>
      </c>
      <c r="AN11" s="30"/>
      <c r="AO11" s="30" t="s">
        <v>119</v>
      </c>
      <c r="AP11" s="30" t="s">
        <v>119</v>
      </c>
      <c r="AQ11" s="30" t="s">
        <v>119</v>
      </c>
      <c r="AR11" s="30"/>
      <c r="AS11" s="30" t="s">
        <v>119</v>
      </c>
      <c r="AT11" s="30"/>
      <c r="AU11" s="30"/>
      <c r="AV11" s="30" t="s">
        <v>119</v>
      </c>
      <c r="AW11" s="30"/>
      <c r="AX11" s="30" t="s">
        <v>119</v>
      </c>
      <c r="AY11" s="30"/>
      <c r="AZ11" s="30" t="s">
        <v>119</v>
      </c>
      <c r="BA11" s="30"/>
      <c r="BB11" s="30"/>
      <c r="BC11" s="30"/>
      <c r="BD11" s="30"/>
      <c r="BE11" s="30"/>
      <c r="BF11" s="30"/>
      <c r="BG11" s="30"/>
      <c r="BH11" s="30" t="s">
        <v>119</v>
      </c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9" customFormat="true" ht="12.85" hidden="false" customHeight="true" outlineLevel="0" collapsed="false">
      <c r="A12" s="19" t="n">
        <v>73</v>
      </c>
      <c r="B12" s="20" t="s">
        <v>262</v>
      </c>
      <c r="C12" s="19" t="s">
        <v>254</v>
      </c>
      <c r="D12" s="19" t="s">
        <v>145</v>
      </c>
      <c r="E12" s="19" t="n">
        <v>64</v>
      </c>
      <c r="F12" s="21" t="n">
        <v>96</v>
      </c>
      <c r="G12" s="19" t="n">
        <v>3.194</v>
      </c>
      <c r="H12" s="22" t="n">
        <v>4.791</v>
      </c>
      <c r="I12" s="19" t="n">
        <v>0.3891</v>
      </c>
      <c r="J12" s="19" t="n">
        <v>0.31128</v>
      </c>
      <c r="K12" s="19" t="n">
        <v>0.30576</v>
      </c>
      <c r="L12" s="19" t="n">
        <v>5</v>
      </c>
      <c r="M12" s="23" t="n">
        <v>0.58365</v>
      </c>
      <c r="N12" s="23" t="n">
        <v>0.46692</v>
      </c>
      <c r="O12" s="23" t="n">
        <v>0.45864</v>
      </c>
      <c r="P12" s="19" t="n">
        <v>892</v>
      </c>
      <c r="Q12" s="24" t="n">
        <v>40000</v>
      </c>
      <c r="R12" s="25" t="n">
        <v>40000</v>
      </c>
      <c r="S12" s="19" t="s">
        <v>255</v>
      </c>
      <c r="T12" s="19" t="n">
        <v>9</v>
      </c>
      <c r="U12" s="19" t="s">
        <v>235</v>
      </c>
      <c r="V12" s="19"/>
      <c r="W12" s="19"/>
      <c r="X12" s="19"/>
      <c r="Y12" s="19" t="n">
        <v>150000</v>
      </c>
      <c r="Z12" s="19" t="n">
        <v>4000</v>
      </c>
      <c r="AA12" s="19" t="n">
        <v>6</v>
      </c>
      <c r="AB12" s="19" t="s">
        <v>236</v>
      </c>
      <c r="AC12" s="26" t="s">
        <v>263</v>
      </c>
      <c r="AD12" s="27" t="n">
        <v>18800</v>
      </c>
      <c r="AE12" s="25" t="n">
        <v>19718108</v>
      </c>
      <c r="AF12" s="28" t="s">
        <v>264</v>
      </c>
      <c r="AG12" s="19" t="n">
        <v>1000</v>
      </c>
      <c r="AH12" s="29" t="s">
        <v>118</v>
      </c>
      <c r="AJ12" s="29" t="n">
        <v>0</v>
      </c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1" t="s">
        <v>119</v>
      </c>
      <c r="BY12" s="31" t="s">
        <v>119</v>
      </c>
      <c r="BZ12" s="31" t="s">
        <v>119</v>
      </c>
      <c r="CA12" s="31" t="s">
        <v>119</v>
      </c>
      <c r="CB12" s="31"/>
      <c r="CC12" s="31" t="s">
        <v>119</v>
      </c>
      <c r="CD12" s="31"/>
      <c r="CE12" s="31"/>
      <c r="CF12" s="31"/>
      <c r="CG12" s="31" t="s">
        <v>119</v>
      </c>
      <c r="CH12" s="31" t="s">
        <v>119</v>
      </c>
      <c r="CI12" s="31" t="s">
        <v>119</v>
      </c>
      <c r="CJ12" s="31" t="s">
        <v>119</v>
      </c>
      <c r="CK12" s="31" t="s">
        <v>119</v>
      </c>
      <c r="CL12" s="31" t="s">
        <v>119</v>
      </c>
      <c r="CM12" s="31"/>
      <c r="CN12" s="31"/>
      <c r="CO12" s="31" t="s">
        <v>119</v>
      </c>
      <c r="CP12" s="31" t="s">
        <v>119</v>
      </c>
      <c r="CQ12" s="31" t="s">
        <v>119</v>
      </c>
      <c r="CR12" s="31" t="s">
        <v>119</v>
      </c>
      <c r="CS12" s="31" t="s">
        <v>119</v>
      </c>
      <c r="CT12" s="31" t="s">
        <v>119</v>
      </c>
      <c r="CU12" s="31" t="s">
        <v>119</v>
      </c>
      <c r="CV12" s="31" t="s">
        <v>119</v>
      </c>
      <c r="CW12" s="31" t="s">
        <v>119</v>
      </c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9" customFormat="true" ht="12.85" hidden="false" customHeight="false" outlineLevel="0" collapsed="false">
      <c r="A13" s="19" t="n">
        <v>73</v>
      </c>
      <c r="B13" s="20" t="s">
        <v>262</v>
      </c>
      <c r="C13" s="19"/>
      <c r="D13" s="19"/>
      <c r="E13" s="19"/>
      <c r="F13" s="21"/>
      <c r="G13" s="19"/>
      <c r="H13" s="22"/>
      <c r="I13" s="19"/>
      <c r="J13" s="19"/>
      <c r="K13" s="19"/>
      <c r="L13" s="19"/>
      <c r="M13" s="23"/>
      <c r="N13" s="23"/>
      <c r="O13" s="23"/>
      <c r="P13" s="19"/>
      <c r="Q13" s="24"/>
      <c r="R13" s="25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26"/>
      <c r="AD13" s="27"/>
      <c r="AE13" s="25"/>
      <c r="AF13" s="28"/>
      <c r="AG13" s="19"/>
      <c r="AH13" s="29" t="s">
        <v>188</v>
      </c>
      <c r="AJ13" s="29" t="n">
        <v>2</v>
      </c>
      <c r="AK13" s="30" t="s">
        <v>119</v>
      </c>
      <c r="AL13" s="30" t="s">
        <v>119</v>
      </c>
      <c r="AM13" s="30"/>
      <c r="AN13" s="30"/>
      <c r="AO13" s="30" t="s">
        <v>119</v>
      </c>
      <c r="AP13" s="30" t="s">
        <v>119</v>
      </c>
      <c r="AQ13" s="30" t="s">
        <v>119</v>
      </c>
      <c r="AR13" s="30"/>
      <c r="AS13" s="30"/>
      <c r="AT13" s="30"/>
      <c r="AU13" s="30"/>
      <c r="AV13" s="30" t="s">
        <v>119</v>
      </c>
      <c r="AW13" s="30"/>
      <c r="AX13" s="30"/>
      <c r="AY13" s="30"/>
      <c r="AZ13" s="30"/>
      <c r="BA13" s="30"/>
      <c r="BB13" s="30"/>
      <c r="BC13" s="30" t="s">
        <v>119</v>
      </c>
      <c r="BD13" s="30"/>
      <c r="BE13" s="30"/>
      <c r="BF13" s="30"/>
      <c r="BG13" s="30"/>
      <c r="BH13" s="30"/>
      <c r="BI13" s="30"/>
      <c r="BJ13" s="30"/>
      <c r="BK13" s="30"/>
      <c r="BL13" s="30"/>
      <c r="BM13" s="30" t="s">
        <v>119</v>
      </c>
      <c r="BN13" s="30" t="s">
        <v>119</v>
      </c>
      <c r="BO13" s="30"/>
      <c r="BP13" s="30"/>
      <c r="BQ13" s="30"/>
      <c r="BR13" s="30"/>
      <c r="BS13" s="30"/>
      <c r="BT13" s="30" t="s">
        <v>119</v>
      </c>
      <c r="BU13" s="30"/>
      <c r="BV13" s="30"/>
      <c r="BW13" s="30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9" customFormat="true" ht="12.85" hidden="false" customHeight="false" outlineLevel="0" collapsed="false">
      <c r="A14" s="19" t="n">
        <v>73</v>
      </c>
      <c r="B14" s="20" t="s">
        <v>262</v>
      </c>
      <c r="C14" s="19"/>
      <c r="D14" s="19"/>
      <c r="E14" s="19"/>
      <c r="F14" s="21"/>
      <c r="G14" s="19"/>
      <c r="H14" s="22"/>
      <c r="I14" s="19"/>
      <c r="J14" s="19"/>
      <c r="K14" s="19"/>
      <c r="L14" s="19"/>
      <c r="M14" s="23"/>
      <c r="N14" s="23"/>
      <c r="O14" s="23"/>
      <c r="P14" s="19"/>
      <c r="Q14" s="24"/>
      <c r="R14" s="25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26"/>
      <c r="AD14" s="27"/>
      <c r="AE14" s="25"/>
      <c r="AF14" s="28"/>
      <c r="AG14" s="19"/>
      <c r="AH14" s="29" t="s">
        <v>258</v>
      </c>
      <c r="AJ14" s="29" t="n">
        <v>2</v>
      </c>
      <c r="AK14" s="30" t="s">
        <v>119</v>
      </c>
      <c r="AL14" s="30" t="s">
        <v>119</v>
      </c>
      <c r="AM14" s="30"/>
      <c r="AN14" s="30"/>
      <c r="AO14" s="30"/>
      <c r="AP14" s="30" t="s">
        <v>119</v>
      </c>
      <c r="AQ14" s="30" t="s">
        <v>119</v>
      </c>
      <c r="AR14" s="30"/>
      <c r="AS14" s="30"/>
      <c r="AT14" s="30"/>
      <c r="AU14" s="30"/>
      <c r="AV14" s="30" t="s">
        <v>119</v>
      </c>
      <c r="AW14" s="30"/>
      <c r="AX14" s="30" t="s">
        <v>119</v>
      </c>
      <c r="AY14" s="30"/>
      <c r="AZ14" s="30" t="s">
        <v>119</v>
      </c>
      <c r="BA14" s="30"/>
      <c r="BB14" s="30"/>
      <c r="BC14" s="30" t="s">
        <v>119</v>
      </c>
      <c r="BD14" s="30"/>
      <c r="BE14" s="30"/>
      <c r="BF14" s="30"/>
      <c r="BG14" s="30"/>
      <c r="BH14" s="30" t="s">
        <v>119</v>
      </c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9" customFormat="true" ht="12.85" hidden="false" customHeight="false" outlineLevel="0" collapsed="false">
      <c r="A15" s="19" t="n">
        <v>73</v>
      </c>
      <c r="B15" s="20" t="s">
        <v>262</v>
      </c>
      <c r="C15" s="19"/>
      <c r="D15" s="19"/>
      <c r="E15" s="19"/>
      <c r="F15" s="21"/>
      <c r="G15" s="19"/>
      <c r="H15" s="22"/>
      <c r="I15" s="19"/>
      <c r="J15" s="19"/>
      <c r="K15" s="19"/>
      <c r="L15" s="19"/>
      <c r="M15" s="23"/>
      <c r="N15" s="23"/>
      <c r="O15" s="23"/>
      <c r="P15" s="19"/>
      <c r="Q15" s="24"/>
      <c r="R15" s="25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26"/>
      <c r="AD15" s="27"/>
      <c r="AE15" s="25"/>
      <c r="AF15" s="28"/>
      <c r="AG15" s="19"/>
      <c r="AH15" s="29" t="s">
        <v>120</v>
      </c>
      <c r="AJ15" s="29" t="n">
        <v>2</v>
      </c>
      <c r="AK15" s="30"/>
      <c r="AL15" s="30" t="s">
        <v>119</v>
      </c>
      <c r="AM15" s="30"/>
      <c r="AN15" s="30"/>
      <c r="AO15" s="30" t="s">
        <v>119</v>
      </c>
      <c r="AP15" s="30" t="s">
        <v>119</v>
      </c>
      <c r="AQ15" s="30" t="s">
        <v>119</v>
      </c>
      <c r="AR15" s="30"/>
      <c r="AS15" s="30"/>
      <c r="AT15" s="30"/>
      <c r="AU15" s="30"/>
      <c r="AV15" s="30"/>
      <c r="AW15" s="30"/>
      <c r="AX15" s="30" t="s">
        <v>119</v>
      </c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 t="s">
        <v>119</v>
      </c>
      <c r="BN15" s="30" t="s">
        <v>119</v>
      </c>
      <c r="BO15" s="30"/>
      <c r="BP15" s="30"/>
      <c r="BQ15" s="30"/>
      <c r="BR15" s="30"/>
      <c r="BS15" s="30"/>
      <c r="BT15" s="30" t="s">
        <v>119</v>
      </c>
      <c r="BU15" s="30"/>
      <c r="BV15" s="30"/>
      <c r="BW15" s="30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9" customFormat="true" ht="12.85" hidden="false" customHeight="false" outlineLevel="0" collapsed="false">
      <c r="A16" s="19" t="n">
        <v>73</v>
      </c>
      <c r="B16" s="20" t="s">
        <v>262</v>
      </c>
      <c r="C16" s="19"/>
      <c r="D16" s="19"/>
      <c r="E16" s="19"/>
      <c r="F16" s="21"/>
      <c r="G16" s="19"/>
      <c r="H16" s="22"/>
      <c r="I16" s="19"/>
      <c r="J16" s="19"/>
      <c r="K16" s="19"/>
      <c r="L16" s="19"/>
      <c r="M16" s="23"/>
      <c r="N16" s="23"/>
      <c r="O16" s="23"/>
      <c r="P16" s="19"/>
      <c r="Q16" s="24"/>
      <c r="R16" s="25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26"/>
      <c r="AD16" s="27"/>
      <c r="AE16" s="25"/>
      <c r="AF16" s="28"/>
      <c r="AG16" s="19"/>
      <c r="AH16" s="29" t="s">
        <v>259</v>
      </c>
      <c r="AJ16" s="29" t="n">
        <v>2</v>
      </c>
      <c r="AK16" s="30" t="s">
        <v>119</v>
      </c>
      <c r="AL16" s="30" t="s">
        <v>119</v>
      </c>
      <c r="AM16" s="30"/>
      <c r="AN16" s="30"/>
      <c r="AO16" s="30"/>
      <c r="AP16" s="30" t="s">
        <v>119</v>
      </c>
      <c r="AQ16" s="30" t="s">
        <v>119</v>
      </c>
      <c r="AR16" s="30"/>
      <c r="AS16" s="30"/>
      <c r="AT16" s="30"/>
      <c r="AU16" s="30"/>
      <c r="AV16" s="30" t="s">
        <v>119</v>
      </c>
      <c r="AW16" s="30"/>
      <c r="AX16" s="30" t="s">
        <v>119</v>
      </c>
      <c r="AY16" s="30"/>
      <c r="AZ16" s="30" t="s">
        <v>119</v>
      </c>
      <c r="BA16" s="30"/>
      <c r="BB16" s="30"/>
      <c r="BC16" s="30" t="s">
        <v>119</v>
      </c>
      <c r="BD16" s="30"/>
      <c r="BE16" s="30"/>
      <c r="BF16" s="30"/>
      <c r="BG16" s="30"/>
      <c r="BH16" s="30" t="s">
        <v>119</v>
      </c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9" customFormat="true" ht="12.85" hidden="false" customHeight="true" outlineLevel="0" collapsed="false">
      <c r="A17" s="19" t="n">
        <v>104</v>
      </c>
      <c r="B17" s="20" t="s">
        <v>265</v>
      </c>
      <c r="C17" s="19" t="s">
        <v>254</v>
      </c>
      <c r="D17" s="19" t="s">
        <v>157</v>
      </c>
      <c r="E17" s="19" t="n">
        <v>73</v>
      </c>
      <c r="F17" s="21" t="n">
        <v>110</v>
      </c>
      <c r="G17" s="19" t="n">
        <v>4.264</v>
      </c>
      <c r="H17" s="22" t="n">
        <v>6.396</v>
      </c>
      <c r="I17" s="19" t="n">
        <v>0.38634</v>
      </c>
      <c r="J17" s="19" t="n">
        <v>0.30852</v>
      </c>
      <c r="K17" s="19" t="n">
        <v>0.30762</v>
      </c>
      <c r="L17" s="19" t="n">
        <v>5</v>
      </c>
      <c r="M17" s="23" t="n">
        <v>0.57951</v>
      </c>
      <c r="N17" s="23" t="n">
        <v>0.46278</v>
      </c>
      <c r="O17" s="23" t="n">
        <v>0.46143</v>
      </c>
      <c r="P17" s="19" t="n">
        <v>1428</v>
      </c>
      <c r="Q17" s="24" t="n">
        <v>50000</v>
      </c>
      <c r="R17" s="25" t="n">
        <v>50000</v>
      </c>
      <c r="S17" s="19" t="s">
        <v>255</v>
      </c>
      <c r="T17" s="19" t="n">
        <v>10</v>
      </c>
      <c r="U17" s="19" t="s">
        <v>235</v>
      </c>
      <c r="V17" s="19"/>
      <c r="W17" s="19"/>
      <c r="X17" s="19"/>
      <c r="Y17" s="19" t="n">
        <v>135000</v>
      </c>
      <c r="Z17" s="19" t="n">
        <v>3800</v>
      </c>
      <c r="AA17" s="19" t="n">
        <v>5</v>
      </c>
      <c r="AB17" s="19" t="s">
        <v>236</v>
      </c>
      <c r="AC17" s="26" t="s">
        <v>256</v>
      </c>
      <c r="AD17" s="27" t="n">
        <v>15300</v>
      </c>
      <c r="AE17" s="25" t="n">
        <v>22182928</v>
      </c>
      <c r="AF17" s="28" t="s">
        <v>266</v>
      </c>
      <c r="AG17" s="19" t="n">
        <v>1000</v>
      </c>
      <c r="AH17" s="29" t="s">
        <v>118</v>
      </c>
      <c r="AJ17" s="29" t="n">
        <v>0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1" t="s">
        <v>119</v>
      </c>
      <c r="BY17" s="31" t="s">
        <v>119</v>
      </c>
      <c r="BZ17" s="31" t="s">
        <v>119</v>
      </c>
      <c r="CA17" s="31" t="s">
        <v>119</v>
      </c>
      <c r="CB17" s="31"/>
      <c r="CC17" s="31" t="s">
        <v>119</v>
      </c>
      <c r="CD17" s="31"/>
      <c r="CE17" s="31"/>
      <c r="CF17" s="31"/>
      <c r="CG17" s="31" t="s">
        <v>119</v>
      </c>
      <c r="CH17" s="31" t="s">
        <v>119</v>
      </c>
      <c r="CI17" s="31" t="s">
        <v>119</v>
      </c>
      <c r="CJ17" s="31" t="s">
        <v>119</v>
      </c>
      <c r="CK17" s="31" t="s">
        <v>119</v>
      </c>
      <c r="CL17" s="31" t="s">
        <v>119</v>
      </c>
      <c r="CM17" s="31"/>
      <c r="CN17" s="31"/>
      <c r="CO17" s="31" t="s">
        <v>119</v>
      </c>
      <c r="CP17" s="31" t="s">
        <v>119</v>
      </c>
      <c r="CQ17" s="31" t="s">
        <v>119</v>
      </c>
      <c r="CR17" s="31" t="s">
        <v>119</v>
      </c>
      <c r="CS17" s="31" t="s">
        <v>119</v>
      </c>
      <c r="CT17" s="31" t="s">
        <v>119</v>
      </c>
      <c r="CU17" s="31" t="s">
        <v>119</v>
      </c>
      <c r="CV17" s="31" t="s">
        <v>119</v>
      </c>
      <c r="CW17" s="31" t="s">
        <v>119</v>
      </c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9" customFormat="true" ht="12.85" hidden="false" customHeight="false" outlineLevel="0" collapsed="false">
      <c r="A18" s="19" t="n">
        <v>104</v>
      </c>
      <c r="B18" s="20" t="s">
        <v>265</v>
      </c>
      <c r="C18" s="19"/>
      <c r="D18" s="19"/>
      <c r="E18" s="19"/>
      <c r="F18" s="21"/>
      <c r="G18" s="19"/>
      <c r="H18" s="22"/>
      <c r="I18" s="19"/>
      <c r="J18" s="19"/>
      <c r="K18" s="19"/>
      <c r="L18" s="19"/>
      <c r="M18" s="23"/>
      <c r="N18" s="23"/>
      <c r="O18" s="23"/>
      <c r="P18" s="19"/>
      <c r="Q18" s="24"/>
      <c r="R18" s="25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26"/>
      <c r="AD18" s="27"/>
      <c r="AE18" s="25"/>
      <c r="AF18" s="28"/>
      <c r="AG18" s="19"/>
      <c r="AH18" s="29" t="s">
        <v>188</v>
      </c>
      <c r="AJ18" s="29" t="n">
        <v>2</v>
      </c>
      <c r="AK18" s="30" t="s">
        <v>119</v>
      </c>
      <c r="AL18" s="30" t="s">
        <v>119</v>
      </c>
      <c r="AM18" s="30"/>
      <c r="AN18" s="30" t="s">
        <v>119</v>
      </c>
      <c r="AO18" s="30" t="s">
        <v>119</v>
      </c>
      <c r="AP18" s="30"/>
      <c r="AQ18" s="30" t="s">
        <v>119</v>
      </c>
      <c r="AR18" s="30" t="s">
        <v>119</v>
      </c>
      <c r="AS18" s="30"/>
      <c r="AT18" s="30"/>
      <c r="AU18" s="30"/>
      <c r="AV18" s="30" t="s">
        <v>119</v>
      </c>
      <c r="AW18" s="30" t="s">
        <v>119</v>
      </c>
      <c r="AX18" s="30"/>
      <c r="AY18" s="30"/>
      <c r="AZ18" s="30" t="s">
        <v>119</v>
      </c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 t="s">
        <v>119</v>
      </c>
      <c r="BN18" s="30" t="s">
        <v>119</v>
      </c>
      <c r="BO18" s="30"/>
      <c r="BP18" s="30"/>
      <c r="BQ18" s="30"/>
      <c r="BR18" s="30"/>
      <c r="BS18" s="30"/>
      <c r="BT18" s="30" t="s">
        <v>119</v>
      </c>
      <c r="BU18" s="30"/>
      <c r="BV18" s="30"/>
      <c r="BW18" s="30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9" customFormat="true" ht="12.85" hidden="false" customHeight="false" outlineLevel="0" collapsed="false">
      <c r="A19" s="19" t="n">
        <v>104</v>
      </c>
      <c r="B19" s="20" t="s">
        <v>265</v>
      </c>
      <c r="C19" s="19"/>
      <c r="D19" s="19"/>
      <c r="E19" s="19"/>
      <c r="F19" s="21"/>
      <c r="G19" s="19"/>
      <c r="H19" s="22"/>
      <c r="I19" s="19"/>
      <c r="J19" s="19"/>
      <c r="K19" s="19"/>
      <c r="L19" s="19"/>
      <c r="M19" s="23"/>
      <c r="N19" s="23"/>
      <c r="O19" s="23"/>
      <c r="P19" s="19"/>
      <c r="Q19" s="24"/>
      <c r="R19" s="25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26"/>
      <c r="AD19" s="27"/>
      <c r="AE19" s="25"/>
      <c r="AF19" s="28"/>
      <c r="AG19" s="19"/>
      <c r="AH19" s="29" t="s">
        <v>258</v>
      </c>
      <c r="AJ19" s="29" t="n">
        <v>2</v>
      </c>
      <c r="AK19" s="30" t="s">
        <v>119</v>
      </c>
      <c r="AL19" s="30" t="s">
        <v>119</v>
      </c>
      <c r="AM19" s="30"/>
      <c r="AN19" s="30" t="s">
        <v>119</v>
      </c>
      <c r="AO19" s="30"/>
      <c r="AP19" s="30"/>
      <c r="AQ19" s="30" t="s">
        <v>119</v>
      </c>
      <c r="AR19" s="30" t="s">
        <v>119</v>
      </c>
      <c r="AS19" s="30"/>
      <c r="AT19" s="30"/>
      <c r="AU19" s="30"/>
      <c r="AV19" s="30" t="s">
        <v>119</v>
      </c>
      <c r="AW19" s="30" t="s">
        <v>119</v>
      </c>
      <c r="AX19" s="30"/>
      <c r="AY19" s="30"/>
      <c r="AZ19" s="30" t="s">
        <v>119</v>
      </c>
      <c r="BA19" s="30"/>
      <c r="BB19" s="30"/>
      <c r="BC19" s="30"/>
      <c r="BD19" s="30"/>
      <c r="BE19" s="30"/>
      <c r="BF19" s="30"/>
      <c r="BG19" s="30"/>
      <c r="BH19" s="30" t="s">
        <v>119</v>
      </c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9" customFormat="true" ht="12.85" hidden="false" customHeight="false" outlineLevel="0" collapsed="false">
      <c r="A20" s="19" t="n">
        <v>104</v>
      </c>
      <c r="B20" s="20" t="s">
        <v>265</v>
      </c>
      <c r="C20" s="19"/>
      <c r="D20" s="19"/>
      <c r="E20" s="19"/>
      <c r="F20" s="21"/>
      <c r="G20" s="19"/>
      <c r="H20" s="22"/>
      <c r="I20" s="19"/>
      <c r="J20" s="19"/>
      <c r="K20" s="19"/>
      <c r="L20" s="19"/>
      <c r="M20" s="23"/>
      <c r="N20" s="23"/>
      <c r="O20" s="23"/>
      <c r="P20" s="19"/>
      <c r="Q20" s="24"/>
      <c r="R20" s="25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26"/>
      <c r="AD20" s="27"/>
      <c r="AE20" s="25"/>
      <c r="AF20" s="28"/>
      <c r="AG20" s="19"/>
      <c r="AH20" s="29" t="s">
        <v>120</v>
      </c>
      <c r="AJ20" s="29" t="n">
        <v>2</v>
      </c>
      <c r="AK20" s="30"/>
      <c r="AL20" s="30" t="s">
        <v>119</v>
      </c>
      <c r="AM20" s="30"/>
      <c r="AN20" s="30" t="s">
        <v>119</v>
      </c>
      <c r="AO20" s="30" t="s">
        <v>119</v>
      </c>
      <c r="AP20" s="30"/>
      <c r="AQ20" s="30" t="s">
        <v>119</v>
      </c>
      <c r="AR20" s="30" t="s">
        <v>119</v>
      </c>
      <c r="AS20" s="30"/>
      <c r="AT20" s="30"/>
      <c r="AU20" s="30"/>
      <c r="AV20" s="30" t="s">
        <v>119</v>
      </c>
      <c r="AW20" s="30" t="s">
        <v>119</v>
      </c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 t="s">
        <v>119</v>
      </c>
      <c r="BN20" s="30" t="s">
        <v>119</v>
      </c>
      <c r="BO20" s="30"/>
      <c r="BP20" s="30"/>
      <c r="BQ20" s="30"/>
      <c r="BR20" s="30"/>
      <c r="BS20" s="30"/>
      <c r="BT20" s="30" t="s">
        <v>119</v>
      </c>
      <c r="BU20" s="30"/>
      <c r="BV20" s="30"/>
      <c r="BW20" s="30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9" customFormat="true" ht="12.85" hidden="false" customHeight="false" outlineLevel="0" collapsed="false">
      <c r="A21" s="19" t="n">
        <v>104</v>
      </c>
      <c r="B21" s="20" t="s">
        <v>265</v>
      </c>
      <c r="C21" s="19"/>
      <c r="D21" s="19"/>
      <c r="E21" s="19"/>
      <c r="F21" s="21"/>
      <c r="G21" s="19"/>
      <c r="H21" s="22"/>
      <c r="I21" s="19"/>
      <c r="J21" s="19"/>
      <c r="K21" s="19"/>
      <c r="L21" s="19"/>
      <c r="M21" s="23"/>
      <c r="N21" s="23"/>
      <c r="O21" s="23"/>
      <c r="P21" s="19"/>
      <c r="Q21" s="24"/>
      <c r="R21" s="25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26"/>
      <c r="AD21" s="27"/>
      <c r="AE21" s="25"/>
      <c r="AF21" s="28"/>
      <c r="AG21" s="19"/>
      <c r="AH21" s="29" t="s">
        <v>259</v>
      </c>
      <c r="AJ21" s="29" t="n">
        <v>2</v>
      </c>
      <c r="AK21" s="30" t="s">
        <v>119</v>
      </c>
      <c r="AL21" s="30" t="s">
        <v>119</v>
      </c>
      <c r="AM21" s="30"/>
      <c r="AN21" s="30" t="s">
        <v>119</v>
      </c>
      <c r="AO21" s="30"/>
      <c r="AP21" s="30"/>
      <c r="AQ21" s="30" t="s">
        <v>119</v>
      </c>
      <c r="AR21" s="30" t="s">
        <v>119</v>
      </c>
      <c r="AS21" s="30"/>
      <c r="AT21" s="30"/>
      <c r="AU21" s="30"/>
      <c r="AV21" s="30" t="s">
        <v>119</v>
      </c>
      <c r="AW21" s="30" t="s">
        <v>119</v>
      </c>
      <c r="AX21" s="30"/>
      <c r="AY21" s="30"/>
      <c r="AZ21" s="30" t="s">
        <v>119</v>
      </c>
      <c r="BA21" s="30"/>
      <c r="BB21" s="30"/>
      <c r="BC21" s="30"/>
      <c r="BD21" s="30"/>
      <c r="BE21" s="30"/>
      <c r="BF21" s="30"/>
      <c r="BG21" s="30"/>
      <c r="BH21" s="30" t="s">
        <v>119</v>
      </c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9" customFormat="true" ht="12.85" hidden="false" customHeight="true" outlineLevel="0" collapsed="false">
      <c r="A22" s="19" t="n">
        <v>136</v>
      </c>
      <c r="B22" s="20" t="s">
        <v>267</v>
      </c>
      <c r="C22" s="19" t="s">
        <v>254</v>
      </c>
      <c r="D22" s="19" t="s">
        <v>168</v>
      </c>
      <c r="E22" s="19" t="n">
        <v>58</v>
      </c>
      <c r="F22" s="21" t="n">
        <v>88</v>
      </c>
      <c r="G22" s="19" t="n">
        <v>3.132</v>
      </c>
      <c r="H22" s="22" t="n">
        <v>4.698</v>
      </c>
      <c r="I22" s="19" t="n">
        <v>0.34332</v>
      </c>
      <c r="J22" s="19" t="n">
        <v>0.27468</v>
      </c>
      <c r="K22" s="19" t="n">
        <v>0.27192</v>
      </c>
      <c r="L22" s="19" t="n">
        <v>5</v>
      </c>
      <c r="M22" s="23" t="n">
        <v>0.51498</v>
      </c>
      <c r="N22" s="23" t="n">
        <v>0.41202</v>
      </c>
      <c r="O22" s="23" t="n">
        <v>0.40788</v>
      </c>
      <c r="P22" s="19" t="n">
        <v>1805</v>
      </c>
      <c r="Q22" s="24" t="n">
        <v>43000</v>
      </c>
      <c r="R22" s="25" t="n">
        <v>43000</v>
      </c>
      <c r="S22" s="19" t="s">
        <v>255</v>
      </c>
      <c r="T22" s="19" t="n">
        <v>7</v>
      </c>
      <c r="U22" s="19" t="s">
        <v>235</v>
      </c>
      <c r="V22" s="19"/>
      <c r="W22" s="19"/>
      <c r="X22" s="19"/>
      <c r="Y22" s="19" t="n">
        <v>180000</v>
      </c>
      <c r="Z22" s="19" t="n">
        <v>3200</v>
      </c>
      <c r="AA22" s="19" t="n">
        <v>6</v>
      </c>
      <c r="AB22" s="19" t="s">
        <v>236</v>
      </c>
      <c r="AC22" s="26" t="s">
        <v>263</v>
      </c>
      <c r="AD22" s="27" t="n">
        <v>17100</v>
      </c>
      <c r="AE22" s="25" t="n">
        <v>27112414</v>
      </c>
      <c r="AF22" s="28" t="s">
        <v>268</v>
      </c>
      <c r="AG22" s="19" t="n">
        <v>1000</v>
      </c>
      <c r="AH22" s="29" t="s">
        <v>118</v>
      </c>
      <c r="AJ22" s="29" t="n">
        <v>0</v>
      </c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1" t="s">
        <v>119</v>
      </c>
      <c r="BY22" s="31" t="s">
        <v>119</v>
      </c>
      <c r="BZ22" s="31" t="s">
        <v>119</v>
      </c>
      <c r="CA22" s="31" t="s">
        <v>119</v>
      </c>
      <c r="CB22" s="31"/>
      <c r="CC22" s="31" t="s">
        <v>119</v>
      </c>
      <c r="CD22" s="31"/>
      <c r="CE22" s="31"/>
      <c r="CF22" s="31"/>
      <c r="CG22" s="31" t="s">
        <v>119</v>
      </c>
      <c r="CH22" s="31"/>
      <c r="CI22" s="31"/>
      <c r="CJ22" s="31" t="s">
        <v>119</v>
      </c>
      <c r="CK22" s="31"/>
      <c r="CL22" s="31"/>
      <c r="CM22" s="31"/>
      <c r="CN22" s="31"/>
      <c r="CO22" s="31" t="s">
        <v>119</v>
      </c>
      <c r="CP22" s="31" t="s">
        <v>119</v>
      </c>
      <c r="CQ22" s="31"/>
      <c r="CR22" s="31"/>
      <c r="CS22" s="31" t="s">
        <v>119</v>
      </c>
      <c r="CT22" s="31" t="s">
        <v>119</v>
      </c>
      <c r="CU22" s="31" t="s">
        <v>119</v>
      </c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9" customFormat="true" ht="12.85" hidden="false" customHeight="false" outlineLevel="0" collapsed="false">
      <c r="A23" s="19" t="n">
        <v>136</v>
      </c>
      <c r="B23" s="20" t="s">
        <v>267</v>
      </c>
      <c r="C23" s="19"/>
      <c r="D23" s="19"/>
      <c r="E23" s="19"/>
      <c r="F23" s="21"/>
      <c r="G23" s="19"/>
      <c r="H23" s="22"/>
      <c r="I23" s="19"/>
      <c r="J23" s="19"/>
      <c r="K23" s="19"/>
      <c r="L23" s="19"/>
      <c r="M23" s="23"/>
      <c r="N23" s="23"/>
      <c r="O23" s="23"/>
      <c r="P23" s="19"/>
      <c r="Q23" s="24"/>
      <c r="R23" s="25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26"/>
      <c r="AD23" s="27"/>
      <c r="AE23" s="25"/>
      <c r="AF23" s="28"/>
      <c r="AG23" s="19"/>
      <c r="AH23" s="29" t="s">
        <v>188</v>
      </c>
      <c r="AJ23" s="29" t="n">
        <v>2</v>
      </c>
      <c r="AK23" s="30" t="s">
        <v>119</v>
      </c>
      <c r="AL23" s="30" t="s">
        <v>119</v>
      </c>
      <c r="AM23" s="30"/>
      <c r="AN23" s="30" t="s">
        <v>119</v>
      </c>
      <c r="AO23" s="30" t="s">
        <v>119</v>
      </c>
      <c r="AP23" s="30"/>
      <c r="AQ23" s="30"/>
      <c r="AR23" s="30"/>
      <c r="AS23" s="30"/>
      <c r="AT23" s="30"/>
      <c r="AU23" s="30"/>
      <c r="AV23" s="30" t="s">
        <v>119</v>
      </c>
      <c r="AW23" s="30"/>
      <c r="AX23" s="30" t="s">
        <v>119</v>
      </c>
      <c r="AY23" s="30"/>
      <c r="AZ23" s="30" t="s">
        <v>119</v>
      </c>
      <c r="BA23" s="30"/>
      <c r="BB23" s="30"/>
      <c r="BC23" s="30"/>
      <c r="BD23" s="30"/>
      <c r="BE23" s="30"/>
      <c r="BF23" s="30"/>
      <c r="BG23" s="30"/>
      <c r="BH23" s="30" t="s">
        <v>119</v>
      </c>
      <c r="BI23" s="30"/>
      <c r="BJ23" s="30"/>
      <c r="BK23" s="30"/>
      <c r="BL23" s="30"/>
      <c r="BM23" s="30" t="s">
        <v>119</v>
      </c>
      <c r="BN23" s="30" t="s">
        <v>119</v>
      </c>
      <c r="BO23" s="30"/>
      <c r="BP23" s="30"/>
      <c r="BQ23" s="30"/>
      <c r="BR23" s="30"/>
      <c r="BS23" s="30"/>
      <c r="BT23" s="30" t="s">
        <v>119</v>
      </c>
      <c r="BU23" s="30"/>
      <c r="BV23" s="30"/>
      <c r="BW23" s="30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9" customFormat="true" ht="12.85" hidden="false" customHeight="false" outlineLevel="0" collapsed="false">
      <c r="A24" s="19" t="n">
        <v>136</v>
      </c>
      <c r="B24" s="20" t="s">
        <v>267</v>
      </c>
      <c r="C24" s="19"/>
      <c r="D24" s="19"/>
      <c r="E24" s="19"/>
      <c r="F24" s="21"/>
      <c r="G24" s="19"/>
      <c r="H24" s="22"/>
      <c r="I24" s="19"/>
      <c r="J24" s="19"/>
      <c r="K24" s="19"/>
      <c r="L24" s="19"/>
      <c r="M24" s="23"/>
      <c r="N24" s="23"/>
      <c r="O24" s="23"/>
      <c r="P24" s="19"/>
      <c r="Q24" s="24"/>
      <c r="R24" s="25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26"/>
      <c r="AD24" s="27"/>
      <c r="AE24" s="25"/>
      <c r="AF24" s="28"/>
      <c r="AG24" s="19"/>
      <c r="AH24" s="29" t="s">
        <v>258</v>
      </c>
      <c r="AJ24" s="29" t="n">
        <v>2</v>
      </c>
      <c r="AK24" s="30" t="s">
        <v>119</v>
      </c>
      <c r="AL24" s="30" t="s">
        <v>119</v>
      </c>
      <c r="AM24" s="30"/>
      <c r="AN24" s="30" t="s">
        <v>119</v>
      </c>
      <c r="AO24" s="30" t="s">
        <v>119</v>
      </c>
      <c r="AP24" s="30" t="s">
        <v>119</v>
      </c>
      <c r="AQ24" s="30" t="s">
        <v>119</v>
      </c>
      <c r="AR24" s="30"/>
      <c r="AS24" s="30" t="s">
        <v>119</v>
      </c>
      <c r="AT24" s="30"/>
      <c r="AU24" s="30"/>
      <c r="AV24" s="30" t="s">
        <v>119</v>
      </c>
      <c r="AW24" s="30"/>
      <c r="AX24" s="30"/>
      <c r="AY24" s="30"/>
      <c r="AZ24" s="30" t="s">
        <v>119</v>
      </c>
      <c r="BA24" s="30"/>
      <c r="BB24" s="30"/>
      <c r="BC24" s="30"/>
      <c r="BD24" s="30"/>
      <c r="BE24" s="30"/>
      <c r="BF24" s="30"/>
      <c r="BG24" s="30"/>
      <c r="BH24" s="30" t="s">
        <v>119</v>
      </c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9" customFormat="true" ht="12.85" hidden="false" customHeight="false" outlineLevel="0" collapsed="false">
      <c r="A25" s="19" t="n">
        <v>136</v>
      </c>
      <c r="B25" s="20" t="s">
        <v>267</v>
      </c>
      <c r="C25" s="19"/>
      <c r="D25" s="19"/>
      <c r="E25" s="19"/>
      <c r="F25" s="21"/>
      <c r="G25" s="19"/>
      <c r="H25" s="22"/>
      <c r="I25" s="19"/>
      <c r="J25" s="19"/>
      <c r="K25" s="19"/>
      <c r="L25" s="19"/>
      <c r="M25" s="23"/>
      <c r="N25" s="23"/>
      <c r="O25" s="23"/>
      <c r="P25" s="19"/>
      <c r="Q25" s="24"/>
      <c r="R25" s="25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26"/>
      <c r="AD25" s="27"/>
      <c r="AE25" s="25"/>
      <c r="AF25" s="28"/>
      <c r="AG25" s="19"/>
      <c r="AH25" s="29" t="s">
        <v>120</v>
      </c>
      <c r="AJ25" s="29" t="n">
        <v>2</v>
      </c>
      <c r="AK25" s="30"/>
      <c r="AL25" s="30"/>
      <c r="AM25" s="30"/>
      <c r="AN25" s="30"/>
      <c r="AO25" s="30" t="s">
        <v>119</v>
      </c>
      <c r="AP25" s="30"/>
      <c r="AQ25" s="30"/>
      <c r="AR25" s="30"/>
      <c r="AS25" s="30"/>
      <c r="AT25" s="30"/>
      <c r="AU25" s="30"/>
      <c r="AV25" s="30" t="s">
        <v>119</v>
      </c>
      <c r="AW25" s="30" t="s">
        <v>119</v>
      </c>
      <c r="AX25" s="30" t="s">
        <v>119</v>
      </c>
      <c r="AY25" s="30"/>
      <c r="AZ25" s="30" t="s">
        <v>119</v>
      </c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 t="s">
        <v>119</v>
      </c>
      <c r="BN25" s="30" t="s">
        <v>119</v>
      </c>
      <c r="BO25" s="30"/>
      <c r="BP25" s="30"/>
      <c r="BQ25" s="30"/>
      <c r="BR25" s="30"/>
      <c r="BS25" s="30"/>
      <c r="BT25" s="30" t="s">
        <v>119</v>
      </c>
      <c r="BU25" s="30"/>
      <c r="BV25" s="30"/>
      <c r="BW25" s="30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9" customFormat="true" ht="12.85" hidden="false" customHeight="false" outlineLevel="0" collapsed="false">
      <c r="A26" s="19" t="n">
        <v>136</v>
      </c>
      <c r="B26" s="20" t="s">
        <v>267</v>
      </c>
      <c r="C26" s="19"/>
      <c r="D26" s="19"/>
      <c r="E26" s="19"/>
      <c r="F26" s="21"/>
      <c r="G26" s="19"/>
      <c r="H26" s="22"/>
      <c r="I26" s="19"/>
      <c r="J26" s="19"/>
      <c r="K26" s="19"/>
      <c r="L26" s="19"/>
      <c r="M26" s="23"/>
      <c r="N26" s="23"/>
      <c r="O26" s="23"/>
      <c r="P26" s="19"/>
      <c r="Q26" s="24"/>
      <c r="R26" s="25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26"/>
      <c r="AD26" s="27"/>
      <c r="AE26" s="25"/>
      <c r="AF26" s="28"/>
      <c r="AG26" s="19"/>
      <c r="AH26" s="29" t="s">
        <v>259</v>
      </c>
      <c r="AJ26" s="29" t="n">
        <v>2</v>
      </c>
      <c r="AK26" s="30" t="s">
        <v>119</v>
      </c>
      <c r="AL26" s="30" t="s">
        <v>119</v>
      </c>
      <c r="AM26" s="30"/>
      <c r="AN26" s="30" t="s">
        <v>119</v>
      </c>
      <c r="AO26" s="30" t="s">
        <v>119</v>
      </c>
      <c r="AP26" s="30" t="s">
        <v>119</v>
      </c>
      <c r="AQ26" s="30" t="s">
        <v>119</v>
      </c>
      <c r="AR26" s="30"/>
      <c r="AS26" s="30" t="s">
        <v>119</v>
      </c>
      <c r="AT26" s="30"/>
      <c r="AU26" s="30"/>
      <c r="AV26" s="30" t="s">
        <v>119</v>
      </c>
      <c r="AW26" s="30"/>
      <c r="AX26" s="30"/>
      <c r="AY26" s="30"/>
      <c r="AZ26" s="30" t="s">
        <v>119</v>
      </c>
      <c r="BA26" s="30"/>
      <c r="BB26" s="30"/>
      <c r="BC26" s="30"/>
      <c r="BD26" s="30"/>
      <c r="BE26" s="30"/>
      <c r="BF26" s="30"/>
      <c r="BG26" s="30"/>
      <c r="BH26" s="30" t="s">
        <v>119</v>
      </c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9" customFormat="true" ht="12.85" hidden="false" customHeight="false" outlineLevel="0" collapsed="false">
      <c r="A27" s="29" t="n">
        <v>249</v>
      </c>
      <c r="B27" s="32" t="s">
        <v>269</v>
      </c>
      <c r="C27" s="29" t="s">
        <v>254</v>
      </c>
      <c r="D27" s="29" t="s">
        <v>270</v>
      </c>
      <c r="E27" s="29" t="n">
        <v>56</v>
      </c>
      <c r="F27" s="33" t="n">
        <v>112</v>
      </c>
      <c r="G27" s="29" t="n">
        <v>8</v>
      </c>
      <c r="H27" s="34" t="n">
        <v>16</v>
      </c>
      <c r="I27" s="29" t="n">
        <v>0.3</v>
      </c>
      <c r="J27" s="29" t="n">
        <v>0.1998</v>
      </c>
      <c r="K27" s="29" t="n">
        <v>0.1002</v>
      </c>
      <c r="L27" s="29" t="n">
        <v>4</v>
      </c>
      <c r="M27" s="35" t="n">
        <v>0.42</v>
      </c>
      <c r="N27" s="35" t="n">
        <v>0.27972</v>
      </c>
      <c r="O27" s="35" t="n">
        <v>0.14028</v>
      </c>
      <c r="P27" s="29" t="n">
        <v>974</v>
      </c>
      <c r="Q27" s="36" t="n">
        <v>50000</v>
      </c>
      <c r="R27" s="37" t="n">
        <v>52500</v>
      </c>
      <c r="S27" s="29" t="s">
        <v>255</v>
      </c>
      <c r="T27" s="29" t="n">
        <v>12</v>
      </c>
      <c r="V27" s="29" t="s">
        <v>112</v>
      </c>
      <c r="Y27" s="29" t="n">
        <v>160000</v>
      </c>
      <c r="Z27" s="29" t="n">
        <v>3200</v>
      </c>
      <c r="AA27" s="29" t="n">
        <v>8</v>
      </c>
      <c r="AB27" s="29" t="s">
        <v>236</v>
      </c>
      <c r="AC27" s="38" t="s">
        <v>271</v>
      </c>
      <c r="AD27" s="39"/>
      <c r="AE27" s="37" t="s">
        <v>182</v>
      </c>
      <c r="AF27" s="40"/>
      <c r="AG27" s="29" t="n">
        <v>1000</v>
      </c>
      <c r="AH27" s="29" t="s">
        <v>118</v>
      </c>
      <c r="AJ27" s="29" t="n">
        <v>0</v>
      </c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9" customFormat="true" ht="12.85" hidden="false" customHeight="false" outlineLevel="0" collapsed="false">
      <c r="A28" s="29" t="n">
        <v>286</v>
      </c>
      <c r="B28" s="32" t="s">
        <v>272</v>
      </c>
      <c r="C28" s="29" t="s">
        <v>254</v>
      </c>
      <c r="D28" s="29" t="s">
        <v>251</v>
      </c>
      <c r="E28" s="29" t="n">
        <v>45</v>
      </c>
      <c r="F28" s="33" t="n">
        <v>180</v>
      </c>
      <c r="G28" s="29" t="n">
        <v>10</v>
      </c>
      <c r="H28" s="34" t="n">
        <v>40</v>
      </c>
      <c r="I28" s="29" t="n">
        <v>0.2994</v>
      </c>
      <c r="J28" s="29" t="n">
        <v>0.2994</v>
      </c>
      <c r="K28" s="29" t="n">
        <v>0.5997</v>
      </c>
      <c r="L28" s="29" t="n">
        <v>15</v>
      </c>
      <c r="M28" s="35" t="n">
        <v>0.7485</v>
      </c>
      <c r="N28" s="35" t="n">
        <v>0.7485</v>
      </c>
      <c r="O28" s="35" t="n">
        <v>1.49925</v>
      </c>
      <c r="P28" s="29" t="n">
        <v>1246</v>
      </c>
      <c r="Q28" s="36" t="n">
        <v>30000</v>
      </c>
      <c r="R28" s="37" t="n">
        <v>44000</v>
      </c>
      <c r="S28" s="29" t="s">
        <v>255</v>
      </c>
      <c r="T28" s="29" t="n">
        <v>15</v>
      </c>
      <c r="U28" s="29" t="s">
        <v>235</v>
      </c>
      <c r="Y28" s="29" t="n">
        <v>65000</v>
      </c>
      <c r="Z28" s="29" t="n">
        <v>1000</v>
      </c>
      <c r="AA28" s="29" t="n">
        <v>8</v>
      </c>
      <c r="AB28" s="29" t="s">
        <v>236</v>
      </c>
      <c r="AC28" s="38" t="s">
        <v>271</v>
      </c>
      <c r="AD28" s="39"/>
      <c r="AE28" s="37" t="s">
        <v>182</v>
      </c>
      <c r="AF28" s="40"/>
      <c r="AH28" s="29" t="s">
        <v>118</v>
      </c>
      <c r="AJ28" s="29" t="n">
        <v>0</v>
      </c>
      <c r="AK28" s="30"/>
      <c r="AL28" s="30" t="s">
        <v>119</v>
      </c>
      <c r="AM28" s="30" t="s">
        <v>119</v>
      </c>
      <c r="AN28" s="30" t="s">
        <v>119</v>
      </c>
      <c r="AO28" s="30" t="s">
        <v>119</v>
      </c>
      <c r="AP28" s="30" t="s">
        <v>119</v>
      </c>
      <c r="AQ28" s="30" t="s">
        <v>119</v>
      </c>
      <c r="AR28" s="30" t="s">
        <v>119</v>
      </c>
      <c r="AS28" s="30" t="s">
        <v>119</v>
      </c>
      <c r="AT28" s="30" t="s">
        <v>119</v>
      </c>
      <c r="AU28" s="30" t="s">
        <v>119</v>
      </c>
      <c r="AV28" s="30" t="s">
        <v>119</v>
      </c>
      <c r="AW28" s="30" t="s">
        <v>119</v>
      </c>
      <c r="AX28" s="30" t="s">
        <v>119</v>
      </c>
      <c r="AY28" s="30" t="s">
        <v>119</v>
      </c>
      <c r="AZ28" s="30" t="s">
        <v>119</v>
      </c>
      <c r="BA28" s="30" t="s">
        <v>119</v>
      </c>
      <c r="BB28" s="30" t="s">
        <v>119</v>
      </c>
      <c r="BC28" s="30" t="s">
        <v>119</v>
      </c>
      <c r="BD28" s="30" t="s">
        <v>119</v>
      </c>
      <c r="BE28" s="30" t="s">
        <v>119</v>
      </c>
      <c r="BF28" s="30" t="s">
        <v>119</v>
      </c>
      <c r="BG28" s="30" t="s">
        <v>119</v>
      </c>
      <c r="BH28" s="30" t="s">
        <v>119</v>
      </c>
      <c r="BI28" s="30" t="s">
        <v>119</v>
      </c>
      <c r="BJ28" s="30" t="s">
        <v>119</v>
      </c>
      <c r="BK28" s="30" t="s">
        <v>119</v>
      </c>
      <c r="BL28" s="30" t="s">
        <v>119</v>
      </c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1"/>
      <c r="BY28" s="31" t="s">
        <v>119</v>
      </c>
      <c r="BZ28" s="31"/>
      <c r="CA28" s="31" t="s">
        <v>119</v>
      </c>
      <c r="CB28" s="31"/>
      <c r="CC28" s="31" t="s">
        <v>119</v>
      </c>
      <c r="CD28" s="31"/>
      <c r="CE28" s="31"/>
      <c r="CF28" s="31"/>
      <c r="CG28" s="31"/>
      <c r="CH28" s="31"/>
      <c r="CI28" s="31"/>
      <c r="CJ28" s="31" t="s">
        <v>119</v>
      </c>
      <c r="CK28" s="31"/>
      <c r="CL28" s="31"/>
      <c r="CM28" s="31"/>
      <c r="CN28" s="31"/>
      <c r="CO28" s="31"/>
      <c r="CP28" s="31" t="s">
        <v>119</v>
      </c>
      <c r="CQ28" s="31"/>
      <c r="CR28" s="31"/>
      <c r="CS28" s="31"/>
      <c r="CT28" s="31"/>
      <c r="CU28" s="31" t="s">
        <v>119</v>
      </c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9" customFormat="true" ht="12.85" hidden="false" customHeight="false" outlineLevel="0" collapsed="false">
      <c r="A29" s="29" t="n">
        <v>291</v>
      </c>
      <c r="B29" s="32" t="s">
        <v>272</v>
      </c>
      <c r="C29" s="29" t="s">
        <v>254</v>
      </c>
      <c r="D29" s="29" t="s">
        <v>251</v>
      </c>
      <c r="E29" s="29" t="n">
        <v>45</v>
      </c>
      <c r="F29" s="33" t="n">
        <v>180</v>
      </c>
      <c r="G29" s="29" t="n">
        <v>10</v>
      </c>
      <c r="H29" s="34" t="n">
        <v>40</v>
      </c>
      <c r="I29" s="29" t="n">
        <v>0.2994</v>
      </c>
      <c r="J29" s="29" t="n">
        <v>0.2994</v>
      </c>
      <c r="K29" s="29" t="n">
        <v>0.5997</v>
      </c>
      <c r="L29" s="29" t="n">
        <v>15</v>
      </c>
      <c r="M29" s="35" t="n">
        <v>0.7485</v>
      </c>
      <c r="N29" s="35" t="n">
        <v>0.7485</v>
      </c>
      <c r="O29" s="35" t="n">
        <v>1.49925</v>
      </c>
      <c r="P29" s="29" t="n">
        <v>1246</v>
      </c>
      <c r="Q29" s="36" t="n">
        <v>30000</v>
      </c>
      <c r="R29" s="37" t="n">
        <v>44000</v>
      </c>
      <c r="S29" s="29" t="s">
        <v>255</v>
      </c>
      <c r="T29" s="29" t="n">
        <v>15</v>
      </c>
      <c r="U29" s="29" t="s">
        <v>235</v>
      </c>
      <c r="Y29" s="29" t="n">
        <v>65000</v>
      </c>
      <c r="Z29" s="29" t="n">
        <v>1000</v>
      </c>
      <c r="AA29" s="29" t="n">
        <v>8</v>
      </c>
      <c r="AB29" s="29" t="s">
        <v>236</v>
      </c>
      <c r="AC29" s="38" t="s">
        <v>271</v>
      </c>
      <c r="AD29" s="39"/>
      <c r="AE29" s="37" t="s">
        <v>182</v>
      </c>
      <c r="AF29" s="40"/>
      <c r="AH29" s="29" t="s">
        <v>118</v>
      </c>
      <c r="AJ29" s="29" t="n">
        <v>0</v>
      </c>
      <c r="AK29" s="30"/>
      <c r="AL29" s="30" t="s">
        <v>119</v>
      </c>
      <c r="AM29" s="30" t="s">
        <v>119</v>
      </c>
      <c r="AN29" s="30" t="s">
        <v>119</v>
      </c>
      <c r="AO29" s="30" t="s">
        <v>119</v>
      </c>
      <c r="AP29" s="30" t="s">
        <v>119</v>
      </c>
      <c r="AQ29" s="30" t="s">
        <v>119</v>
      </c>
      <c r="AR29" s="30" t="s">
        <v>119</v>
      </c>
      <c r="AS29" s="30" t="s">
        <v>119</v>
      </c>
      <c r="AT29" s="30" t="s">
        <v>119</v>
      </c>
      <c r="AU29" s="30" t="s">
        <v>119</v>
      </c>
      <c r="AV29" s="30" t="s">
        <v>119</v>
      </c>
      <c r="AW29" s="30" t="s">
        <v>119</v>
      </c>
      <c r="AX29" s="30" t="s">
        <v>119</v>
      </c>
      <c r="AY29" s="30" t="s">
        <v>119</v>
      </c>
      <c r="AZ29" s="30" t="s">
        <v>119</v>
      </c>
      <c r="BA29" s="30" t="s">
        <v>119</v>
      </c>
      <c r="BB29" s="30" t="s">
        <v>119</v>
      </c>
      <c r="BC29" s="30" t="s">
        <v>119</v>
      </c>
      <c r="BD29" s="30" t="s">
        <v>119</v>
      </c>
      <c r="BE29" s="30" t="s">
        <v>119</v>
      </c>
      <c r="BF29" s="30" t="s">
        <v>119</v>
      </c>
      <c r="BG29" s="30" t="s">
        <v>119</v>
      </c>
      <c r="BH29" s="30" t="s">
        <v>119</v>
      </c>
      <c r="BI29" s="30" t="s">
        <v>119</v>
      </c>
      <c r="BJ29" s="30" t="s">
        <v>119</v>
      </c>
      <c r="BK29" s="30" t="s">
        <v>119</v>
      </c>
      <c r="BL29" s="30" t="s">
        <v>119</v>
      </c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1"/>
      <c r="BY29" s="31" t="s">
        <v>119</v>
      </c>
      <c r="BZ29" s="31"/>
      <c r="CA29" s="31" t="s">
        <v>119</v>
      </c>
      <c r="CB29" s="31"/>
      <c r="CC29" s="31" t="s">
        <v>119</v>
      </c>
      <c r="CD29" s="31"/>
      <c r="CE29" s="31"/>
      <c r="CF29" s="31"/>
      <c r="CG29" s="31"/>
      <c r="CH29" s="31"/>
      <c r="CI29" s="31"/>
      <c r="CJ29" s="31" t="s">
        <v>119</v>
      </c>
      <c r="CK29" s="31"/>
      <c r="CL29" s="31"/>
      <c r="CM29" s="31"/>
      <c r="CN29" s="31"/>
      <c r="CO29" s="31"/>
      <c r="CP29" s="31" t="s">
        <v>119</v>
      </c>
      <c r="CQ29" s="31"/>
      <c r="CR29" s="31"/>
      <c r="CS29" s="31"/>
      <c r="CT29" s="31"/>
      <c r="CU29" s="31" t="s">
        <v>119</v>
      </c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9" customFormat="true" ht="12.85" hidden="false" customHeight="false" outlineLevel="0" collapsed="false">
      <c r="A30" s="19" t="n">
        <v>299</v>
      </c>
      <c r="B30" s="20" t="s">
        <v>273</v>
      </c>
      <c r="C30" s="19" t="s">
        <v>254</v>
      </c>
      <c r="D30" s="19" t="s">
        <v>181</v>
      </c>
      <c r="E30" s="19" t="n">
        <v>58</v>
      </c>
      <c r="F30" s="21" t="n">
        <v>87</v>
      </c>
      <c r="G30" s="19" t="n">
        <v>2.668</v>
      </c>
      <c r="H30" s="22" t="n">
        <v>4.002</v>
      </c>
      <c r="I30" s="19" t="n">
        <v>0.34884</v>
      </c>
      <c r="J30" s="19" t="n">
        <v>0.27924</v>
      </c>
      <c r="K30" s="19" t="n">
        <v>2.72916</v>
      </c>
      <c r="L30" s="19" t="n">
        <v>5</v>
      </c>
      <c r="M30" s="23" t="n">
        <v>0.52326</v>
      </c>
      <c r="N30" s="23" t="n">
        <v>0.41886</v>
      </c>
      <c r="O30" s="23" t="n">
        <v>4.09374</v>
      </c>
      <c r="P30" s="19" t="n">
        <v>1403</v>
      </c>
      <c r="Q30" s="24" t="n">
        <v>60000</v>
      </c>
      <c r="R30" s="25" t="n">
        <v>60000</v>
      </c>
      <c r="S30" s="19" t="s">
        <v>255</v>
      </c>
      <c r="T30" s="19" t="n">
        <v>5</v>
      </c>
      <c r="U30" s="19" t="s">
        <v>235</v>
      </c>
      <c r="V30" s="19"/>
      <c r="W30" s="19"/>
      <c r="X30" s="19"/>
      <c r="Y30" s="19" t="n">
        <v>150000</v>
      </c>
      <c r="Z30" s="19" t="n">
        <v>3300</v>
      </c>
      <c r="AA30" s="19" t="n">
        <v>5</v>
      </c>
      <c r="AB30" s="19" t="s">
        <v>236</v>
      </c>
      <c r="AC30" s="26" t="s">
        <v>256</v>
      </c>
      <c r="AD30" s="27" t="n">
        <v>17100</v>
      </c>
      <c r="AE30" s="25" t="s">
        <v>182</v>
      </c>
      <c r="AF30" s="28"/>
      <c r="AG30" s="19" t="n">
        <v>1000</v>
      </c>
      <c r="AH30" s="29" t="s">
        <v>118</v>
      </c>
      <c r="AJ30" s="29" t="n">
        <v>0</v>
      </c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1" t="s">
        <v>119</v>
      </c>
      <c r="BY30" s="31" t="s">
        <v>119</v>
      </c>
      <c r="BZ30" s="31" t="s">
        <v>119</v>
      </c>
      <c r="CA30" s="31" t="s">
        <v>119</v>
      </c>
      <c r="CB30" s="31"/>
      <c r="CC30" s="31" t="s">
        <v>119</v>
      </c>
      <c r="CD30" s="31"/>
      <c r="CE30" s="31"/>
      <c r="CF30" s="31"/>
      <c r="CG30" s="31" t="s">
        <v>119</v>
      </c>
      <c r="CH30" s="31" t="s">
        <v>119</v>
      </c>
      <c r="CI30" s="31" t="s">
        <v>119</v>
      </c>
      <c r="CJ30" s="31" t="s">
        <v>119</v>
      </c>
      <c r="CK30" s="31" t="s">
        <v>119</v>
      </c>
      <c r="CL30" s="31" t="s">
        <v>119</v>
      </c>
      <c r="CM30" s="31"/>
      <c r="CN30" s="31"/>
      <c r="CO30" s="31" t="s">
        <v>119</v>
      </c>
      <c r="CP30" s="31" t="s">
        <v>119</v>
      </c>
      <c r="CQ30" s="31" t="s">
        <v>119</v>
      </c>
      <c r="CR30" s="31" t="s">
        <v>119</v>
      </c>
      <c r="CS30" s="31" t="s">
        <v>119</v>
      </c>
      <c r="CT30" s="31" t="s">
        <v>119</v>
      </c>
      <c r="CU30" s="31" t="s">
        <v>119</v>
      </c>
      <c r="CV30" s="31" t="s">
        <v>119</v>
      </c>
      <c r="CW30" s="31" t="s">
        <v>119</v>
      </c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9" customFormat="true" ht="12.85" hidden="false" customHeight="false" outlineLevel="0" collapsed="false">
      <c r="A31" s="19" t="n">
        <v>299</v>
      </c>
      <c r="B31" s="20" t="s">
        <v>273</v>
      </c>
      <c r="C31" s="19"/>
      <c r="D31" s="19"/>
      <c r="E31" s="19"/>
      <c r="F31" s="21"/>
      <c r="G31" s="19"/>
      <c r="H31" s="22"/>
      <c r="I31" s="19"/>
      <c r="J31" s="19"/>
      <c r="K31" s="19"/>
      <c r="L31" s="19"/>
      <c r="M31" s="23"/>
      <c r="N31" s="23"/>
      <c r="O31" s="23"/>
      <c r="P31" s="19"/>
      <c r="Q31" s="24"/>
      <c r="R31" s="25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26"/>
      <c r="AD31" s="27"/>
      <c r="AE31" s="25"/>
      <c r="AF31" s="28"/>
      <c r="AG31" s="19"/>
      <c r="AH31" s="29" t="s">
        <v>188</v>
      </c>
      <c r="AJ31" s="29" t="n">
        <v>2</v>
      </c>
      <c r="AK31" s="30" t="s">
        <v>119</v>
      </c>
      <c r="AL31" s="30" t="s">
        <v>119</v>
      </c>
      <c r="AM31" s="30"/>
      <c r="AN31" s="30" t="s">
        <v>119</v>
      </c>
      <c r="AO31" s="30" t="s">
        <v>119</v>
      </c>
      <c r="AP31" s="30"/>
      <c r="AQ31" s="30" t="s">
        <v>119</v>
      </c>
      <c r="AR31" s="30"/>
      <c r="AS31" s="30"/>
      <c r="AT31" s="30"/>
      <c r="AU31" s="30"/>
      <c r="AV31" s="30" t="s">
        <v>119</v>
      </c>
      <c r="AW31" s="30" t="s">
        <v>119</v>
      </c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 t="s">
        <v>119</v>
      </c>
      <c r="BI31" s="30"/>
      <c r="BJ31" s="30"/>
      <c r="BK31" s="30"/>
      <c r="BL31" s="30"/>
      <c r="BM31" s="30" t="s">
        <v>119</v>
      </c>
      <c r="BN31" s="30" t="s">
        <v>119</v>
      </c>
      <c r="BO31" s="30"/>
      <c r="BP31" s="30"/>
      <c r="BQ31" s="30"/>
      <c r="BR31" s="30"/>
      <c r="BS31" s="30"/>
      <c r="BT31" s="30" t="s">
        <v>119</v>
      </c>
      <c r="BU31" s="30"/>
      <c r="BV31" s="30"/>
      <c r="BW31" s="30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9" customFormat="true" ht="12.85" hidden="false" customHeight="false" outlineLevel="0" collapsed="false">
      <c r="A32" s="19" t="n">
        <v>299</v>
      </c>
      <c r="B32" s="20" t="s">
        <v>273</v>
      </c>
      <c r="C32" s="19"/>
      <c r="D32" s="19"/>
      <c r="E32" s="19"/>
      <c r="F32" s="21"/>
      <c r="G32" s="19"/>
      <c r="H32" s="22"/>
      <c r="I32" s="19"/>
      <c r="J32" s="19"/>
      <c r="K32" s="19"/>
      <c r="L32" s="19"/>
      <c r="M32" s="23"/>
      <c r="N32" s="23"/>
      <c r="O32" s="23"/>
      <c r="P32" s="19"/>
      <c r="Q32" s="24"/>
      <c r="R32" s="25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26"/>
      <c r="AD32" s="27"/>
      <c r="AE32" s="25"/>
      <c r="AF32" s="28"/>
      <c r="AG32" s="19"/>
      <c r="AH32" s="29" t="s">
        <v>258</v>
      </c>
      <c r="AJ32" s="29" t="n">
        <v>2</v>
      </c>
      <c r="AK32" s="30" t="s">
        <v>119</v>
      </c>
      <c r="AL32" s="30" t="s">
        <v>119</v>
      </c>
      <c r="AM32" s="30"/>
      <c r="AN32" s="30" t="s">
        <v>119</v>
      </c>
      <c r="AO32" s="30" t="s">
        <v>119</v>
      </c>
      <c r="AP32" s="30"/>
      <c r="AQ32" s="30" t="s">
        <v>119</v>
      </c>
      <c r="AR32" s="30"/>
      <c r="AS32" s="30"/>
      <c r="AT32" s="30"/>
      <c r="AU32" s="30"/>
      <c r="AV32" s="30" t="s">
        <v>119</v>
      </c>
      <c r="AW32" s="30"/>
      <c r="AX32" s="30"/>
      <c r="AY32" s="30"/>
      <c r="AZ32" s="30" t="s">
        <v>119</v>
      </c>
      <c r="BA32" s="30" t="s">
        <v>119</v>
      </c>
      <c r="BB32" s="30"/>
      <c r="BC32" s="30"/>
      <c r="BD32" s="30"/>
      <c r="BE32" s="30"/>
      <c r="BF32" s="30"/>
      <c r="BG32" s="30"/>
      <c r="BH32" s="30" t="s">
        <v>119</v>
      </c>
      <c r="BI32" s="30"/>
      <c r="BJ32" s="30" t="s">
        <v>119</v>
      </c>
      <c r="BK32" s="30"/>
      <c r="BL32" s="30"/>
      <c r="BM32" s="30" t="s">
        <v>119</v>
      </c>
      <c r="BN32" s="30" t="s">
        <v>119</v>
      </c>
      <c r="BO32" s="30"/>
      <c r="BP32" s="30"/>
      <c r="BQ32" s="30"/>
      <c r="BR32" s="30"/>
      <c r="BS32" s="30"/>
      <c r="BT32" s="30" t="s">
        <v>119</v>
      </c>
      <c r="BU32" s="30"/>
      <c r="BV32" s="30"/>
      <c r="BW32" s="30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9" customFormat="true" ht="12.85" hidden="false" customHeight="false" outlineLevel="0" collapsed="false">
      <c r="A33" s="19" t="n">
        <v>299</v>
      </c>
      <c r="B33" s="20" t="s">
        <v>273</v>
      </c>
      <c r="C33" s="19"/>
      <c r="D33" s="19"/>
      <c r="E33" s="19"/>
      <c r="F33" s="21"/>
      <c r="G33" s="19"/>
      <c r="H33" s="22"/>
      <c r="I33" s="19"/>
      <c r="J33" s="19"/>
      <c r="K33" s="19"/>
      <c r="L33" s="19"/>
      <c r="M33" s="23"/>
      <c r="N33" s="23"/>
      <c r="O33" s="23"/>
      <c r="P33" s="19"/>
      <c r="Q33" s="24"/>
      <c r="R33" s="25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26"/>
      <c r="AD33" s="27"/>
      <c r="AE33" s="25"/>
      <c r="AF33" s="28"/>
      <c r="AG33" s="19"/>
      <c r="AH33" s="29" t="s">
        <v>120</v>
      </c>
      <c r="AJ33" s="29" t="n">
        <v>2</v>
      </c>
      <c r="AK33" s="30" t="s">
        <v>119</v>
      </c>
      <c r="AL33" s="30" t="s">
        <v>119</v>
      </c>
      <c r="AM33" s="30" t="s">
        <v>119</v>
      </c>
      <c r="AN33" s="30" t="s">
        <v>119</v>
      </c>
      <c r="AO33" s="30" t="s">
        <v>119</v>
      </c>
      <c r="AP33" s="30"/>
      <c r="AQ33" s="30" t="s">
        <v>119</v>
      </c>
      <c r="AR33" s="30" t="s">
        <v>119</v>
      </c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 t="s">
        <v>119</v>
      </c>
      <c r="BN33" s="30" t="s">
        <v>119</v>
      </c>
      <c r="BO33" s="30"/>
      <c r="BP33" s="30"/>
      <c r="BQ33" s="30"/>
      <c r="BR33" s="30"/>
      <c r="BS33" s="30"/>
      <c r="BT33" s="30" t="s">
        <v>119</v>
      </c>
      <c r="BU33" s="30"/>
      <c r="BV33" s="30"/>
      <c r="BW33" s="30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9" customFormat="true" ht="12.85" hidden="false" customHeight="false" outlineLevel="0" collapsed="false">
      <c r="A34" s="19" t="n">
        <v>299</v>
      </c>
      <c r="B34" s="20" t="s">
        <v>273</v>
      </c>
      <c r="C34" s="19"/>
      <c r="D34" s="19"/>
      <c r="E34" s="19"/>
      <c r="F34" s="21"/>
      <c r="G34" s="19"/>
      <c r="H34" s="22"/>
      <c r="I34" s="19"/>
      <c r="J34" s="19"/>
      <c r="K34" s="19"/>
      <c r="L34" s="19"/>
      <c r="M34" s="23"/>
      <c r="N34" s="23"/>
      <c r="O34" s="23"/>
      <c r="P34" s="19"/>
      <c r="Q34" s="24"/>
      <c r="R34" s="25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26"/>
      <c r="AD34" s="27"/>
      <c r="AE34" s="25"/>
      <c r="AF34" s="28"/>
      <c r="AG34" s="19"/>
      <c r="AH34" s="29" t="s">
        <v>259</v>
      </c>
      <c r="AJ34" s="29" t="n">
        <v>2</v>
      </c>
      <c r="AK34" s="30" t="s">
        <v>119</v>
      </c>
      <c r="AL34" s="30" t="s">
        <v>119</v>
      </c>
      <c r="AM34" s="30"/>
      <c r="AN34" s="30" t="s">
        <v>119</v>
      </c>
      <c r="AO34" s="30" t="s">
        <v>119</v>
      </c>
      <c r="AP34" s="30"/>
      <c r="AQ34" s="30" t="s">
        <v>119</v>
      </c>
      <c r="AR34" s="30"/>
      <c r="AS34" s="30"/>
      <c r="AT34" s="30"/>
      <c r="AU34" s="30"/>
      <c r="AV34" s="30" t="s">
        <v>119</v>
      </c>
      <c r="AW34" s="30"/>
      <c r="AX34" s="30"/>
      <c r="AY34" s="30"/>
      <c r="AZ34" s="30" t="s">
        <v>119</v>
      </c>
      <c r="BA34" s="30" t="s">
        <v>119</v>
      </c>
      <c r="BB34" s="30"/>
      <c r="BC34" s="30"/>
      <c r="BD34" s="30"/>
      <c r="BE34" s="30"/>
      <c r="BF34" s="30"/>
      <c r="BG34" s="30"/>
      <c r="BH34" s="30" t="s">
        <v>119</v>
      </c>
      <c r="BI34" s="30"/>
      <c r="BJ34" s="30" t="s">
        <v>119</v>
      </c>
      <c r="BK34" s="30"/>
      <c r="BL34" s="30"/>
      <c r="BM34" s="30" t="s">
        <v>119</v>
      </c>
      <c r="BN34" s="30" t="s">
        <v>119</v>
      </c>
      <c r="BO34" s="30"/>
      <c r="BP34" s="30"/>
      <c r="BQ34" s="30"/>
      <c r="BR34" s="30"/>
      <c r="BS34" s="30"/>
      <c r="BT34" s="30" t="s">
        <v>119</v>
      </c>
      <c r="BU34" s="30"/>
      <c r="BV34" s="30"/>
      <c r="BW34" s="30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9" customFormat="true" ht="12.85" hidden="false" customHeight="false" outlineLevel="0" collapsed="false">
      <c r="A35" s="19" t="n">
        <v>303</v>
      </c>
      <c r="B35" s="20" t="s">
        <v>274</v>
      </c>
      <c r="C35" s="19" t="s">
        <v>254</v>
      </c>
      <c r="D35" s="19" t="s">
        <v>251</v>
      </c>
      <c r="E35" s="19" t="n">
        <v>80</v>
      </c>
      <c r="F35" s="21" t="n">
        <v>120</v>
      </c>
      <c r="G35" s="19" t="n">
        <v>5.34</v>
      </c>
      <c r="H35" s="22" t="n">
        <v>8.01</v>
      </c>
      <c r="I35" s="19" t="n">
        <v>0.1998</v>
      </c>
      <c r="J35" s="19" t="n">
        <v>0.1998</v>
      </c>
      <c r="K35" s="19" t="n">
        <v>0.1998</v>
      </c>
      <c r="L35" s="19" t="n">
        <v>5</v>
      </c>
      <c r="M35" s="23" t="n">
        <v>0.2997</v>
      </c>
      <c r="N35" s="23" t="n">
        <v>0.2997</v>
      </c>
      <c r="O35" s="23" t="n">
        <v>0.2997</v>
      </c>
      <c r="P35" s="19" t="n">
        <v>1495</v>
      </c>
      <c r="Q35" s="24" t="n">
        <v>34000</v>
      </c>
      <c r="R35" s="25" t="n">
        <v>36000</v>
      </c>
      <c r="S35" s="19" t="s">
        <v>255</v>
      </c>
      <c r="T35" s="19" t="n">
        <v>12</v>
      </c>
      <c r="U35" s="19" t="s">
        <v>235</v>
      </c>
      <c r="V35" s="19"/>
      <c r="W35" s="19"/>
      <c r="X35" s="19"/>
      <c r="Y35" s="19" t="n">
        <v>105000</v>
      </c>
      <c r="Z35" s="19" t="n">
        <v>3300</v>
      </c>
      <c r="AA35" s="19" t="n">
        <v>4</v>
      </c>
      <c r="AB35" s="19" t="s">
        <v>236</v>
      </c>
      <c r="AC35" s="26" t="s">
        <v>275</v>
      </c>
      <c r="AD35" s="27" t="n">
        <v>18000</v>
      </c>
      <c r="AE35" s="25" t="s">
        <v>182</v>
      </c>
      <c r="AF35" s="28"/>
      <c r="AG35" s="19" t="n">
        <v>1000</v>
      </c>
      <c r="AH35" s="29" t="s">
        <v>118</v>
      </c>
      <c r="AJ35" s="29" t="n">
        <v>0</v>
      </c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1" t="s">
        <v>119</v>
      </c>
      <c r="BY35" s="31" t="s">
        <v>119</v>
      </c>
      <c r="BZ35" s="31" t="s">
        <v>119</v>
      </c>
      <c r="CA35" s="31" t="s">
        <v>119</v>
      </c>
      <c r="CB35" s="31"/>
      <c r="CC35" s="31" t="s">
        <v>119</v>
      </c>
      <c r="CD35" s="31"/>
      <c r="CE35" s="31"/>
      <c r="CF35" s="31"/>
      <c r="CG35" s="31" t="s">
        <v>119</v>
      </c>
      <c r="CH35" s="31" t="s">
        <v>119</v>
      </c>
      <c r="CI35" s="31" t="s">
        <v>119</v>
      </c>
      <c r="CJ35" s="31" t="s">
        <v>119</v>
      </c>
      <c r="CK35" s="31" t="s">
        <v>119</v>
      </c>
      <c r="CL35" s="31" t="s">
        <v>119</v>
      </c>
      <c r="CM35" s="31"/>
      <c r="CN35" s="31"/>
      <c r="CO35" s="31" t="s">
        <v>119</v>
      </c>
      <c r="CP35" s="31" t="s">
        <v>119</v>
      </c>
      <c r="CQ35" s="31" t="s">
        <v>119</v>
      </c>
      <c r="CR35" s="31" t="s">
        <v>119</v>
      </c>
      <c r="CS35" s="31" t="s">
        <v>119</v>
      </c>
      <c r="CT35" s="31" t="s">
        <v>119</v>
      </c>
      <c r="CU35" s="31" t="s">
        <v>119</v>
      </c>
      <c r="CV35" s="31" t="s">
        <v>119</v>
      </c>
      <c r="CW35" s="31" t="s">
        <v>119</v>
      </c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9" customFormat="true" ht="12.85" hidden="false" customHeight="false" outlineLevel="0" collapsed="false">
      <c r="A36" s="19" t="n">
        <v>303</v>
      </c>
      <c r="B36" s="20" t="s">
        <v>274</v>
      </c>
      <c r="C36" s="19"/>
      <c r="D36" s="19"/>
      <c r="E36" s="19"/>
      <c r="F36" s="21"/>
      <c r="G36" s="19"/>
      <c r="H36" s="22"/>
      <c r="I36" s="19"/>
      <c r="J36" s="19"/>
      <c r="K36" s="19"/>
      <c r="L36" s="19"/>
      <c r="M36" s="23"/>
      <c r="N36" s="23"/>
      <c r="O36" s="23"/>
      <c r="P36" s="19"/>
      <c r="Q36" s="24"/>
      <c r="R36" s="25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26"/>
      <c r="AD36" s="27"/>
      <c r="AE36" s="25"/>
      <c r="AF36" s="28"/>
      <c r="AG36" s="19"/>
      <c r="AH36" s="29" t="s">
        <v>188</v>
      </c>
      <c r="AJ36" s="29" t="n">
        <v>4</v>
      </c>
      <c r="AK36" s="30" t="s">
        <v>119</v>
      </c>
      <c r="AL36" s="30" t="s">
        <v>119</v>
      </c>
      <c r="AM36" s="30"/>
      <c r="AN36" s="30" t="s">
        <v>119</v>
      </c>
      <c r="AO36" s="30" t="s">
        <v>119</v>
      </c>
      <c r="AP36" s="30"/>
      <c r="AQ36" s="30" t="s">
        <v>119</v>
      </c>
      <c r="AR36" s="30"/>
      <c r="AS36" s="30"/>
      <c r="AT36" s="30"/>
      <c r="AU36" s="30"/>
      <c r="AV36" s="30" t="s">
        <v>119</v>
      </c>
      <c r="AW36" s="30" t="s">
        <v>119</v>
      </c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 t="s">
        <v>119</v>
      </c>
      <c r="BI36" s="30"/>
      <c r="BJ36" s="30"/>
      <c r="BK36" s="30"/>
      <c r="BL36" s="30"/>
      <c r="BM36" s="30" t="s">
        <v>119</v>
      </c>
      <c r="BN36" s="30" t="s">
        <v>119</v>
      </c>
      <c r="BO36" s="30"/>
      <c r="BP36" s="30"/>
      <c r="BQ36" s="30"/>
      <c r="BR36" s="30"/>
      <c r="BS36" s="30"/>
      <c r="BT36" s="30" t="s">
        <v>119</v>
      </c>
      <c r="BU36" s="30"/>
      <c r="BV36" s="30"/>
      <c r="BW36" s="30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9" customFormat="true" ht="12.85" hidden="false" customHeight="false" outlineLevel="0" collapsed="false">
      <c r="A37" s="19" t="n">
        <v>303</v>
      </c>
      <c r="B37" s="20" t="s">
        <v>274</v>
      </c>
      <c r="C37" s="19"/>
      <c r="D37" s="19"/>
      <c r="E37" s="19"/>
      <c r="F37" s="21"/>
      <c r="G37" s="19"/>
      <c r="H37" s="22"/>
      <c r="I37" s="19"/>
      <c r="J37" s="19"/>
      <c r="K37" s="19"/>
      <c r="L37" s="19"/>
      <c r="M37" s="23"/>
      <c r="N37" s="23"/>
      <c r="O37" s="23"/>
      <c r="P37" s="19"/>
      <c r="Q37" s="24"/>
      <c r="R37" s="25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26"/>
      <c r="AD37" s="27"/>
      <c r="AE37" s="25"/>
      <c r="AF37" s="28"/>
      <c r="AG37" s="19"/>
      <c r="AH37" s="29" t="s">
        <v>258</v>
      </c>
      <c r="AJ37" s="29" t="n">
        <v>2</v>
      </c>
      <c r="AK37" s="30" t="s">
        <v>119</v>
      </c>
      <c r="AL37" s="30" t="s">
        <v>119</v>
      </c>
      <c r="AM37" s="30"/>
      <c r="AN37" s="30" t="s">
        <v>119</v>
      </c>
      <c r="AO37" s="30" t="s">
        <v>119</v>
      </c>
      <c r="AP37" s="30"/>
      <c r="AQ37" s="30" t="s">
        <v>119</v>
      </c>
      <c r="AR37" s="30"/>
      <c r="AS37" s="30"/>
      <c r="AT37" s="30"/>
      <c r="AU37" s="30"/>
      <c r="AV37" s="30" t="s">
        <v>119</v>
      </c>
      <c r="AW37" s="30"/>
      <c r="AX37" s="30"/>
      <c r="AY37" s="30"/>
      <c r="AZ37" s="30" t="s">
        <v>119</v>
      </c>
      <c r="BA37" s="30" t="s">
        <v>119</v>
      </c>
      <c r="BB37" s="30"/>
      <c r="BC37" s="30"/>
      <c r="BD37" s="30"/>
      <c r="BE37" s="30"/>
      <c r="BF37" s="30"/>
      <c r="BG37" s="30"/>
      <c r="BH37" s="30" t="s">
        <v>119</v>
      </c>
      <c r="BI37" s="30"/>
      <c r="BJ37" s="30" t="s">
        <v>119</v>
      </c>
      <c r="BK37" s="30"/>
      <c r="BL37" s="30"/>
      <c r="BM37" s="30" t="s">
        <v>119</v>
      </c>
      <c r="BN37" s="30" t="s">
        <v>119</v>
      </c>
      <c r="BO37" s="30"/>
      <c r="BP37" s="30"/>
      <c r="BQ37" s="30"/>
      <c r="BR37" s="30"/>
      <c r="BS37" s="30"/>
      <c r="BT37" s="30" t="s">
        <v>119</v>
      </c>
      <c r="BU37" s="30"/>
      <c r="BV37" s="30"/>
      <c r="BW37" s="30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9" customFormat="true" ht="12.85" hidden="false" customHeight="false" outlineLevel="0" collapsed="false">
      <c r="A38" s="19" t="n">
        <v>303</v>
      </c>
      <c r="B38" s="20" t="s">
        <v>274</v>
      </c>
      <c r="C38" s="19"/>
      <c r="D38" s="19"/>
      <c r="E38" s="19"/>
      <c r="F38" s="21"/>
      <c r="G38" s="19"/>
      <c r="H38" s="22"/>
      <c r="I38" s="19"/>
      <c r="J38" s="19"/>
      <c r="K38" s="19"/>
      <c r="L38" s="19"/>
      <c r="M38" s="23"/>
      <c r="N38" s="23"/>
      <c r="O38" s="23"/>
      <c r="P38" s="19"/>
      <c r="Q38" s="24"/>
      <c r="R38" s="25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26"/>
      <c r="AD38" s="27"/>
      <c r="AE38" s="25"/>
      <c r="AF38" s="28"/>
      <c r="AG38" s="19"/>
      <c r="AH38" s="29" t="s">
        <v>120</v>
      </c>
      <c r="AJ38" s="29" t="n">
        <v>2</v>
      </c>
      <c r="AK38" s="30" t="s">
        <v>119</v>
      </c>
      <c r="AL38" s="30" t="s">
        <v>119</v>
      </c>
      <c r="AM38" s="30" t="s">
        <v>119</v>
      </c>
      <c r="AN38" s="30" t="s">
        <v>119</v>
      </c>
      <c r="AO38" s="30" t="s">
        <v>119</v>
      </c>
      <c r="AP38" s="30"/>
      <c r="AQ38" s="30" t="s">
        <v>119</v>
      </c>
      <c r="AR38" s="30" t="s">
        <v>119</v>
      </c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 t="s">
        <v>119</v>
      </c>
      <c r="BN38" s="30" t="s">
        <v>119</v>
      </c>
      <c r="BO38" s="30"/>
      <c r="BP38" s="30"/>
      <c r="BQ38" s="30"/>
      <c r="BR38" s="30"/>
      <c r="BS38" s="30"/>
      <c r="BT38" s="30" t="s">
        <v>119</v>
      </c>
      <c r="BU38" s="30"/>
      <c r="BV38" s="30"/>
      <c r="BW38" s="30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9" customFormat="true" ht="12.85" hidden="false" customHeight="false" outlineLevel="0" collapsed="false">
      <c r="A39" s="19" t="n">
        <v>303</v>
      </c>
      <c r="B39" s="20" t="s">
        <v>274</v>
      </c>
      <c r="C39" s="19"/>
      <c r="D39" s="19"/>
      <c r="E39" s="19"/>
      <c r="F39" s="21"/>
      <c r="G39" s="19"/>
      <c r="H39" s="22"/>
      <c r="I39" s="19"/>
      <c r="J39" s="19"/>
      <c r="K39" s="19"/>
      <c r="L39" s="19"/>
      <c r="M39" s="23"/>
      <c r="N39" s="23"/>
      <c r="O39" s="23"/>
      <c r="P39" s="19"/>
      <c r="Q39" s="24"/>
      <c r="R39" s="25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26"/>
      <c r="AD39" s="27"/>
      <c r="AE39" s="25"/>
      <c r="AF39" s="28"/>
      <c r="AG39" s="19"/>
      <c r="AH39" s="29" t="s">
        <v>259</v>
      </c>
      <c r="AJ39" s="29" t="n">
        <v>2</v>
      </c>
      <c r="AK39" s="30" t="s">
        <v>119</v>
      </c>
      <c r="AL39" s="30" t="s">
        <v>119</v>
      </c>
      <c r="AM39" s="30"/>
      <c r="AN39" s="30" t="s">
        <v>119</v>
      </c>
      <c r="AO39" s="30" t="s">
        <v>119</v>
      </c>
      <c r="AP39" s="30"/>
      <c r="AQ39" s="30" t="s">
        <v>119</v>
      </c>
      <c r="AR39" s="30"/>
      <c r="AS39" s="30"/>
      <c r="AT39" s="30"/>
      <c r="AU39" s="30"/>
      <c r="AV39" s="30" t="s">
        <v>119</v>
      </c>
      <c r="AW39" s="30"/>
      <c r="AX39" s="30"/>
      <c r="AY39" s="30"/>
      <c r="AZ39" s="30" t="s">
        <v>119</v>
      </c>
      <c r="BA39" s="30" t="s">
        <v>119</v>
      </c>
      <c r="BB39" s="30"/>
      <c r="BC39" s="30"/>
      <c r="BD39" s="30"/>
      <c r="BE39" s="30"/>
      <c r="BF39" s="30"/>
      <c r="BG39" s="30"/>
      <c r="BH39" s="30" t="s">
        <v>119</v>
      </c>
      <c r="BI39" s="30"/>
      <c r="BJ39" s="30" t="s">
        <v>119</v>
      </c>
      <c r="BK39" s="30"/>
      <c r="BL39" s="30"/>
      <c r="BM39" s="30" t="s">
        <v>119</v>
      </c>
      <c r="BN39" s="30" t="s">
        <v>119</v>
      </c>
      <c r="BO39" s="30"/>
      <c r="BP39" s="30"/>
      <c r="BQ39" s="30"/>
      <c r="BR39" s="30"/>
      <c r="BS39" s="30"/>
      <c r="BT39" s="30" t="s">
        <v>119</v>
      </c>
      <c r="BU39" s="30"/>
      <c r="BV39" s="30"/>
      <c r="BW39" s="30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9" customFormat="true" ht="12.85" hidden="false" customHeight="false" outlineLevel="0" collapsed="false">
      <c r="A40" s="29" t="n">
        <v>326</v>
      </c>
      <c r="B40" s="32" t="s">
        <v>276</v>
      </c>
      <c r="C40" s="29" t="s">
        <v>254</v>
      </c>
      <c r="D40" s="29" t="s">
        <v>184</v>
      </c>
      <c r="E40" s="29" t="n">
        <v>75</v>
      </c>
      <c r="F40" s="33" t="n">
        <v>112</v>
      </c>
      <c r="G40" s="29" t="n">
        <v>2.668</v>
      </c>
      <c r="H40" s="34" t="n">
        <v>4.002</v>
      </c>
      <c r="I40" s="29" t="n">
        <v>0.6</v>
      </c>
      <c r="J40" s="29" t="n">
        <v>0.6</v>
      </c>
      <c r="K40" s="29" t="n">
        <v>2.72916</v>
      </c>
      <c r="L40" s="29" t="n">
        <v>5</v>
      </c>
      <c r="M40" s="35" t="n">
        <v>0.9</v>
      </c>
      <c r="N40" s="35" t="n">
        <v>0.9</v>
      </c>
      <c r="O40" s="35" t="n">
        <v>4.09374</v>
      </c>
      <c r="P40" s="29" t="n">
        <v>793</v>
      </c>
      <c r="Q40" s="36" t="n">
        <v>80000</v>
      </c>
      <c r="R40" s="37" t="n">
        <v>80000</v>
      </c>
      <c r="S40" s="29" t="s">
        <v>255</v>
      </c>
      <c r="T40" s="29" t="n">
        <v>5</v>
      </c>
      <c r="U40" s="29" t="s">
        <v>277</v>
      </c>
      <c r="V40" s="29" t="s">
        <v>112</v>
      </c>
      <c r="W40" s="29" t="s">
        <v>278</v>
      </c>
      <c r="Y40" s="29" t="n">
        <v>150000</v>
      </c>
      <c r="Z40" s="29" t="n">
        <v>3300</v>
      </c>
      <c r="AA40" s="29" t="n">
        <v>5</v>
      </c>
      <c r="AB40" s="29" t="s">
        <v>236</v>
      </c>
      <c r="AC40" s="38" t="s">
        <v>256</v>
      </c>
      <c r="AD40" s="39"/>
      <c r="AE40" s="37" t="s">
        <v>182</v>
      </c>
      <c r="AF40" s="40"/>
      <c r="AG40" s="29" t="n">
        <v>1000</v>
      </c>
      <c r="AH40" s="29" t="s">
        <v>118</v>
      </c>
      <c r="AJ40" s="29" t="n">
        <v>0</v>
      </c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 t="s">
        <v>119</v>
      </c>
      <c r="CZ40" s="31" t="s">
        <v>119</v>
      </c>
      <c r="DA40" s="31"/>
      <c r="DB40" s="31"/>
      <c r="DC40" s="31"/>
      <c r="DD40" s="31"/>
      <c r="DE40" s="31"/>
      <c r="DF40" s="31"/>
      <c r="DG40" s="31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9" customFormat="true" ht="12.85" hidden="false" customHeight="true" outlineLevel="0" collapsed="false">
      <c r="A41" s="19" t="n">
        <v>327</v>
      </c>
      <c r="B41" s="20" t="s">
        <v>279</v>
      </c>
      <c r="C41" s="19" t="s">
        <v>254</v>
      </c>
      <c r="D41" s="19" t="s">
        <v>184</v>
      </c>
      <c r="E41" s="19" t="n">
        <v>58</v>
      </c>
      <c r="F41" s="21" t="n">
        <v>87</v>
      </c>
      <c r="G41" s="19" t="n">
        <v>2.668</v>
      </c>
      <c r="H41" s="22" t="n">
        <v>4.002</v>
      </c>
      <c r="I41" s="19" t="n">
        <v>0.34884</v>
      </c>
      <c r="J41" s="19" t="n">
        <v>0.27924</v>
      </c>
      <c r="K41" s="19" t="n">
        <v>2.72916</v>
      </c>
      <c r="L41" s="19" t="n">
        <v>5</v>
      </c>
      <c r="M41" s="23" t="n">
        <v>0.52326</v>
      </c>
      <c r="N41" s="23" t="n">
        <v>0.41886</v>
      </c>
      <c r="O41" s="23" t="n">
        <v>4.09374</v>
      </c>
      <c r="P41" s="19" t="n">
        <v>1802</v>
      </c>
      <c r="Q41" s="24" t="n">
        <v>60000</v>
      </c>
      <c r="R41" s="25" t="n">
        <v>60000</v>
      </c>
      <c r="S41" s="19" t="s">
        <v>255</v>
      </c>
      <c r="T41" s="19" t="n">
        <v>5</v>
      </c>
      <c r="U41" s="19" t="s">
        <v>235</v>
      </c>
      <c r="V41" s="19"/>
      <c r="W41" s="19"/>
      <c r="X41" s="19"/>
      <c r="Y41" s="19" t="n">
        <v>150000</v>
      </c>
      <c r="Z41" s="19" t="n">
        <v>3300</v>
      </c>
      <c r="AA41" s="19" t="n">
        <v>5</v>
      </c>
      <c r="AB41" s="19" t="s">
        <v>236</v>
      </c>
      <c r="AC41" s="26" t="s">
        <v>256</v>
      </c>
      <c r="AD41" s="27" t="n">
        <v>17100</v>
      </c>
      <c r="AE41" s="25" t="n">
        <v>28344868</v>
      </c>
      <c r="AF41" s="28" t="s">
        <v>280</v>
      </c>
      <c r="AG41" s="19" t="n">
        <v>1000</v>
      </c>
      <c r="AH41" s="29" t="s">
        <v>118</v>
      </c>
      <c r="AJ41" s="29" t="n">
        <v>0</v>
      </c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 t="s">
        <v>119</v>
      </c>
      <c r="CZ41" s="31" t="s">
        <v>119</v>
      </c>
      <c r="DA41" s="31"/>
      <c r="DB41" s="31"/>
      <c r="DC41" s="31"/>
      <c r="DD41" s="31"/>
      <c r="DE41" s="31"/>
      <c r="DF41" s="31"/>
      <c r="DG41" s="31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9" customFormat="true" ht="12.85" hidden="false" customHeight="false" outlineLevel="0" collapsed="false">
      <c r="A42" s="19" t="n">
        <v>327</v>
      </c>
      <c r="B42" s="20" t="s">
        <v>279</v>
      </c>
      <c r="C42" s="19"/>
      <c r="D42" s="19"/>
      <c r="E42" s="19"/>
      <c r="F42" s="21"/>
      <c r="G42" s="19"/>
      <c r="H42" s="22"/>
      <c r="I42" s="19"/>
      <c r="J42" s="19"/>
      <c r="K42" s="19"/>
      <c r="L42" s="19"/>
      <c r="M42" s="23"/>
      <c r="N42" s="23"/>
      <c r="O42" s="23"/>
      <c r="P42" s="19"/>
      <c r="Q42" s="24"/>
      <c r="R42" s="25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26"/>
      <c r="AD42" s="27"/>
      <c r="AE42" s="25"/>
      <c r="AF42" s="28"/>
      <c r="AG42" s="19"/>
      <c r="AH42" s="29" t="s">
        <v>188</v>
      </c>
      <c r="AJ42" s="29" t="n">
        <v>2</v>
      </c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 t="s">
        <v>119</v>
      </c>
      <c r="BN42" s="30" t="s">
        <v>119</v>
      </c>
      <c r="BO42" s="30"/>
      <c r="BP42" s="30"/>
      <c r="BQ42" s="30"/>
      <c r="BR42" s="30"/>
      <c r="BS42" s="30"/>
      <c r="BT42" s="30" t="s">
        <v>119</v>
      </c>
      <c r="BU42" s="30"/>
      <c r="BV42" s="30"/>
      <c r="BW42" s="30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9" customFormat="true" ht="12.85" hidden="false" customHeight="false" outlineLevel="0" collapsed="false">
      <c r="A43" s="19" t="n">
        <v>327</v>
      </c>
      <c r="B43" s="20" t="s">
        <v>279</v>
      </c>
      <c r="C43" s="19"/>
      <c r="D43" s="19"/>
      <c r="E43" s="19"/>
      <c r="F43" s="21"/>
      <c r="G43" s="19"/>
      <c r="H43" s="22"/>
      <c r="I43" s="19"/>
      <c r="J43" s="19"/>
      <c r="K43" s="19"/>
      <c r="L43" s="19"/>
      <c r="M43" s="23"/>
      <c r="N43" s="23"/>
      <c r="O43" s="23"/>
      <c r="P43" s="19"/>
      <c r="Q43" s="24"/>
      <c r="R43" s="25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26"/>
      <c r="AD43" s="27"/>
      <c r="AE43" s="25"/>
      <c r="AF43" s="28"/>
      <c r="AG43" s="19"/>
      <c r="AH43" s="29" t="s">
        <v>258</v>
      </c>
      <c r="AJ43" s="29" t="n">
        <v>2</v>
      </c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 t="s">
        <v>119</v>
      </c>
      <c r="AV43" s="30"/>
      <c r="AW43" s="30"/>
      <c r="AX43" s="30"/>
      <c r="AY43" s="30" t="s">
        <v>119</v>
      </c>
      <c r="AZ43" s="30"/>
      <c r="BA43" s="30"/>
      <c r="BB43" s="30"/>
      <c r="BC43" s="30"/>
      <c r="BD43" s="30" t="s">
        <v>119</v>
      </c>
      <c r="BE43" s="30"/>
      <c r="BF43" s="30"/>
      <c r="BG43" s="30"/>
      <c r="BH43" s="30"/>
      <c r="BI43" s="30" t="s">
        <v>119</v>
      </c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9" customFormat="true" ht="12.85" hidden="false" customHeight="false" outlineLevel="0" collapsed="false">
      <c r="A44" s="19" t="n">
        <v>327</v>
      </c>
      <c r="B44" s="20" t="s">
        <v>279</v>
      </c>
      <c r="C44" s="19"/>
      <c r="D44" s="19"/>
      <c r="E44" s="19"/>
      <c r="F44" s="21"/>
      <c r="G44" s="19"/>
      <c r="H44" s="22"/>
      <c r="I44" s="19"/>
      <c r="J44" s="19"/>
      <c r="K44" s="19"/>
      <c r="L44" s="19"/>
      <c r="M44" s="23"/>
      <c r="N44" s="23"/>
      <c r="O44" s="23"/>
      <c r="P44" s="19"/>
      <c r="Q44" s="24"/>
      <c r="R44" s="25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26"/>
      <c r="AD44" s="27"/>
      <c r="AE44" s="25"/>
      <c r="AF44" s="28"/>
      <c r="AG44" s="19"/>
      <c r="AH44" s="29" t="s">
        <v>120</v>
      </c>
      <c r="AJ44" s="29" t="n">
        <v>2</v>
      </c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 t="s">
        <v>119</v>
      </c>
      <c r="AV44" s="30"/>
      <c r="AW44" s="30"/>
      <c r="AX44" s="30"/>
      <c r="AY44" s="30" t="s">
        <v>119</v>
      </c>
      <c r="AZ44" s="30"/>
      <c r="BA44" s="30"/>
      <c r="BB44" s="30"/>
      <c r="BC44" s="30"/>
      <c r="BD44" s="30" t="s">
        <v>119</v>
      </c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9" customFormat="true" ht="12.85" hidden="false" customHeight="false" outlineLevel="0" collapsed="false">
      <c r="A45" s="19" t="n">
        <v>327</v>
      </c>
      <c r="B45" s="20" t="s">
        <v>279</v>
      </c>
      <c r="C45" s="19"/>
      <c r="D45" s="19"/>
      <c r="E45" s="19"/>
      <c r="F45" s="21"/>
      <c r="G45" s="19"/>
      <c r="H45" s="22"/>
      <c r="I45" s="19"/>
      <c r="J45" s="19"/>
      <c r="K45" s="19"/>
      <c r="L45" s="19"/>
      <c r="M45" s="23"/>
      <c r="N45" s="23"/>
      <c r="O45" s="23"/>
      <c r="P45" s="19"/>
      <c r="Q45" s="24"/>
      <c r="R45" s="25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26"/>
      <c r="AD45" s="27"/>
      <c r="AE45" s="25"/>
      <c r="AF45" s="28"/>
      <c r="AG45" s="19"/>
      <c r="AH45" s="29" t="s">
        <v>259</v>
      </c>
      <c r="AJ45" s="29" t="n">
        <v>2</v>
      </c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 t="s">
        <v>119</v>
      </c>
      <c r="AV45" s="30"/>
      <c r="AW45" s="30"/>
      <c r="AX45" s="30"/>
      <c r="AY45" s="30" t="s">
        <v>119</v>
      </c>
      <c r="AZ45" s="30"/>
      <c r="BA45" s="30"/>
      <c r="BB45" s="30"/>
      <c r="BC45" s="30"/>
      <c r="BD45" s="30" t="s">
        <v>119</v>
      </c>
      <c r="BE45" s="30"/>
      <c r="BF45" s="30"/>
      <c r="BG45" s="30"/>
      <c r="BH45" s="30"/>
      <c r="BI45" s="30" t="s">
        <v>119</v>
      </c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9" customFormat="true" ht="12.85" hidden="false" customHeight="false" outlineLevel="0" collapsed="false">
      <c r="A46" s="19" t="n">
        <v>327</v>
      </c>
      <c r="B46" s="20" t="s">
        <v>279</v>
      </c>
      <c r="C46" s="19"/>
      <c r="D46" s="19"/>
      <c r="E46" s="19"/>
      <c r="F46" s="21"/>
      <c r="G46" s="19"/>
      <c r="H46" s="22"/>
      <c r="I46" s="19"/>
      <c r="J46" s="19"/>
      <c r="K46" s="19"/>
      <c r="L46" s="19"/>
      <c r="M46" s="23"/>
      <c r="N46" s="23"/>
      <c r="O46" s="23"/>
      <c r="P46" s="19"/>
      <c r="Q46" s="24"/>
      <c r="R46" s="25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26"/>
      <c r="AD46" s="27"/>
      <c r="AE46" s="25"/>
      <c r="AF46" s="28"/>
      <c r="AG46" s="19"/>
      <c r="AH46" s="29" t="s">
        <v>189</v>
      </c>
      <c r="AJ46" s="29" t="n">
        <v>2</v>
      </c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 t="s">
        <v>119</v>
      </c>
      <c r="BN46" s="30" t="s">
        <v>119</v>
      </c>
      <c r="BO46" s="30"/>
      <c r="BP46" s="30"/>
      <c r="BQ46" s="30"/>
      <c r="BR46" s="30"/>
      <c r="BS46" s="30"/>
      <c r="BT46" s="30" t="s">
        <v>119</v>
      </c>
      <c r="BU46" s="30"/>
      <c r="BV46" s="30"/>
      <c r="BW46" s="30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9" customFormat="true" ht="12.85" hidden="false" customHeight="false" outlineLevel="0" collapsed="false">
      <c r="A47" s="19" t="n">
        <v>311</v>
      </c>
      <c r="B47" s="20" t="s">
        <v>281</v>
      </c>
      <c r="C47" s="19" t="s">
        <v>254</v>
      </c>
      <c r="D47" s="19" t="s">
        <v>113</v>
      </c>
      <c r="E47" s="19" t="n">
        <v>58</v>
      </c>
      <c r="F47" s="21" t="n">
        <v>87</v>
      </c>
      <c r="G47" s="19" t="n">
        <v>2.668</v>
      </c>
      <c r="H47" s="22" t="n">
        <v>4.002</v>
      </c>
      <c r="I47" s="19" t="n">
        <v>0.34884</v>
      </c>
      <c r="J47" s="19" t="n">
        <v>0.27924</v>
      </c>
      <c r="K47" s="19" t="n">
        <v>2.72916</v>
      </c>
      <c r="L47" s="19" t="n">
        <v>5</v>
      </c>
      <c r="M47" s="23" t="n">
        <v>0.52326</v>
      </c>
      <c r="N47" s="23" t="n">
        <v>0.41886</v>
      </c>
      <c r="O47" s="23" t="n">
        <v>4.09374</v>
      </c>
      <c r="P47" s="19" t="n">
        <v>1403</v>
      </c>
      <c r="Q47" s="24" t="n">
        <v>60000</v>
      </c>
      <c r="R47" s="25" t="n">
        <v>60000</v>
      </c>
      <c r="S47" s="19" t="s">
        <v>255</v>
      </c>
      <c r="T47" s="19" t="n">
        <v>5</v>
      </c>
      <c r="U47" s="19" t="s">
        <v>235</v>
      </c>
      <c r="V47" s="19"/>
      <c r="W47" s="19"/>
      <c r="X47" s="19"/>
      <c r="Y47" s="19" t="n">
        <v>150000</v>
      </c>
      <c r="Z47" s="19" t="n">
        <v>3300</v>
      </c>
      <c r="AA47" s="19" t="n">
        <v>5</v>
      </c>
      <c r="AB47" s="19" t="s">
        <v>236</v>
      </c>
      <c r="AC47" s="26" t="s">
        <v>256</v>
      </c>
      <c r="AD47" s="27" t="n">
        <v>17100</v>
      </c>
      <c r="AE47" s="25" t="s">
        <v>182</v>
      </c>
      <c r="AF47" s="28"/>
      <c r="AG47" s="19" t="n">
        <v>1000</v>
      </c>
      <c r="AH47" s="29" t="s">
        <v>118</v>
      </c>
      <c r="AJ47" s="29" t="n">
        <v>0</v>
      </c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9" customFormat="true" ht="12.85" hidden="false" customHeight="false" outlineLevel="0" collapsed="false">
      <c r="A48" s="19" t="n">
        <v>311</v>
      </c>
      <c r="B48" s="20" t="s">
        <v>281</v>
      </c>
      <c r="C48" s="19"/>
      <c r="D48" s="19"/>
      <c r="E48" s="19"/>
      <c r="F48" s="21"/>
      <c r="G48" s="19"/>
      <c r="H48" s="22"/>
      <c r="I48" s="19"/>
      <c r="J48" s="19"/>
      <c r="K48" s="19"/>
      <c r="L48" s="19"/>
      <c r="M48" s="23"/>
      <c r="N48" s="23"/>
      <c r="O48" s="23"/>
      <c r="P48" s="19"/>
      <c r="Q48" s="24"/>
      <c r="R48" s="25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26"/>
      <c r="AD48" s="27"/>
      <c r="AE48" s="25"/>
      <c r="AF48" s="28"/>
      <c r="AG48" s="19"/>
      <c r="AH48" s="29" t="s">
        <v>188</v>
      </c>
      <c r="AJ48" s="29" t="n">
        <v>2</v>
      </c>
      <c r="AK48" s="30" t="s">
        <v>119</v>
      </c>
      <c r="AL48" s="30" t="s">
        <v>119</v>
      </c>
      <c r="AM48" s="30"/>
      <c r="AN48" s="30" t="s">
        <v>119</v>
      </c>
      <c r="AO48" s="30" t="s">
        <v>119</v>
      </c>
      <c r="AP48" s="30"/>
      <c r="AQ48" s="30" t="s">
        <v>119</v>
      </c>
      <c r="AR48" s="30"/>
      <c r="AS48" s="30"/>
      <c r="AT48" s="30"/>
      <c r="AU48" s="30"/>
      <c r="AV48" s="30" t="s">
        <v>119</v>
      </c>
      <c r="AW48" s="30" t="s">
        <v>119</v>
      </c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 t="s">
        <v>119</v>
      </c>
      <c r="BI48" s="30"/>
      <c r="BJ48" s="30"/>
      <c r="BK48" s="30"/>
      <c r="BL48" s="30"/>
      <c r="BM48" s="30" t="s">
        <v>119</v>
      </c>
      <c r="BN48" s="30" t="s">
        <v>119</v>
      </c>
      <c r="BO48" s="30"/>
      <c r="BP48" s="30"/>
      <c r="BQ48" s="30"/>
      <c r="BR48" s="30"/>
      <c r="BS48" s="30"/>
      <c r="BT48" s="30" t="s">
        <v>119</v>
      </c>
      <c r="BU48" s="30"/>
      <c r="BV48" s="30"/>
      <c r="BW48" s="30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9" customFormat="true" ht="12.85" hidden="false" customHeight="false" outlineLevel="0" collapsed="false">
      <c r="A49" s="19" t="n">
        <v>311</v>
      </c>
      <c r="B49" s="20" t="s">
        <v>281</v>
      </c>
      <c r="C49" s="19"/>
      <c r="D49" s="19"/>
      <c r="E49" s="19"/>
      <c r="F49" s="21"/>
      <c r="G49" s="19"/>
      <c r="H49" s="22"/>
      <c r="I49" s="19"/>
      <c r="J49" s="19"/>
      <c r="K49" s="19"/>
      <c r="L49" s="19"/>
      <c r="M49" s="23"/>
      <c r="N49" s="23"/>
      <c r="O49" s="23"/>
      <c r="P49" s="19"/>
      <c r="Q49" s="24"/>
      <c r="R49" s="25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26"/>
      <c r="AD49" s="27"/>
      <c r="AE49" s="25"/>
      <c r="AF49" s="28"/>
      <c r="AG49" s="19"/>
      <c r="AH49" s="29" t="s">
        <v>258</v>
      </c>
      <c r="AJ49" s="29" t="n">
        <v>2</v>
      </c>
      <c r="AK49" s="30" t="s">
        <v>119</v>
      </c>
      <c r="AL49" s="30" t="s">
        <v>119</v>
      </c>
      <c r="AM49" s="30"/>
      <c r="AN49" s="30" t="s">
        <v>119</v>
      </c>
      <c r="AO49" s="30" t="s">
        <v>119</v>
      </c>
      <c r="AP49" s="30"/>
      <c r="AQ49" s="30" t="s">
        <v>119</v>
      </c>
      <c r="AR49" s="30"/>
      <c r="AS49" s="30"/>
      <c r="AT49" s="30"/>
      <c r="AU49" s="30"/>
      <c r="AV49" s="30" t="s">
        <v>119</v>
      </c>
      <c r="AW49" s="30"/>
      <c r="AX49" s="30"/>
      <c r="AY49" s="30"/>
      <c r="AZ49" s="30" t="s">
        <v>119</v>
      </c>
      <c r="BA49" s="30" t="s">
        <v>119</v>
      </c>
      <c r="BB49" s="30"/>
      <c r="BC49" s="30"/>
      <c r="BD49" s="30"/>
      <c r="BE49" s="30"/>
      <c r="BF49" s="30"/>
      <c r="BG49" s="30"/>
      <c r="BH49" s="30" t="s">
        <v>119</v>
      </c>
      <c r="BI49" s="30"/>
      <c r="BJ49" s="30" t="s">
        <v>119</v>
      </c>
      <c r="BK49" s="30"/>
      <c r="BL49" s="30"/>
      <c r="BM49" s="30" t="s">
        <v>119</v>
      </c>
      <c r="BN49" s="30" t="s">
        <v>119</v>
      </c>
      <c r="BO49" s="30"/>
      <c r="BP49" s="30"/>
      <c r="BQ49" s="30"/>
      <c r="BR49" s="30"/>
      <c r="BS49" s="30"/>
      <c r="BT49" s="30" t="s">
        <v>119</v>
      </c>
      <c r="BU49" s="30"/>
      <c r="BV49" s="30"/>
      <c r="BW49" s="30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9" customFormat="true" ht="12.85" hidden="false" customHeight="false" outlineLevel="0" collapsed="false">
      <c r="A50" s="19" t="n">
        <v>311</v>
      </c>
      <c r="B50" s="20" t="s">
        <v>281</v>
      </c>
      <c r="C50" s="19"/>
      <c r="D50" s="19"/>
      <c r="E50" s="19"/>
      <c r="F50" s="21"/>
      <c r="G50" s="19"/>
      <c r="H50" s="22"/>
      <c r="I50" s="19"/>
      <c r="J50" s="19"/>
      <c r="K50" s="19"/>
      <c r="L50" s="19"/>
      <c r="M50" s="23"/>
      <c r="N50" s="23"/>
      <c r="O50" s="23"/>
      <c r="P50" s="19"/>
      <c r="Q50" s="24"/>
      <c r="R50" s="25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26"/>
      <c r="AD50" s="27"/>
      <c r="AE50" s="25"/>
      <c r="AF50" s="28"/>
      <c r="AG50" s="19"/>
      <c r="AH50" s="29" t="s">
        <v>120</v>
      </c>
      <c r="AJ50" s="29" t="n">
        <v>2</v>
      </c>
      <c r="AK50" s="30" t="s">
        <v>119</v>
      </c>
      <c r="AL50" s="30" t="s">
        <v>119</v>
      </c>
      <c r="AM50" s="30" t="s">
        <v>119</v>
      </c>
      <c r="AN50" s="30" t="s">
        <v>119</v>
      </c>
      <c r="AO50" s="30" t="s">
        <v>119</v>
      </c>
      <c r="AP50" s="30"/>
      <c r="AQ50" s="30" t="s">
        <v>119</v>
      </c>
      <c r="AR50" s="30" t="s">
        <v>119</v>
      </c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 t="s">
        <v>119</v>
      </c>
      <c r="BN50" s="30" t="s">
        <v>119</v>
      </c>
      <c r="BO50" s="30"/>
      <c r="BP50" s="30"/>
      <c r="BQ50" s="30"/>
      <c r="BR50" s="30"/>
      <c r="BS50" s="30"/>
      <c r="BT50" s="30" t="s">
        <v>119</v>
      </c>
      <c r="BU50" s="30"/>
      <c r="BV50" s="30"/>
      <c r="BW50" s="30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9" customFormat="true" ht="12.85" hidden="false" customHeight="false" outlineLevel="0" collapsed="false">
      <c r="A51" s="19" t="n">
        <v>311</v>
      </c>
      <c r="B51" s="20" t="s">
        <v>281</v>
      </c>
      <c r="C51" s="19"/>
      <c r="D51" s="19"/>
      <c r="E51" s="19"/>
      <c r="F51" s="21"/>
      <c r="G51" s="19"/>
      <c r="H51" s="22"/>
      <c r="I51" s="19"/>
      <c r="J51" s="19"/>
      <c r="K51" s="19"/>
      <c r="L51" s="19"/>
      <c r="M51" s="23"/>
      <c r="N51" s="23"/>
      <c r="O51" s="23"/>
      <c r="P51" s="19"/>
      <c r="Q51" s="24"/>
      <c r="R51" s="25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26"/>
      <c r="AD51" s="27"/>
      <c r="AE51" s="25"/>
      <c r="AF51" s="28"/>
      <c r="AG51" s="19"/>
      <c r="AH51" s="29" t="s">
        <v>259</v>
      </c>
      <c r="AJ51" s="29" t="n">
        <v>2</v>
      </c>
      <c r="AK51" s="30" t="s">
        <v>119</v>
      </c>
      <c r="AL51" s="30" t="s">
        <v>119</v>
      </c>
      <c r="AM51" s="30"/>
      <c r="AN51" s="30" t="s">
        <v>119</v>
      </c>
      <c r="AO51" s="30" t="s">
        <v>119</v>
      </c>
      <c r="AP51" s="30"/>
      <c r="AQ51" s="30" t="s">
        <v>119</v>
      </c>
      <c r="AR51" s="30"/>
      <c r="AS51" s="30"/>
      <c r="AT51" s="30"/>
      <c r="AU51" s="30"/>
      <c r="AV51" s="30" t="s">
        <v>119</v>
      </c>
      <c r="AW51" s="30"/>
      <c r="AX51" s="30"/>
      <c r="AY51" s="30"/>
      <c r="AZ51" s="30" t="s">
        <v>119</v>
      </c>
      <c r="BA51" s="30" t="s">
        <v>119</v>
      </c>
      <c r="BB51" s="30"/>
      <c r="BC51" s="30"/>
      <c r="BD51" s="30"/>
      <c r="BE51" s="30"/>
      <c r="BF51" s="30"/>
      <c r="BG51" s="30"/>
      <c r="BH51" s="30" t="s">
        <v>119</v>
      </c>
      <c r="BI51" s="30"/>
      <c r="BJ51" s="30" t="s">
        <v>119</v>
      </c>
      <c r="BK51" s="30"/>
      <c r="BL51" s="30"/>
      <c r="BM51" s="30" t="s">
        <v>119</v>
      </c>
      <c r="BN51" s="30" t="s">
        <v>119</v>
      </c>
      <c r="BO51" s="30"/>
      <c r="BP51" s="30"/>
      <c r="BQ51" s="30"/>
      <c r="BR51" s="30"/>
      <c r="BS51" s="30"/>
      <c r="BT51" s="30" t="s">
        <v>119</v>
      </c>
      <c r="BU51" s="30"/>
      <c r="BV51" s="30"/>
      <c r="BW51" s="30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</sheetData>
  <mergeCells count="297">
    <mergeCell ref="A2:A6"/>
    <mergeCell ref="B2:B6"/>
    <mergeCell ref="C2:C6"/>
    <mergeCell ref="D2:D6"/>
    <mergeCell ref="E2:E6"/>
    <mergeCell ref="F2:F6"/>
    <mergeCell ref="G2:G6"/>
    <mergeCell ref="H2:H6"/>
    <mergeCell ref="I2:I6"/>
    <mergeCell ref="J2:J6"/>
    <mergeCell ref="K2:K6"/>
    <mergeCell ref="L2:L6"/>
    <mergeCell ref="M2:M6"/>
    <mergeCell ref="N2:N6"/>
    <mergeCell ref="O2:O6"/>
    <mergeCell ref="P2:P6"/>
    <mergeCell ref="Q2:Q6"/>
    <mergeCell ref="R2:R6"/>
    <mergeCell ref="S2:S6"/>
    <mergeCell ref="T2:T6"/>
    <mergeCell ref="U2:U6"/>
    <mergeCell ref="V2:V6"/>
    <mergeCell ref="W2:W6"/>
    <mergeCell ref="X2:X6"/>
    <mergeCell ref="Y2:Y6"/>
    <mergeCell ref="Z2:Z6"/>
    <mergeCell ref="AA2:AA6"/>
    <mergeCell ref="AB2:AB6"/>
    <mergeCell ref="AC2:AC6"/>
    <mergeCell ref="AD2:AD6"/>
    <mergeCell ref="AE2:AE6"/>
    <mergeCell ref="AF2:AF6"/>
    <mergeCell ref="AG2:AG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Z7:Z11"/>
    <mergeCell ref="AA7:AA11"/>
    <mergeCell ref="AB7:AB11"/>
    <mergeCell ref="AC7:AC11"/>
    <mergeCell ref="AD7:AD11"/>
    <mergeCell ref="AE7:AE11"/>
    <mergeCell ref="AF7:AF11"/>
    <mergeCell ref="AG7:AG11"/>
    <mergeCell ref="A12:A16"/>
    <mergeCell ref="B12:B16"/>
    <mergeCell ref="C12:C16"/>
    <mergeCell ref="D12:D16"/>
    <mergeCell ref="E12:E16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6"/>
    <mergeCell ref="W12:W16"/>
    <mergeCell ref="X12:X16"/>
    <mergeCell ref="Y12:Y16"/>
    <mergeCell ref="Z12:Z16"/>
    <mergeCell ref="AA12:AA16"/>
    <mergeCell ref="AB12:AB16"/>
    <mergeCell ref="AC12:AC16"/>
    <mergeCell ref="AD12:AD16"/>
    <mergeCell ref="AE12:AE16"/>
    <mergeCell ref="AF12:AF16"/>
    <mergeCell ref="AG12:AG16"/>
    <mergeCell ref="A17:A21"/>
    <mergeCell ref="B17:B21"/>
    <mergeCell ref="C17:C21"/>
    <mergeCell ref="D17:D21"/>
    <mergeCell ref="E17:E21"/>
    <mergeCell ref="F17:F21"/>
    <mergeCell ref="G17:G21"/>
    <mergeCell ref="H17:H21"/>
    <mergeCell ref="I17:I21"/>
    <mergeCell ref="J17:J21"/>
    <mergeCell ref="K17:K21"/>
    <mergeCell ref="L17:L21"/>
    <mergeCell ref="M17:M21"/>
    <mergeCell ref="N17:N21"/>
    <mergeCell ref="O17:O21"/>
    <mergeCell ref="P17:P21"/>
    <mergeCell ref="Q17:Q21"/>
    <mergeCell ref="R17:R21"/>
    <mergeCell ref="S17:S21"/>
    <mergeCell ref="T17:T21"/>
    <mergeCell ref="U17:U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D17:AD21"/>
    <mergeCell ref="AE17:AE21"/>
    <mergeCell ref="AF17:AF21"/>
    <mergeCell ref="AG17:AG21"/>
    <mergeCell ref="A22:A26"/>
    <mergeCell ref="B22:B26"/>
    <mergeCell ref="C22:C26"/>
    <mergeCell ref="D22:D26"/>
    <mergeCell ref="E22:E26"/>
    <mergeCell ref="F22:F26"/>
    <mergeCell ref="G22:G26"/>
    <mergeCell ref="H22:H26"/>
    <mergeCell ref="I22:I26"/>
    <mergeCell ref="J22:J26"/>
    <mergeCell ref="K22:K26"/>
    <mergeCell ref="L22:L26"/>
    <mergeCell ref="M22:M26"/>
    <mergeCell ref="N22:N26"/>
    <mergeCell ref="O22:O26"/>
    <mergeCell ref="P22:P26"/>
    <mergeCell ref="Q22:Q26"/>
    <mergeCell ref="R22:R26"/>
    <mergeCell ref="S22:S26"/>
    <mergeCell ref="T22:T26"/>
    <mergeCell ref="U22:U26"/>
    <mergeCell ref="V22:V26"/>
    <mergeCell ref="W22:W26"/>
    <mergeCell ref="X22:X26"/>
    <mergeCell ref="Y22:Y26"/>
    <mergeCell ref="Z22:Z26"/>
    <mergeCell ref="AA22:AA26"/>
    <mergeCell ref="AB22:AB26"/>
    <mergeCell ref="AC22:AC26"/>
    <mergeCell ref="AD22:AD26"/>
    <mergeCell ref="AE22:AE26"/>
    <mergeCell ref="AF22:AF26"/>
    <mergeCell ref="AG22:AG26"/>
    <mergeCell ref="A30:A34"/>
    <mergeCell ref="B30:B34"/>
    <mergeCell ref="C30:C34"/>
    <mergeCell ref="D30:D34"/>
    <mergeCell ref="E30:E34"/>
    <mergeCell ref="F30:F34"/>
    <mergeCell ref="G30:G34"/>
    <mergeCell ref="H30:H34"/>
    <mergeCell ref="I30:I34"/>
    <mergeCell ref="J30:J34"/>
    <mergeCell ref="K30:K34"/>
    <mergeCell ref="L30:L34"/>
    <mergeCell ref="M30:M34"/>
    <mergeCell ref="N30:N34"/>
    <mergeCell ref="O30:O34"/>
    <mergeCell ref="P30:P34"/>
    <mergeCell ref="Q30:Q34"/>
    <mergeCell ref="R30:R34"/>
    <mergeCell ref="S30:S34"/>
    <mergeCell ref="T30:T34"/>
    <mergeCell ref="U30:U34"/>
    <mergeCell ref="V30:V34"/>
    <mergeCell ref="W30:W34"/>
    <mergeCell ref="X30:X34"/>
    <mergeCell ref="Y30:Y34"/>
    <mergeCell ref="Z30:Z34"/>
    <mergeCell ref="AA30:AA34"/>
    <mergeCell ref="AB30:AB34"/>
    <mergeCell ref="AC30:AC34"/>
    <mergeCell ref="AD30:AD34"/>
    <mergeCell ref="AE30:AE34"/>
    <mergeCell ref="AF30:AF34"/>
    <mergeCell ref="AG30:AG34"/>
    <mergeCell ref="A35:A39"/>
    <mergeCell ref="B35:B39"/>
    <mergeCell ref="C35:C39"/>
    <mergeCell ref="D35:D39"/>
    <mergeCell ref="E35:E39"/>
    <mergeCell ref="F35:F39"/>
    <mergeCell ref="G35:G39"/>
    <mergeCell ref="H35:H39"/>
    <mergeCell ref="I35:I39"/>
    <mergeCell ref="J35:J39"/>
    <mergeCell ref="K35:K39"/>
    <mergeCell ref="L35:L39"/>
    <mergeCell ref="M35:M39"/>
    <mergeCell ref="N35:N39"/>
    <mergeCell ref="O35:O39"/>
    <mergeCell ref="P35:P39"/>
    <mergeCell ref="Q35:Q39"/>
    <mergeCell ref="R35:R39"/>
    <mergeCell ref="S35:S39"/>
    <mergeCell ref="T35:T39"/>
    <mergeCell ref="U35:U39"/>
    <mergeCell ref="V35:V39"/>
    <mergeCell ref="W35:W39"/>
    <mergeCell ref="X35:X39"/>
    <mergeCell ref="Y35:Y39"/>
    <mergeCell ref="Z35:Z39"/>
    <mergeCell ref="AA35:AA39"/>
    <mergeCell ref="AB35:AB39"/>
    <mergeCell ref="AC35:AC39"/>
    <mergeCell ref="AD35:AD39"/>
    <mergeCell ref="AE35:AE39"/>
    <mergeCell ref="AF35:AF39"/>
    <mergeCell ref="AG35:AG39"/>
    <mergeCell ref="A41:A46"/>
    <mergeCell ref="B41:B46"/>
    <mergeCell ref="C41:C46"/>
    <mergeCell ref="D41:D46"/>
    <mergeCell ref="E41:E46"/>
    <mergeCell ref="F41:F46"/>
    <mergeCell ref="G41:G46"/>
    <mergeCell ref="H41:H46"/>
    <mergeCell ref="I41:I46"/>
    <mergeCell ref="J41:J46"/>
    <mergeCell ref="K41:K46"/>
    <mergeCell ref="L41:L46"/>
    <mergeCell ref="M41:M46"/>
    <mergeCell ref="N41:N46"/>
    <mergeCell ref="O41:O46"/>
    <mergeCell ref="P41:P46"/>
    <mergeCell ref="Q41:Q46"/>
    <mergeCell ref="R41:R46"/>
    <mergeCell ref="S41:S46"/>
    <mergeCell ref="T41:T46"/>
    <mergeCell ref="U41:U46"/>
    <mergeCell ref="V41:V46"/>
    <mergeCell ref="W41:W46"/>
    <mergeCell ref="X41:X46"/>
    <mergeCell ref="Y41:Y46"/>
    <mergeCell ref="Z41:Z46"/>
    <mergeCell ref="AA41:AA46"/>
    <mergeCell ref="AB41:AB46"/>
    <mergeCell ref="AC41:AC46"/>
    <mergeCell ref="AD41:AD46"/>
    <mergeCell ref="AE41:AE46"/>
    <mergeCell ref="AF41:AF46"/>
    <mergeCell ref="AG41:AG46"/>
    <mergeCell ref="A47:A51"/>
    <mergeCell ref="B47:B51"/>
    <mergeCell ref="C47:C51"/>
    <mergeCell ref="D47:D51"/>
    <mergeCell ref="E47:E51"/>
    <mergeCell ref="F47:F51"/>
    <mergeCell ref="G47:G51"/>
    <mergeCell ref="H47:H51"/>
    <mergeCell ref="I47:I51"/>
    <mergeCell ref="J47:J51"/>
    <mergeCell ref="K47:K51"/>
    <mergeCell ref="L47:L51"/>
    <mergeCell ref="M47:M51"/>
    <mergeCell ref="N47:N51"/>
    <mergeCell ref="O47:O51"/>
    <mergeCell ref="P47:P51"/>
    <mergeCell ref="Q47:Q51"/>
    <mergeCell ref="R47:R51"/>
    <mergeCell ref="S47:S51"/>
    <mergeCell ref="T47:T51"/>
    <mergeCell ref="U47:U51"/>
    <mergeCell ref="V47:V51"/>
    <mergeCell ref="W47:W51"/>
    <mergeCell ref="X47:X51"/>
    <mergeCell ref="Y47:Y51"/>
    <mergeCell ref="Z47:Z51"/>
    <mergeCell ref="AA47:AA51"/>
    <mergeCell ref="AB47:AB51"/>
    <mergeCell ref="AC47:AC51"/>
    <mergeCell ref="AD47:AD51"/>
    <mergeCell ref="AE47:AE51"/>
    <mergeCell ref="AF47:AF51"/>
    <mergeCell ref="AG47:A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8" activeCellId="0" sqref="AC2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0.7"/>
    <col collapsed="false" customWidth="true" hidden="false" outlineLevel="0" max="3" min="3" style="0" width="10.78"/>
    <col collapsed="false" customWidth="true" hidden="false" outlineLevel="0" max="4" min="4" style="0" width="7.81"/>
    <col collapsed="false" customWidth="true" hidden="false" outlineLevel="0" max="5" min="5" style="0" width="4.55"/>
    <col collapsed="false" customWidth="true" hidden="false" outlineLevel="0" max="6" min="6" style="0" width="5.54"/>
    <col collapsed="false" customWidth="true" hidden="false" outlineLevel="0" max="8" min="7" style="0" width="7.1"/>
    <col collapsed="false" customWidth="true" hidden="false" outlineLevel="0" max="11" min="9" style="0" width="6.11"/>
    <col collapsed="false" customWidth="true" hidden="true" outlineLevel="0" max="12" min="12" style="0" width="12.05"/>
    <col collapsed="false" customWidth="true" hidden="false" outlineLevel="0" max="15" min="13" style="0" width="6.11"/>
    <col collapsed="false" customWidth="true" hidden="false" outlineLevel="0" max="16" min="16" style="0" width="3.84"/>
    <col collapsed="false" customWidth="true" hidden="false" outlineLevel="0" max="17" min="17" style="0" width="4.55"/>
    <col collapsed="false" customWidth="true" hidden="false" outlineLevel="0" max="18" min="18" style="1" width="4.55"/>
    <col collapsed="false" customWidth="true" hidden="false" outlineLevel="0" max="19" min="19" style="0" width="3.84"/>
    <col collapsed="false" customWidth="true" hidden="true" outlineLevel="0" max="24" min="20" style="0" width="12.05"/>
    <col collapsed="false" customWidth="true" hidden="false" outlineLevel="0" max="25" min="25" style="0" width="6.53"/>
    <col collapsed="false" customWidth="true" hidden="false" outlineLevel="0" max="26" min="26" style="0" width="5.54"/>
    <col collapsed="false" customWidth="true" hidden="false" outlineLevel="0" max="27" min="27" style="0" width="3.84"/>
    <col collapsed="false" customWidth="true" hidden="false" outlineLevel="0" max="28" min="28" style="0" width="8.09"/>
    <col collapsed="false" customWidth="true" hidden="false" outlineLevel="0" max="29" min="29" style="42" width="7.52"/>
    <col collapsed="false" customWidth="true" hidden="false" outlineLevel="0" max="30" min="30" style="1" width="6.11"/>
    <col collapsed="false" customWidth="true" hidden="false" outlineLevel="0" max="31" min="31" style="1" width="8.09"/>
    <col collapsed="false" customWidth="true" hidden="false" outlineLevel="0" max="32" min="32" style="4" width="31.59"/>
    <col collapsed="false" customWidth="true" hidden="false" outlineLevel="0" max="33" min="33" style="0" width="5.54"/>
    <col collapsed="false" customWidth="true" hidden="false" outlineLevel="0" max="34" min="34" style="0" width="6.68"/>
    <col collapsed="false" customWidth="true" hidden="false" outlineLevel="0" max="36" min="35" style="0" width="3.11"/>
    <col collapsed="false" customWidth="true" hidden="false" outlineLevel="0" max="111" min="37" style="5" width="2.54"/>
  </cols>
  <sheetData>
    <row r="1" s="17" customFormat="true" ht="197" hidden="false" customHeight="true" outlineLevel="0" collapsed="false">
      <c r="A1" s="43" t="s">
        <v>204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205</v>
      </c>
      <c r="J1" s="6" t="s">
        <v>206</v>
      </c>
      <c r="K1" s="6" t="s">
        <v>207</v>
      </c>
      <c r="L1" s="6" t="s">
        <v>11</v>
      </c>
      <c r="M1" s="8" t="s">
        <v>12</v>
      </c>
      <c r="N1" s="8" t="s">
        <v>13</v>
      </c>
      <c r="O1" s="8" t="s">
        <v>14</v>
      </c>
      <c r="P1" s="6" t="s">
        <v>15</v>
      </c>
      <c r="Q1" s="47" t="s">
        <v>16</v>
      </c>
      <c r="R1" s="48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11" t="s">
        <v>28</v>
      </c>
      <c r="AD1" s="12" t="s">
        <v>29</v>
      </c>
      <c r="AE1" s="13" t="s">
        <v>30</v>
      </c>
      <c r="AF1" s="14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6" t="s">
        <v>75</v>
      </c>
      <c r="BY1" s="16" t="s">
        <v>76</v>
      </c>
      <c r="BZ1" s="16" t="s">
        <v>77</v>
      </c>
      <c r="CA1" s="16" t="s">
        <v>78</v>
      </c>
      <c r="CB1" s="16" t="s">
        <v>79</v>
      </c>
      <c r="CC1" s="16" t="s">
        <v>80</v>
      </c>
      <c r="CD1" s="16" t="s">
        <v>81</v>
      </c>
      <c r="CE1" s="16" t="s">
        <v>82</v>
      </c>
      <c r="CF1" s="16" t="s">
        <v>83</v>
      </c>
      <c r="CG1" s="16" t="s">
        <v>84</v>
      </c>
      <c r="CH1" s="16" t="s">
        <v>85</v>
      </c>
      <c r="CI1" s="16" t="s">
        <v>86</v>
      </c>
      <c r="CJ1" s="16" t="s">
        <v>87</v>
      </c>
      <c r="CK1" s="16" t="s">
        <v>88</v>
      </c>
      <c r="CL1" s="16" t="s">
        <v>89</v>
      </c>
      <c r="CM1" s="16" t="s">
        <v>90</v>
      </c>
      <c r="CN1" s="16" t="s">
        <v>91</v>
      </c>
      <c r="CO1" s="16" t="s">
        <v>92</v>
      </c>
      <c r="CP1" s="16" t="s">
        <v>93</v>
      </c>
      <c r="CQ1" s="16" t="s">
        <v>94</v>
      </c>
      <c r="CR1" s="16" t="s">
        <v>95</v>
      </c>
      <c r="CS1" s="16" t="s">
        <v>96</v>
      </c>
      <c r="CT1" s="16" t="s">
        <v>97</v>
      </c>
      <c r="CU1" s="16" t="s">
        <v>98</v>
      </c>
      <c r="CV1" s="16" t="s">
        <v>99</v>
      </c>
      <c r="CW1" s="16" t="s">
        <v>100</v>
      </c>
      <c r="CX1" s="16" t="s">
        <v>101</v>
      </c>
      <c r="CY1" s="16" t="s">
        <v>102</v>
      </c>
      <c r="CZ1" s="16" t="s">
        <v>103</v>
      </c>
      <c r="DA1" s="16" t="s">
        <v>104</v>
      </c>
      <c r="DB1" s="16" t="s">
        <v>105</v>
      </c>
      <c r="DC1" s="16" t="s">
        <v>106</v>
      </c>
      <c r="DD1" s="16" t="s">
        <v>107</v>
      </c>
      <c r="DE1" s="16" t="s">
        <v>108</v>
      </c>
      <c r="DF1" s="16" t="s">
        <v>109</v>
      </c>
      <c r="DG1" s="16" t="s">
        <v>110</v>
      </c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0"/>
    </row>
    <row r="2" s="29" customFormat="true" ht="31.3" hidden="false" customHeight="false" outlineLevel="0" collapsed="false">
      <c r="A2" s="29" t="n">
        <v>22</v>
      </c>
      <c r="B2" s="32" t="s">
        <v>282</v>
      </c>
      <c r="C2" s="29" t="s">
        <v>283</v>
      </c>
      <c r="D2" s="29" t="s">
        <v>113</v>
      </c>
      <c r="E2" s="29" t="n">
        <v>98</v>
      </c>
      <c r="F2" s="33" t="n">
        <v>346</v>
      </c>
      <c r="G2" s="29" t="n">
        <v>42.972</v>
      </c>
      <c r="H2" s="34" t="n">
        <v>150.402</v>
      </c>
      <c r="I2" s="29" t="n">
        <v>20.3046</v>
      </c>
      <c r="J2" s="29" t="n">
        <v>16.2438</v>
      </c>
      <c r="K2" s="29" t="n">
        <v>16.596</v>
      </c>
      <c r="L2" s="29" t="n">
        <v>25</v>
      </c>
      <c r="M2" s="35" t="n">
        <v>71.0661</v>
      </c>
      <c r="N2" s="35" t="n">
        <v>56.8533</v>
      </c>
      <c r="O2" s="35" t="n">
        <v>58.086</v>
      </c>
      <c r="P2" s="29" t="n">
        <v>14</v>
      </c>
      <c r="Q2" s="29" t="n">
        <v>10</v>
      </c>
      <c r="R2" s="49" t="n">
        <v>50</v>
      </c>
      <c r="S2" s="29" t="s">
        <v>210</v>
      </c>
      <c r="Y2" s="29" t="n">
        <v>1000</v>
      </c>
      <c r="Z2" s="29" t="n">
        <v>100</v>
      </c>
      <c r="AA2" s="29" t="n">
        <v>3</v>
      </c>
      <c r="AB2" s="29" t="s">
        <v>284</v>
      </c>
      <c r="AC2" s="38" t="s">
        <v>285</v>
      </c>
      <c r="AD2" s="39" t="n">
        <v>1000</v>
      </c>
      <c r="AE2" s="37" t="n">
        <v>53761</v>
      </c>
      <c r="AF2" s="40" t="s">
        <v>286</v>
      </c>
      <c r="AG2" s="29" t="n">
        <v>100</v>
      </c>
      <c r="AH2" s="29" t="s">
        <v>118</v>
      </c>
      <c r="AJ2" s="29" t="n">
        <v>4</v>
      </c>
      <c r="AK2" s="30" t="s">
        <v>119</v>
      </c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1" t="s">
        <v>119</v>
      </c>
      <c r="BY2" s="31"/>
      <c r="BZ2" s="31" t="s">
        <v>119</v>
      </c>
      <c r="CA2" s="31"/>
      <c r="CB2" s="31"/>
      <c r="CC2" s="31"/>
      <c r="CD2" s="31"/>
      <c r="CE2" s="31"/>
      <c r="CF2" s="31"/>
      <c r="CG2" s="31" t="s">
        <v>119</v>
      </c>
      <c r="CH2" s="31"/>
      <c r="CI2" s="31"/>
      <c r="CJ2" s="31"/>
      <c r="CK2" s="31"/>
      <c r="CL2" s="31"/>
      <c r="CM2" s="31"/>
      <c r="CN2" s="31"/>
      <c r="CO2" s="31" t="s">
        <v>119</v>
      </c>
      <c r="CP2" s="31"/>
      <c r="CQ2" s="31"/>
      <c r="CR2" s="31"/>
      <c r="CS2" s="31" t="s">
        <v>119</v>
      </c>
      <c r="CT2" s="31" t="s">
        <v>119</v>
      </c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9" customFormat="true" ht="23.85" hidden="false" customHeight="false" outlineLevel="0" collapsed="false">
      <c r="A3" s="29" t="n">
        <v>23</v>
      </c>
      <c r="B3" s="32" t="s">
        <v>287</v>
      </c>
      <c r="C3" s="29" t="s">
        <v>283</v>
      </c>
      <c r="D3" s="29" t="s">
        <v>113</v>
      </c>
      <c r="E3" s="29" t="n">
        <v>125</v>
      </c>
      <c r="F3" s="33" t="n">
        <v>439</v>
      </c>
      <c r="G3" s="29" t="n">
        <v>54.574</v>
      </c>
      <c r="H3" s="34" t="n">
        <v>191.009</v>
      </c>
      <c r="I3" s="29" t="n">
        <v>23.7564</v>
      </c>
      <c r="J3" s="29" t="n">
        <v>19.005</v>
      </c>
      <c r="K3" s="29" t="n">
        <v>19.4172</v>
      </c>
      <c r="L3" s="29" t="n">
        <v>25</v>
      </c>
      <c r="M3" s="35" t="n">
        <v>83.1474</v>
      </c>
      <c r="N3" s="35" t="n">
        <v>66.5175</v>
      </c>
      <c r="O3" s="35" t="n">
        <v>67.9602</v>
      </c>
      <c r="P3" s="29" t="n">
        <v>13</v>
      </c>
      <c r="Q3" s="29" t="n">
        <v>9</v>
      </c>
      <c r="R3" s="49" t="n">
        <v>45</v>
      </c>
      <c r="S3" s="29" t="s">
        <v>210</v>
      </c>
      <c r="Y3" s="29" t="n">
        <v>1000</v>
      </c>
      <c r="Z3" s="29" t="n">
        <v>110</v>
      </c>
      <c r="AA3" s="29" t="n">
        <v>3</v>
      </c>
      <c r="AB3" s="29" t="s">
        <v>284</v>
      </c>
      <c r="AC3" s="38" t="s">
        <v>285</v>
      </c>
      <c r="AD3" s="39" t="n">
        <v>1000</v>
      </c>
      <c r="AE3" s="37" t="n">
        <v>80721</v>
      </c>
      <c r="AF3" s="40" t="s">
        <v>288</v>
      </c>
      <c r="AG3" s="29" t="n">
        <v>33</v>
      </c>
      <c r="AH3" s="29" t="s">
        <v>118</v>
      </c>
      <c r="AJ3" s="29" t="n">
        <v>4</v>
      </c>
      <c r="AK3" s="30" t="s">
        <v>119</v>
      </c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1" t="s">
        <v>119</v>
      </c>
      <c r="BY3" s="31"/>
      <c r="BZ3" s="31" t="s">
        <v>119</v>
      </c>
      <c r="CA3" s="31"/>
      <c r="CB3" s="31"/>
      <c r="CC3" s="31"/>
      <c r="CD3" s="31"/>
      <c r="CE3" s="31"/>
      <c r="CF3" s="31"/>
      <c r="CG3" s="31" t="s">
        <v>119</v>
      </c>
      <c r="CH3" s="31"/>
      <c r="CI3" s="31"/>
      <c r="CJ3" s="31"/>
      <c r="CK3" s="31"/>
      <c r="CL3" s="31"/>
      <c r="CM3" s="31"/>
      <c r="CN3" s="31"/>
      <c r="CO3" s="31" t="s">
        <v>119</v>
      </c>
      <c r="CP3" s="31"/>
      <c r="CQ3" s="31"/>
      <c r="CR3" s="31"/>
      <c r="CS3" s="31" t="s">
        <v>119</v>
      </c>
      <c r="CT3" s="31" t="s">
        <v>119</v>
      </c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9" customFormat="true" ht="31.3" hidden="false" customHeight="false" outlineLevel="0" collapsed="false">
      <c r="A4" s="29" t="n">
        <v>24</v>
      </c>
      <c r="B4" s="32" t="s">
        <v>289</v>
      </c>
      <c r="C4" s="29" t="s">
        <v>283</v>
      </c>
      <c r="D4" s="29" t="s">
        <v>113</v>
      </c>
      <c r="E4" s="29" t="n">
        <v>103</v>
      </c>
      <c r="F4" s="33" t="n">
        <v>363</v>
      </c>
      <c r="G4" s="29" t="n">
        <v>45.12</v>
      </c>
      <c r="H4" s="34" t="n">
        <v>157.92</v>
      </c>
      <c r="I4" s="29" t="n">
        <v>20.3046</v>
      </c>
      <c r="J4" s="29" t="n">
        <v>16.2438</v>
      </c>
      <c r="K4" s="29" t="n">
        <v>16.596</v>
      </c>
      <c r="L4" s="29" t="n">
        <v>25</v>
      </c>
      <c r="M4" s="35" t="n">
        <v>71.0661</v>
      </c>
      <c r="N4" s="35" t="n">
        <v>56.8533</v>
      </c>
      <c r="O4" s="35" t="n">
        <v>58.086</v>
      </c>
      <c r="P4" s="29" t="n">
        <v>14</v>
      </c>
      <c r="Q4" s="29" t="n">
        <v>13</v>
      </c>
      <c r="R4" s="49" t="n">
        <v>67</v>
      </c>
      <c r="S4" s="29" t="s">
        <v>210</v>
      </c>
      <c r="Y4" s="29" t="n">
        <v>1000</v>
      </c>
      <c r="Z4" s="29" t="n">
        <v>100</v>
      </c>
      <c r="AA4" s="29" t="n">
        <v>3</v>
      </c>
      <c r="AB4" s="29" t="s">
        <v>284</v>
      </c>
      <c r="AC4" s="38" t="s">
        <v>285</v>
      </c>
      <c r="AD4" s="39" t="n">
        <v>1000</v>
      </c>
      <c r="AE4" s="37" t="n">
        <v>59167</v>
      </c>
      <c r="AF4" s="40" t="s">
        <v>290</v>
      </c>
      <c r="AG4" s="29" t="n">
        <v>33</v>
      </c>
      <c r="AH4" s="29" t="s">
        <v>118</v>
      </c>
      <c r="AJ4" s="29" t="n">
        <v>4</v>
      </c>
      <c r="AK4" s="30" t="s">
        <v>119</v>
      </c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1" t="s">
        <v>119</v>
      </c>
      <c r="BY4" s="31"/>
      <c r="BZ4" s="31" t="s">
        <v>119</v>
      </c>
      <c r="CA4" s="31"/>
      <c r="CB4" s="31"/>
      <c r="CC4" s="31"/>
      <c r="CD4" s="31"/>
      <c r="CE4" s="31"/>
      <c r="CF4" s="31"/>
      <c r="CG4" s="31" t="s">
        <v>119</v>
      </c>
      <c r="CH4" s="31"/>
      <c r="CI4" s="31"/>
      <c r="CJ4" s="31"/>
      <c r="CK4" s="31"/>
      <c r="CL4" s="31"/>
      <c r="CM4" s="31"/>
      <c r="CN4" s="31"/>
      <c r="CO4" s="31" t="s">
        <v>119</v>
      </c>
      <c r="CP4" s="31"/>
      <c r="CQ4" s="31"/>
      <c r="CR4" s="31"/>
      <c r="CS4" s="31" t="s">
        <v>119</v>
      </c>
      <c r="CT4" s="31" t="s">
        <v>119</v>
      </c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9" customFormat="true" ht="12.85" hidden="false" customHeight="false" outlineLevel="0" collapsed="false">
      <c r="A5" s="29" t="n">
        <v>25</v>
      </c>
      <c r="B5" s="32" t="s">
        <v>291</v>
      </c>
      <c r="C5" s="29" t="s">
        <v>283</v>
      </c>
      <c r="D5" s="29" t="s">
        <v>113</v>
      </c>
      <c r="E5" s="29" t="n">
        <v>108</v>
      </c>
      <c r="F5" s="33" t="n">
        <v>380</v>
      </c>
      <c r="G5" s="29" t="n">
        <v>47.27</v>
      </c>
      <c r="H5" s="34" t="n">
        <v>165.445</v>
      </c>
      <c r="I5" s="29" t="n">
        <v>21.3198</v>
      </c>
      <c r="J5" s="29" t="n">
        <v>17.0562</v>
      </c>
      <c r="K5" s="29" t="n">
        <v>17.4258</v>
      </c>
      <c r="L5" s="29" t="n">
        <v>25</v>
      </c>
      <c r="M5" s="35" t="n">
        <v>74.6193</v>
      </c>
      <c r="N5" s="35" t="n">
        <v>59.6967</v>
      </c>
      <c r="O5" s="35" t="n">
        <v>60.9903</v>
      </c>
      <c r="P5" s="29" t="n">
        <v>14</v>
      </c>
      <c r="Q5" s="29" t="n">
        <v>9</v>
      </c>
      <c r="R5" s="49" t="n">
        <v>47</v>
      </c>
      <c r="S5" s="29" t="s">
        <v>210</v>
      </c>
      <c r="Y5" s="29" t="n">
        <v>1000</v>
      </c>
      <c r="Z5" s="29" t="n">
        <v>110</v>
      </c>
      <c r="AA5" s="29" t="n">
        <v>3</v>
      </c>
      <c r="AB5" s="29" t="s">
        <v>284</v>
      </c>
      <c r="AC5" s="38" t="s">
        <v>285</v>
      </c>
      <c r="AD5" s="39" t="n">
        <v>1200</v>
      </c>
      <c r="AE5" s="37" t="n">
        <v>67238</v>
      </c>
      <c r="AF5" s="40" t="s">
        <v>122</v>
      </c>
      <c r="AG5" s="29" t="n">
        <v>33</v>
      </c>
      <c r="AH5" s="29" t="s">
        <v>118</v>
      </c>
      <c r="AJ5" s="29" t="n">
        <v>4</v>
      </c>
      <c r="AK5" s="30" t="s">
        <v>119</v>
      </c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1" t="s">
        <v>119</v>
      </c>
      <c r="BY5" s="31"/>
      <c r="BZ5" s="31" t="s">
        <v>119</v>
      </c>
      <c r="CA5" s="31"/>
      <c r="CB5" s="31"/>
      <c r="CC5" s="31"/>
      <c r="CD5" s="31"/>
      <c r="CE5" s="31"/>
      <c r="CF5" s="31"/>
      <c r="CG5" s="31" t="s">
        <v>119</v>
      </c>
      <c r="CH5" s="31"/>
      <c r="CI5" s="31"/>
      <c r="CJ5" s="31"/>
      <c r="CK5" s="31"/>
      <c r="CL5" s="31"/>
      <c r="CM5" s="31"/>
      <c r="CN5" s="31"/>
      <c r="CO5" s="31" t="s">
        <v>119</v>
      </c>
      <c r="CP5" s="31"/>
      <c r="CQ5" s="31"/>
      <c r="CR5" s="31"/>
      <c r="CS5" s="31" t="s">
        <v>119</v>
      </c>
      <c r="CT5" s="31" t="s">
        <v>119</v>
      </c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9" customFormat="true" ht="31.3" hidden="false" customHeight="false" outlineLevel="0" collapsed="false">
      <c r="A6" s="29" t="n">
        <v>64</v>
      </c>
      <c r="B6" s="32" t="s">
        <v>292</v>
      </c>
      <c r="C6" s="29" t="s">
        <v>283</v>
      </c>
      <c r="D6" s="29" t="s">
        <v>131</v>
      </c>
      <c r="E6" s="29" t="n">
        <v>134</v>
      </c>
      <c r="F6" s="33" t="n">
        <v>469</v>
      </c>
      <c r="G6" s="29" t="n">
        <v>86.418</v>
      </c>
      <c r="H6" s="34" t="n">
        <v>302.463</v>
      </c>
      <c r="I6" s="29" t="n">
        <v>17.16432</v>
      </c>
      <c r="J6" s="29" t="n">
        <v>13.73202</v>
      </c>
      <c r="K6" s="29" t="n">
        <v>14.0964</v>
      </c>
      <c r="L6" s="29" t="n">
        <v>25</v>
      </c>
      <c r="M6" s="35" t="n">
        <v>60.07512</v>
      </c>
      <c r="N6" s="35" t="n">
        <v>48.06207</v>
      </c>
      <c r="O6" s="35" t="n">
        <v>49.3374</v>
      </c>
      <c r="P6" s="29" t="n">
        <v>16</v>
      </c>
      <c r="Q6" s="29" t="n">
        <v>10</v>
      </c>
      <c r="R6" s="49" t="n">
        <v>30</v>
      </c>
      <c r="S6" s="29" t="s">
        <v>293</v>
      </c>
      <c r="Y6" s="29" t="n">
        <v>800</v>
      </c>
      <c r="Z6" s="29" t="n">
        <v>85</v>
      </c>
      <c r="AA6" s="29" t="n">
        <v>2</v>
      </c>
      <c r="AB6" s="29" t="s">
        <v>284</v>
      </c>
      <c r="AC6" s="38" t="s">
        <v>294</v>
      </c>
      <c r="AD6" s="39" t="n">
        <v>1200</v>
      </c>
      <c r="AE6" s="37" t="n">
        <v>44799</v>
      </c>
      <c r="AF6" s="40" t="s">
        <v>295</v>
      </c>
      <c r="AG6" s="29" t="n">
        <v>33</v>
      </c>
      <c r="AH6" s="29" t="s">
        <v>118</v>
      </c>
      <c r="AJ6" s="29" t="n">
        <v>4</v>
      </c>
      <c r="AK6" s="30" t="s">
        <v>119</v>
      </c>
      <c r="AL6" s="30" t="s">
        <v>119</v>
      </c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1" t="s">
        <v>119</v>
      </c>
      <c r="BY6" s="31"/>
      <c r="BZ6" s="31" t="s">
        <v>119</v>
      </c>
      <c r="CA6" s="31"/>
      <c r="CB6" s="31"/>
      <c r="CC6" s="31"/>
      <c r="CD6" s="31"/>
      <c r="CE6" s="31"/>
      <c r="CF6" s="31"/>
      <c r="CG6" s="31" t="s">
        <v>119</v>
      </c>
      <c r="CH6" s="31"/>
      <c r="CI6" s="31"/>
      <c r="CJ6" s="31"/>
      <c r="CK6" s="31"/>
      <c r="CL6" s="31"/>
      <c r="CM6" s="31"/>
      <c r="CN6" s="31"/>
      <c r="CO6" s="31" t="s">
        <v>119</v>
      </c>
      <c r="CP6" s="31"/>
      <c r="CQ6" s="31"/>
      <c r="CR6" s="31"/>
      <c r="CS6" s="31" t="s">
        <v>119</v>
      </c>
      <c r="CT6" s="31" t="s">
        <v>119</v>
      </c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9" customFormat="true" ht="23.85" hidden="false" customHeight="false" outlineLevel="0" collapsed="false">
      <c r="A7" s="29" t="n">
        <v>65</v>
      </c>
      <c r="B7" s="32" t="s">
        <v>296</v>
      </c>
      <c r="C7" s="29" t="s">
        <v>283</v>
      </c>
      <c r="D7" s="29" t="s">
        <v>131</v>
      </c>
      <c r="E7" s="29" t="n">
        <v>170</v>
      </c>
      <c r="F7" s="33" t="n">
        <v>596</v>
      </c>
      <c r="G7" s="29" t="n">
        <v>109.75</v>
      </c>
      <c r="H7" s="34" t="n">
        <v>384.125</v>
      </c>
      <c r="I7" s="29" t="n">
        <v>20.08212</v>
      </c>
      <c r="J7" s="29" t="n">
        <v>16.06656</v>
      </c>
      <c r="K7" s="29" t="n">
        <v>16.49322</v>
      </c>
      <c r="L7" s="29" t="n">
        <v>25</v>
      </c>
      <c r="M7" s="35" t="n">
        <v>70.28742</v>
      </c>
      <c r="N7" s="35" t="n">
        <v>56.23296</v>
      </c>
      <c r="O7" s="35" t="n">
        <v>57.72627</v>
      </c>
      <c r="P7" s="29" t="n">
        <v>15</v>
      </c>
      <c r="Q7" s="29" t="n">
        <v>9</v>
      </c>
      <c r="R7" s="49" t="n">
        <v>27</v>
      </c>
      <c r="S7" s="29" t="s">
        <v>293</v>
      </c>
      <c r="Y7" s="29" t="n">
        <v>760</v>
      </c>
      <c r="Z7" s="29" t="n">
        <v>93</v>
      </c>
      <c r="AA7" s="29" t="n">
        <v>1</v>
      </c>
      <c r="AB7" s="29" t="s">
        <v>284</v>
      </c>
      <c r="AC7" s="38" t="s">
        <v>284</v>
      </c>
      <c r="AD7" s="39" t="n">
        <v>1200</v>
      </c>
      <c r="AE7" s="37" t="n">
        <v>67238</v>
      </c>
      <c r="AF7" s="40" t="s">
        <v>297</v>
      </c>
      <c r="AG7" s="29" t="n">
        <v>33</v>
      </c>
      <c r="AH7" s="29" t="s">
        <v>118</v>
      </c>
      <c r="AJ7" s="29" t="n">
        <v>4</v>
      </c>
      <c r="AK7" s="30" t="s">
        <v>119</v>
      </c>
      <c r="AL7" s="30" t="s">
        <v>119</v>
      </c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1" t="s">
        <v>119</v>
      </c>
      <c r="BY7" s="31"/>
      <c r="BZ7" s="31" t="s">
        <v>119</v>
      </c>
      <c r="CA7" s="31"/>
      <c r="CB7" s="31"/>
      <c r="CC7" s="31"/>
      <c r="CD7" s="31"/>
      <c r="CE7" s="31"/>
      <c r="CF7" s="31"/>
      <c r="CG7" s="31" t="s">
        <v>119</v>
      </c>
      <c r="CH7" s="31"/>
      <c r="CI7" s="31"/>
      <c r="CJ7" s="31"/>
      <c r="CK7" s="31"/>
      <c r="CL7" s="31"/>
      <c r="CM7" s="31"/>
      <c r="CN7" s="31"/>
      <c r="CO7" s="31" t="s">
        <v>119</v>
      </c>
      <c r="CP7" s="31"/>
      <c r="CQ7" s="31"/>
      <c r="CR7" s="31"/>
      <c r="CS7" s="31" t="s">
        <v>119</v>
      </c>
      <c r="CT7" s="31" t="s">
        <v>119</v>
      </c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9" customFormat="true" ht="23.85" hidden="false" customHeight="false" outlineLevel="0" collapsed="false">
      <c r="A8" s="29" t="n">
        <v>66</v>
      </c>
      <c r="B8" s="32" t="s">
        <v>298</v>
      </c>
      <c r="C8" s="29" t="s">
        <v>283</v>
      </c>
      <c r="D8" s="29" t="s">
        <v>131</v>
      </c>
      <c r="E8" s="29" t="n">
        <v>140</v>
      </c>
      <c r="F8" s="33" t="n">
        <v>493</v>
      </c>
      <c r="G8" s="29" t="n">
        <v>90.738</v>
      </c>
      <c r="H8" s="34" t="n">
        <v>317.583</v>
      </c>
      <c r="I8" s="29" t="n">
        <v>17.16432</v>
      </c>
      <c r="J8" s="29" t="n">
        <v>13.73202</v>
      </c>
      <c r="K8" s="29" t="n">
        <v>14.0964</v>
      </c>
      <c r="L8" s="29" t="n">
        <v>25</v>
      </c>
      <c r="M8" s="35" t="n">
        <v>60.07512</v>
      </c>
      <c r="N8" s="35" t="n">
        <v>48.06207</v>
      </c>
      <c r="O8" s="35" t="n">
        <v>49.3374</v>
      </c>
      <c r="P8" s="29" t="n">
        <v>15</v>
      </c>
      <c r="Q8" s="29" t="n">
        <v>13</v>
      </c>
      <c r="R8" s="49" t="n">
        <v>40</v>
      </c>
      <c r="S8" s="29" t="s">
        <v>293</v>
      </c>
      <c r="Y8" s="29" t="n">
        <v>848</v>
      </c>
      <c r="Z8" s="29" t="n">
        <v>85</v>
      </c>
      <c r="AA8" s="29" t="n">
        <v>1</v>
      </c>
      <c r="AB8" s="29" t="s">
        <v>284</v>
      </c>
      <c r="AC8" s="38" t="s">
        <v>284</v>
      </c>
      <c r="AD8" s="39" t="n">
        <v>1200</v>
      </c>
      <c r="AE8" s="37" t="n">
        <v>49320</v>
      </c>
      <c r="AF8" s="40" t="s">
        <v>299</v>
      </c>
      <c r="AG8" s="29" t="n">
        <v>33</v>
      </c>
      <c r="AH8" s="29" t="s">
        <v>118</v>
      </c>
      <c r="AJ8" s="29" t="n">
        <v>4</v>
      </c>
      <c r="AK8" s="30" t="s">
        <v>119</v>
      </c>
      <c r="AL8" s="30" t="s">
        <v>119</v>
      </c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1" t="s">
        <v>119</v>
      </c>
      <c r="BY8" s="31"/>
      <c r="BZ8" s="31" t="s">
        <v>119</v>
      </c>
      <c r="CA8" s="31"/>
      <c r="CB8" s="31"/>
      <c r="CC8" s="31"/>
      <c r="CD8" s="31"/>
      <c r="CE8" s="31"/>
      <c r="CF8" s="31"/>
      <c r="CG8" s="31" t="s">
        <v>119</v>
      </c>
      <c r="CH8" s="31"/>
      <c r="CI8" s="31"/>
      <c r="CJ8" s="31"/>
      <c r="CK8" s="31"/>
      <c r="CL8" s="31"/>
      <c r="CM8" s="31"/>
      <c r="CN8" s="31"/>
      <c r="CO8" s="31" t="s">
        <v>119</v>
      </c>
      <c r="CP8" s="31"/>
      <c r="CQ8" s="31"/>
      <c r="CR8" s="31"/>
      <c r="CS8" s="31" t="s">
        <v>119</v>
      </c>
      <c r="CT8" s="31" t="s">
        <v>119</v>
      </c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9" customFormat="true" ht="31.3" hidden="false" customHeight="false" outlineLevel="0" collapsed="false">
      <c r="A9" s="29" t="n">
        <v>67</v>
      </c>
      <c r="B9" s="32" t="s">
        <v>300</v>
      </c>
      <c r="C9" s="29" t="s">
        <v>283</v>
      </c>
      <c r="D9" s="29" t="s">
        <v>131</v>
      </c>
      <c r="E9" s="29" t="n">
        <v>147</v>
      </c>
      <c r="F9" s="33" t="n">
        <v>516</v>
      </c>
      <c r="G9" s="29" t="n">
        <v>95.06</v>
      </c>
      <c r="H9" s="34" t="n">
        <v>332.71</v>
      </c>
      <c r="I9" s="29" t="n">
        <v>18.02214</v>
      </c>
      <c r="J9" s="29" t="n">
        <v>14.41866</v>
      </c>
      <c r="K9" s="29" t="n">
        <v>14.80134</v>
      </c>
      <c r="L9" s="29" t="n">
        <v>25</v>
      </c>
      <c r="M9" s="35" t="n">
        <v>63.07749</v>
      </c>
      <c r="N9" s="35" t="n">
        <v>50.46531</v>
      </c>
      <c r="O9" s="35" t="n">
        <v>51.80469</v>
      </c>
      <c r="P9" s="29" t="n">
        <v>16</v>
      </c>
      <c r="Q9" s="29" t="n">
        <v>9</v>
      </c>
      <c r="R9" s="49" t="n">
        <v>28</v>
      </c>
      <c r="S9" s="29" t="s">
        <v>293</v>
      </c>
      <c r="Y9" s="29" t="n">
        <v>760</v>
      </c>
      <c r="Z9" s="29" t="n">
        <v>93</v>
      </c>
      <c r="AA9" s="29" t="n">
        <v>2</v>
      </c>
      <c r="AB9" s="29" t="s">
        <v>284</v>
      </c>
      <c r="AC9" s="38" t="s">
        <v>294</v>
      </c>
      <c r="AD9" s="39" t="n">
        <v>1440</v>
      </c>
      <c r="AE9" s="37" t="n">
        <v>56019</v>
      </c>
      <c r="AF9" s="40" t="s">
        <v>143</v>
      </c>
      <c r="AG9" s="29" t="n">
        <v>33</v>
      </c>
      <c r="AH9" s="29" t="s">
        <v>118</v>
      </c>
      <c r="AJ9" s="29" t="n">
        <v>4</v>
      </c>
      <c r="AK9" s="30" t="s">
        <v>119</v>
      </c>
      <c r="AL9" s="30" t="s">
        <v>119</v>
      </c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1" t="s">
        <v>119</v>
      </c>
      <c r="BY9" s="31"/>
      <c r="BZ9" s="31" t="s">
        <v>119</v>
      </c>
      <c r="CA9" s="31"/>
      <c r="CB9" s="31"/>
      <c r="CC9" s="31"/>
      <c r="CD9" s="31"/>
      <c r="CE9" s="31"/>
      <c r="CF9" s="31"/>
      <c r="CG9" s="31" t="s">
        <v>119</v>
      </c>
      <c r="CH9" s="31"/>
      <c r="CI9" s="31"/>
      <c r="CJ9" s="31"/>
      <c r="CK9" s="31"/>
      <c r="CL9" s="31"/>
      <c r="CM9" s="31"/>
      <c r="CN9" s="31"/>
      <c r="CO9" s="31" t="s">
        <v>119</v>
      </c>
      <c r="CP9" s="31"/>
      <c r="CQ9" s="31"/>
      <c r="CR9" s="31"/>
      <c r="CS9" s="31" t="s">
        <v>119</v>
      </c>
      <c r="CT9" s="31" t="s">
        <v>119</v>
      </c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9" customFormat="true" ht="23.85" hidden="false" customHeight="false" outlineLevel="0" collapsed="false">
      <c r="A10" s="29" t="n">
        <v>95</v>
      </c>
      <c r="B10" s="32" t="s">
        <v>301</v>
      </c>
      <c r="C10" s="29" t="s">
        <v>283</v>
      </c>
      <c r="D10" s="29" t="s">
        <v>145</v>
      </c>
      <c r="E10" s="29" t="n">
        <v>107</v>
      </c>
      <c r="F10" s="33" t="n">
        <v>375</v>
      </c>
      <c r="G10" s="29" t="n">
        <v>49.136</v>
      </c>
      <c r="H10" s="34" t="n">
        <v>171.976</v>
      </c>
      <c r="I10" s="29" t="n">
        <v>19.04208</v>
      </c>
      <c r="J10" s="29" t="n">
        <v>15.23346</v>
      </c>
      <c r="K10" s="29" t="n">
        <v>15.68208</v>
      </c>
      <c r="L10" s="29" t="n">
        <v>25</v>
      </c>
      <c r="M10" s="35" t="n">
        <v>66.64728</v>
      </c>
      <c r="N10" s="35" t="n">
        <v>53.31711</v>
      </c>
      <c r="O10" s="35" t="n">
        <v>54.88728</v>
      </c>
      <c r="P10" s="29" t="n">
        <v>12</v>
      </c>
      <c r="Q10" s="29" t="n">
        <v>60</v>
      </c>
      <c r="R10" s="49" t="n">
        <v>76</v>
      </c>
      <c r="S10" s="29" t="s">
        <v>293</v>
      </c>
      <c r="Y10" s="29" t="n">
        <v>1000</v>
      </c>
      <c r="Z10" s="29" t="n">
        <v>100</v>
      </c>
      <c r="AA10" s="29" t="n">
        <v>3</v>
      </c>
      <c r="AB10" s="29" t="s">
        <v>284</v>
      </c>
      <c r="AC10" s="38" t="s">
        <v>285</v>
      </c>
      <c r="AD10" s="39" t="n">
        <v>550</v>
      </c>
      <c r="AE10" s="37" t="n">
        <v>58281</v>
      </c>
      <c r="AF10" s="40" t="s">
        <v>302</v>
      </c>
      <c r="AG10" s="29" t="n">
        <v>33</v>
      </c>
      <c r="AH10" s="29" t="s">
        <v>118</v>
      </c>
      <c r="AJ10" s="29" t="n">
        <v>4</v>
      </c>
      <c r="AK10" s="30" t="s">
        <v>119</v>
      </c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1" t="s">
        <v>119</v>
      </c>
      <c r="BY10" s="31"/>
      <c r="BZ10" s="31" t="s">
        <v>119</v>
      </c>
      <c r="CA10" s="31"/>
      <c r="CB10" s="31"/>
      <c r="CC10" s="31"/>
      <c r="CD10" s="31"/>
      <c r="CE10" s="31"/>
      <c r="CF10" s="31"/>
      <c r="CG10" s="31" t="s">
        <v>119</v>
      </c>
      <c r="CH10" s="31"/>
      <c r="CI10" s="31"/>
      <c r="CJ10" s="31"/>
      <c r="CK10" s="31"/>
      <c r="CL10" s="31"/>
      <c r="CM10" s="31"/>
      <c r="CN10" s="31"/>
      <c r="CO10" s="31" t="s">
        <v>119</v>
      </c>
      <c r="CP10" s="31"/>
      <c r="CQ10" s="31"/>
      <c r="CR10" s="31"/>
      <c r="CS10" s="31" t="s">
        <v>119</v>
      </c>
      <c r="CT10" s="31" t="s">
        <v>119</v>
      </c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9" customFormat="true" ht="16.4" hidden="false" customHeight="false" outlineLevel="0" collapsed="false">
      <c r="A11" s="29" t="n">
        <v>96</v>
      </c>
      <c r="B11" s="32" t="s">
        <v>303</v>
      </c>
      <c r="C11" s="29" t="s">
        <v>283</v>
      </c>
      <c r="D11" s="29" t="s">
        <v>145</v>
      </c>
      <c r="E11" s="29" t="n">
        <v>136</v>
      </c>
      <c r="F11" s="33" t="n">
        <v>477</v>
      </c>
      <c r="G11" s="29" t="n">
        <v>62.402</v>
      </c>
      <c r="H11" s="34" t="n">
        <v>218.407</v>
      </c>
      <c r="I11" s="29" t="n">
        <v>22.2792</v>
      </c>
      <c r="J11" s="29" t="n">
        <v>17.8236</v>
      </c>
      <c r="K11" s="29" t="n">
        <v>18.348</v>
      </c>
      <c r="L11" s="29" t="n">
        <v>25</v>
      </c>
      <c r="M11" s="35" t="n">
        <v>77.9772</v>
      </c>
      <c r="N11" s="35" t="n">
        <v>62.3826</v>
      </c>
      <c r="O11" s="35" t="n">
        <v>64.218</v>
      </c>
      <c r="P11" s="29" t="n">
        <v>12</v>
      </c>
      <c r="Q11" s="29" t="n">
        <v>54</v>
      </c>
      <c r="R11" s="49" t="n">
        <v>68</v>
      </c>
      <c r="S11" s="29" t="s">
        <v>293</v>
      </c>
      <c r="Y11" s="29" t="n">
        <v>950</v>
      </c>
      <c r="Z11" s="29" t="n">
        <v>110</v>
      </c>
      <c r="AA11" s="29" t="n">
        <v>2</v>
      </c>
      <c r="AB11" s="29" t="s">
        <v>284</v>
      </c>
      <c r="AC11" s="38" t="s">
        <v>294</v>
      </c>
      <c r="AD11" s="39" t="n">
        <v>550</v>
      </c>
      <c r="AE11" s="37" t="n">
        <v>87420</v>
      </c>
      <c r="AF11" s="40" t="s">
        <v>150</v>
      </c>
      <c r="AG11" s="29" t="n">
        <v>33</v>
      </c>
      <c r="AH11" s="29" t="s">
        <v>118</v>
      </c>
      <c r="AJ11" s="29" t="n">
        <v>4</v>
      </c>
      <c r="AK11" s="30" t="s">
        <v>119</v>
      </c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1" t="s">
        <v>119</v>
      </c>
      <c r="BY11" s="31"/>
      <c r="BZ11" s="31" t="s">
        <v>119</v>
      </c>
      <c r="CA11" s="31"/>
      <c r="CB11" s="31"/>
      <c r="CC11" s="31"/>
      <c r="CD11" s="31"/>
      <c r="CE11" s="31"/>
      <c r="CF11" s="31"/>
      <c r="CG11" s="31" t="s">
        <v>119</v>
      </c>
      <c r="CH11" s="31"/>
      <c r="CI11" s="31"/>
      <c r="CJ11" s="31"/>
      <c r="CK11" s="31"/>
      <c r="CL11" s="31"/>
      <c r="CM11" s="31"/>
      <c r="CN11" s="31"/>
      <c r="CO11" s="31" t="s">
        <v>119</v>
      </c>
      <c r="CP11" s="31"/>
      <c r="CQ11" s="31"/>
      <c r="CR11" s="31"/>
      <c r="CS11" s="31" t="s">
        <v>119</v>
      </c>
      <c r="CT11" s="31" t="s">
        <v>119</v>
      </c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9" customFormat="true" ht="23.85" hidden="false" customHeight="false" outlineLevel="0" collapsed="false">
      <c r="A12" s="29" t="n">
        <v>97</v>
      </c>
      <c r="B12" s="32" t="s">
        <v>304</v>
      </c>
      <c r="C12" s="29" t="s">
        <v>283</v>
      </c>
      <c r="D12" s="29" t="s">
        <v>145</v>
      </c>
      <c r="E12" s="29" t="n">
        <v>118</v>
      </c>
      <c r="F12" s="33" t="n">
        <v>413</v>
      </c>
      <c r="G12" s="29" t="n">
        <v>54.048</v>
      </c>
      <c r="H12" s="34" t="n">
        <v>189.168</v>
      </c>
      <c r="I12" s="29" t="n">
        <v>19.99422</v>
      </c>
      <c r="J12" s="29" t="n">
        <v>15.99516</v>
      </c>
      <c r="K12" s="29" t="n">
        <v>16.46574</v>
      </c>
      <c r="L12" s="29" t="n">
        <v>25</v>
      </c>
      <c r="M12" s="35" t="n">
        <v>69.97977</v>
      </c>
      <c r="N12" s="35" t="n">
        <v>55.98306</v>
      </c>
      <c r="O12" s="35" t="n">
        <v>57.63009</v>
      </c>
      <c r="P12" s="29" t="n">
        <v>12</v>
      </c>
      <c r="Q12" s="29" t="n">
        <v>57</v>
      </c>
      <c r="R12" s="49" t="n">
        <v>72</v>
      </c>
      <c r="S12" s="29" t="s">
        <v>293</v>
      </c>
      <c r="Y12" s="29" t="n">
        <v>950</v>
      </c>
      <c r="Z12" s="29" t="n">
        <v>110</v>
      </c>
      <c r="AA12" s="29" t="n">
        <v>3</v>
      </c>
      <c r="AB12" s="29" t="s">
        <v>284</v>
      </c>
      <c r="AC12" s="38" t="s">
        <v>285</v>
      </c>
      <c r="AD12" s="39" t="n">
        <v>660</v>
      </c>
      <c r="AE12" s="37" t="n">
        <v>72808</v>
      </c>
      <c r="AF12" s="40" t="s">
        <v>305</v>
      </c>
      <c r="AG12" s="29" t="n">
        <v>33</v>
      </c>
      <c r="AH12" s="29" t="s">
        <v>118</v>
      </c>
      <c r="AJ12" s="29" t="n">
        <v>4</v>
      </c>
      <c r="AK12" s="30" t="s">
        <v>119</v>
      </c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1" t="s">
        <v>119</v>
      </c>
      <c r="BY12" s="31"/>
      <c r="BZ12" s="31" t="s">
        <v>119</v>
      </c>
      <c r="CA12" s="31"/>
      <c r="CB12" s="31"/>
      <c r="CC12" s="31"/>
      <c r="CD12" s="31"/>
      <c r="CE12" s="31"/>
      <c r="CF12" s="31"/>
      <c r="CG12" s="31" t="s">
        <v>119</v>
      </c>
      <c r="CH12" s="31"/>
      <c r="CI12" s="31"/>
      <c r="CJ12" s="31"/>
      <c r="CK12" s="31"/>
      <c r="CL12" s="31"/>
      <c r="CM12" s="31"/>
      <c r="CN12" s="31"/>
      <c r="CO12" s="31" t="s">
        <v>119</v>
      </c>
      <c r="CP12" s="31"/>
      <c r="CQ12" s="31"/>
      <c r="CR12" s="31"/>
      <c r="CS12" s="31" t="s">
        <v>119</v>
      </c>
      <c r="CT12" s="31" t="s">
        <v>119</v>
      </c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9" customFormat="true" ht="23.85" hidden="false" customHeight="false" outlineLevel="0" collapsed="false">
      <c r="A13" s="29" t="n">
        <v>98</v>
      </c>
      <c r="B13" s="32" t="s">
        <v>306</v>
      </c>
      <c r="C13" s="29" t="s">
        <v>283</v>
      </c>
      <c r="D13" s="29" t="s">
        <v>145</v>
      </c>
      <c r="E13" s="29" t="n">
        <v>88</v>
      </c>
      <c r="F13" s="33" t="n">
        <v>308</v>
      </c>
      <c r="G13" s="29" t="n">
        <v>40.29</v>
      </c>
      <c r="H13" s="34" t="n">
        <v>141.015</v>
      </c>
      <c r="I13" s="29" t="n">
        <v>15.61434</v>
      </c>
      <c r="J13" s="29" t="n">
        <v>12.49146</v>
      </c>
      <c r="K13" s="29" t="n">
        <v>12.8586</v>
      </c>
      <c r="L13" s="29" t="n">
        <v>25</v>
      </c>
      <c r="M13" s="35" t="n">
        <v>54.65019</v>
      </c>
      <c r="N13" s="35" t="n">
        <v>43.72011</v>
      </c>
      <c r="O13" s="35" t="n">
        <v>45.0051</v>
      </c>
      <c r="P13" s="29" t="n">
        <v>12</v>
      </c>
      <c r="Q13" s="29" t="n">
        <v>54</v>
      </c>
      <c r="R13" s="49" t="n">
        <v>68</v>
      </c>
      <c r="S13" s="29" t="s">
        <v>293</v>
      </c>
      <c r="Y13" s="29" t="n">
        <v>1000</v>
      </c>
      <c r="Z13" s="29" t="n">
        <v>110</v>
      </c>
      <c r="AA13" s="29" t="n">
        <v>4</v>
      </c>
      <c r="AB13" s="29" t="s">
        <v>284</v>
      </c>
      <c r="AC13" s="38" t="s">
        <v>307</v>
      </c>
      <c r="AD13" s="39" t="n">
        <v>550</v>
      </c>
      <c r="AE13" s="37" t="n">
        <v>101952</v>
      </c>
      <c r="AF13" s="40" t="s">
        <v>302</v>
      </c>
      <c r="AG13" s="29" t="n">
        <v>33</v>
      </c>
      <c r="AH13" s="29" t="s">
        <v>118</v>
      </c>
      <c r="AJ13" s="29" t="n">
        <v>4</v>
      </c>
      <c r="AK13" s="30" t="s">
        <v>119</v>
      </c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1" t="s">
        <v>119</v>
      </c>
      <c r="BY13" s="31"/>
      <c r="BZ13" s="31" t="s">
        <v>119</v>
      </c>
      <c r="CA13" s="31"/>
      <c r="CB13" s="31"/>
      <c r="CC13" s="31"/>
      <c r="CD13" s="31"/>
      <c r="CE13" s="31"/>
      <c r="CF13" s="31"/>
      <c r="CG13" s="31" t="s">
        <v>119</v>
      </c>
      <c r="CH13" s="31"/>
      <c r="CI13" s="31"/>
      <c r="CJ13" s="31"/>
      <c r="CK13" s="31"/>
      <c r="CL13" s="31"/>
      <c r="CM13" s="31"/>
      <c r="CN13" s="31"/>
      <c r="CO13" s="31" t="s">
        <v>119</v>
      </c>
      <c r="CP13" s="31"/>
      <c r="CQ13" s="31"/>
      <c r="CR13" s="31"/>
      <c r="CS13" s="31" t="s">
        <v>119</v>
      </c>
      <c r="CT13" s="31" t="s">
        <v>119</v>
      </c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9" customFormat="true" ht="16.4" hidden="false" customHeight="false" outlineLevel="0" collapsed="false">
      <c r="A14" s="29" t="n">
        <v>127</v>
      </c>
      <c r="B14" s="32" t="s">
        <v>308</v>
      </c>
      <c r="C14" s="29" t="s">
        <v>283</v>
      </c>
      <c r="D14" s="29" t="s">
        <v>157</v>
      </c>
      <c r="E14" s="29" t="n">
        <v>142</v>
      </c>
      <c r="F14" s="33" t="n">
        <v>427</v>
      </c>
      <c r="G14" s="29" t="n">
        <v>67.616</v>
      </c>
      <c r="H14" s="34" t="n">
        <v>202.848</v>
      </c>
      <c r="I14" s="29" t="n">
        <v>22.21068</v>
      </c>
      <c r="J14" s="29" t="n">
        <v>17.76858</v>
      </c>
      <c r="K14" s="29" t="n">
        <v>18.2895</v>
      </c>
      <c r="L14" s="29" t="n">
        <v>20</v>
      </c>
      <c r="M14" s="35" t="n">
        <v>66.63204</v>
      </c>
      <c r="N14" s="35" t="n">
        <v>53.30574</v>
      </c>
      <c r="O14" s="35" t="n">
        <v>54.8685</v>
      </c>
      <c r="P14" s="29" t="n">
        <v>12</v>
      </c>
      <c r="Q14" s="29" t="n">
        <v>5</v>
      </c>
      <c r="R14" s="49" t="n">
        <v>15</v>
      </c>
      <c r="S14" s="29" t="s">
        <v>293</v>
      </c>
      <c r="Y14" s="29" t="n">
        <v>900</v>
      </c>
      <c r="Z14" s="29" t="n">
        <v>75</v>
      </c>
      <c r="AA14" s="29" t="n">
        <v>2</v>
      </c>
      <c r="AB14" s="29" t="s">
        <v>284</v>
      </c>
      <c r="AC14" s="38" t="s">
        <v>294</v>
      </c>
      <c r="AD14" s="39" t="n">
        <v>1350</v>
      </c>
      <c r="AE14" s="37" t="n">
        <v>49320</v>
      </c>
      <c r="AF14" s="40" t="s">
        <v>309</v>
      </c>
      <c r="AG14" s="29" t="n">
        <v>33</v>
      </c>
      <c r="AH14" s="29" t="s">
        <v>118</v>
      </c>
      <c r="AJ14" s="29" t="n">
        <v>4</v>
      </c>
      <c r="AK14" s="30" t="s">
        <v>119</v>
      </c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1" t="s">
        <v>119</v>
      </c>
      <c r="BY14" s="31"/>
      <c r="BZ14" s="31" t="s">
        <v>119</v>
      </c>
      <c r="CA14" s="31"/>
      <c r="CB14" s="31"/>
      <c r="CC14" s="31"/>
      <c r="CD14" s="31"/>
      <c r="CE14" s="31"/>
      <c r="CF14" s="31"/>
      <c r="CG14" s="31" t="s">
        <v>119</v>
      </c>
      <c r="CH14" s="31"/>
      <c r="CI14" s="31"/>
      <c r="CJ14" s="31"/>
      <c r="CK14" s="31"/>
      <c r="CL14" s="31"/>
      <c r="CM14" s="31"/>
      <c r="CN14" s="31"/>
      <c r="CO14" s="31" t="s">
        <v>119</v>
      </c>
      <c r="CP14" s="31"/>
      <c r="CQ14" s="31"/>
      <c r="CR14" s="31"/>
      <c r="CS14" s="31" t="s">
        <v>119</v>
      </c>
      <c r="CT14" s="31" t="s">
        <v>119</v>
      </c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9" customFormat="true" ht="16.4" hidden="false" customHeight="false" outlineLevel="0" collapsed="false">
      <c r="A15" s="29" t="n">
        <v>128</v>
      </c>
      <c r="B15" s="32" t="s">
        <v>310</v>
      </c>
      <c r="C15" s="29" t="s">
        <v>283</v>
      </c>
      <c r="D15" s="29" t="s">
        <v>157</v>
      </c>
      <c r="E15" s="29" t="n">
        <v>181</v>
      </c>
      <c r="F15" s="33" t="n">
        <v>543</v>
      </c>
      <c r="G15" s="29" t="n">
        <v>85.872</v>
      </c>
      <c r="H15" s="34" t="n">
        <v>257.616</v>
      </c>
      <c r="I15" s="29" t="n">
        <v>25.98726</v>
      </c>
      <c r="J15" s="29" t="n">
        <v>20.78886</v>
      </c>
      <c r="K15" s="29" t="n">
        <v>21.39954</v>
      </c>
      <c r="L15" s="29" t="n">
        <v>20</v>
      </c>
      <c r="M15" s="35" t="n">
        <v>77.96178</v>
      </c>
      <c r="N15" s="35" t="n">
        <v>62.36658</v>
      </c>
      <c r="O15" s="35" t="n">
        <v>64.19862</v>
      </c>
      <c r="P15" s="29" t="n">
        <v>12</v>
      </c>
      <c r="Q15" s="29" t="n">
        <v>4</v>
      </c>
      <c r="R15" s="49" t="n">
        <v>13</v>
      </c>
      <c r="S15" s="29" t="s">
        <v>293</v>
      </c>
      <c r="Y15" s="29" t="n">
        <v>855</v>
      </c>
      <c r="Z15" s="29" t="n">
        <v>82</v>
      </c>
      <c r="AA15" s="29" t="n">
        <v>1</v>
      </c>
      <c r="AB15" s="29" t="s">
        <v>284</v>
      </c>
      <c r="AC15" s="38" t="s">
        <v>284</v>
      </c>
      <c r="AD15" s="39" t="n">
        <v>1350</v>
      </c>
      <c r="AE15" s="37" t="n">
        <v>73942</v>
      </c>
      <c r="AF15" s="40" t="s">
        <v>311</v>
      </c>
      <c r="AG15" s="29" t="n">
        <v>33</v>
      </c>
      <c r="AH15" s="29" t="s">
        <v>118</v>
      </c>
      <c r="AJ15" s="29" t="n">
        <v>4</v>
      </c>
      <c r="AK15" s="30" t="s">
        <v>119</v>
      </c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1" t="s">
        <v>119</v>
      </c>
      <c r="BY15" s="31"/>
      <c r="BZ15" s="31" t="s">
        <v>119</v>
      </c>
      <c r="CA15" s="31"/>
      <c r="CB15" s="31"/>
      <c r="CC15" s="31"/>
      <c r="CD15" s="31"/>
      <c r="CE15" s="31"/>
      <c r="CF15" s="31"/>
      <c r="CG15" s="31" t="s">
        <v>119</v>
      </c>
      <c r="CH15" s="31"/>
      <c r="CI15" s="31"/>
      <c r="CJ15" s="31"/>
      <c r="CK15" s="31"/>
      <c r="CL15" s="31"/>
      <c r="CM15" s="31"/>
      <c r="CN15" s="31"/>
      <c r="CO15" s="31" t="s">
        <v>119</v>
      </c>
      <c r="CP15" s="31"/>
      <c r="CQ15" s="31"/>
      <c r="CR15" s="31"/>
      <c r="CS15" s="31" t="s">
        <v>119</v>
      </c>
      <c r="CT15" s="31" t="s">
        <v>119</v>
      </c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9" customFormat="true" ht="16.4" hidden="false" customHeight="false" outlineLevel="0" collapsed="false">
      <c r="A16" s="29" t="n">
        <v>129</v>
      </c>
      <c r="B16" s="32" t="s">
        <v>312</v>
      </c>
      <c r="C16" s="29" t="s">
        <v>283</v>
      </c>
      <c r="D16" s="29" t="s">
        <v>157</v>
      </c>
      <c r="E16" s="29" t="n">
        <v>156</v>
      </c>
      <c r="F16" s="33" t="n">
        <v>470</v>
      </c>
      <c r="G16" s="29" t="n">
        <v>74.378</v>
      </c>
      <c r="H16" s="34" t="n">
        <v>223.134</v>
      </c>
      <c r="I16" s="29" t="n">
        <v>23.32122</v>
      </c>
      <c r="J16" s="29" t="n">
        <v>18.65664</v>
      </c>
      <c r="K16" s="29" t="n">
        <v>19.20408</v>
      </c>
      <c r="L16" s="29" t="n">
        <v>20</v>
      </c>
      <c r="M16" s="35" t="n">
        <v>69.96366</v>
      </c>
      <c r="N16" s="35" t="n">
        <v>55.96992</v>
      </c>
      <c r="O16" s="35" t="n">
        <v>57.61224</v>
      </c>
      <c r="P16" s="29" t="n">
        <v>11</v>
      </c>
      <c r="Q16" s="29" t="n">
        <v>4</v>
      </c>
      <c r="R16" s="49" t="n">
        <v>14</v>
      </c>
      <c r="S16" s="29" t="s">
        <v>293</v>
      </c>
      <c r="Y16" s="29" t="n">
        <v>855</v>
      </c>
      <c r="Z16" s="29" t="n">
        <v>82</v>
      </c>
      <c r="AA16" s="29" t="n">
        <v>2</v>
      </c>
      <c r="AB16" s="29" t="s">
        <v>284</v>
      </c>
      <c r="AC16" s="38" t="s">
        <v>294</v>
      </c>
      <c r="AD16" s="39" t="n">
        <v>1620</v>
      </c>
      <c r="AE16" s="37" t="n">
        <v>61589</v>
      </c>
      <c r="AF16" s="40" t="s">
        <v>160</v>
      </c>
      <c r="AG16" s="29" t="n">
        <v>33</v>
      </c>
      <c r="AH16" s="29" t="s">
        <v>118</v>
      </c>
      <c r="AJ16" s="29" t="n">
        <v>4</v>
      </c>
      <c r="AK16" s="30" t="s">
        <v>119</v>
      </c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1" t="s">
        <v>119</v>
      </c>
      <c r="BY16" s="31"/>
      <c r="BZ16" s="31" t="s">
        <v>119</v>
      </c>
      <c r="CA16" s="31"/>
      <c r="CB16" s="31"/>
      <c r="CC16" s="31"/>
      <c r="CD16" s="31"/>
      <c r="CE16" s="31"/>
      <c r="CF16" s="31"/>
      <c r="CG16" s="31" t="s">
        <v>119</v>
      </c>
      <c r="CH16" s="31"/>
      <c r="CI16" s="31"/>
      <c r="CJ16" s="31"/>
      <c r="CK16" s="31"/>
      <c r="CL16" s="31"/>
      <c r="CM16" s="31"/>
      <c r="CN16" s="31"/>
      <c r="CO16" s="31" t="s">
        <v>119</v>
      </c>
      <c r="CP16" s="31"/>
      <c r="CQ16" s="31"/>
      <c r="CR16" s="31"/>
      <c r="CS16" s="31" t="s">
        <v>119</v>
      </c>
      <c r="CT16" s="31" t="s">
        <v>119</v>
      </c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9" customFormat="true" ht="16.4" hidden="false" customHeight="false" outlineLevel="0" collapsed="false">
      <c r="A17" s="29" t="n">
        <v>130</v>
      </c>
      <c r="B17" s="32" t="s">
        <v>313</v>
      </c>
      <c r="C17" s="29" t="s">
        <v>283</v>
      </c>
      <c r="D17" s="29" t="s">
        <v>157</v>
      </c>
      <c r="E17" s="29" t="n">
        <v>116</v>
      </c>
      <c r="F17" s="33" t="n">
        <v>350</v>
      </c>
      <c r="G17" s="29" t="n">
        <v>55.446</v>
      </c>
      <c r="H17" s="34" t="n">
        <v>166.338</v>
      </c>
      <c r="I17" s="29" t="n">
        <v>18.21258</v>
      </c>
      <c r="J17" s="29" t="n">
        <v>14.56968</v>
      </c>
      <c r="K17" s="29" t="n">
        <v>14.99724</v>
      </c>
      <c r="L17" s="29" t="n">
        <v>20</v>
      </c>
      <c r="M17" s="35" t="n">
        <v>54.63774</v>
      </c>
      <c r="N17" s="35" t="n">
        <v>43.70904</v>
      </c>
      <c r="O17" s="35" t="n">
        <v>44.99172</v>
      </c>
      <c r="P17" s="29" t="n">
        <v>10</v>
      </c>
      <c r="Q17" s="29" t="n">
        <v>4</v>
      </c>
      <c r="R17" s="49" t="n">
        <v>13</v>
      </c>
      <c r="S17" s="29" t="s">
        <v>293</v>
      </c>
      <c r="Y17" s="29" t="n">
        <v>900</v>
      </c>
      <c r="Z17" s="29" t="n">
        <v>82</v>
      </c>
      <c r="AA17" s="29" t="n">
        <v>3</v>
      </c>
      <c r="AB17" s="29" t="s">
        <v>284</v>
      </c>
      <c r="AC17" s="38" t="s">
        <v>285</v>
      </c>
      <c r="AD17" s="39" t="n">
        <v>1350</v>
      </c>
      <c r="AE17" s="37" t="n">
        <v>86291</v>
      </c>
      <c r="AF17" s="40" t="s">
        <v>165</v>
      </c>
      <c r="AG17" s="29" t="n">
        <v>33</v>
      </c>
      <c r="AH17" s="29" t="s">
        <v>118</v>
      </c>
      <c r="AJ17" s="29" t="n">
        <v>4</v>
      </c>
      <c r="AK17" s="30" t="s">
        <v>119</v>
      </c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1" t="s">
        <v>119</v>
      </c>
      <c r="BY17" s="31"/>
      <c r="BZ17" s="31" t="s">
        <v>119</v>
      </c>
      <c r="CA17" s="31"/>
      <c r="CB17" s="31"/>
      <c r="CC17" s="31"/>
      <c r="CD17" s="31"/>
      <c r="CE17" s="31"/>
      <c r="CF17" s="31"/>
      <c r="CG17" s="31" t="s">
        <v>119</v>
      </c>
      <c r="CH17" s="31"/>
      <c r="CI17" s="31"/>
      <c r="CJ17" s="31"/>
      <c r="CK17" s="31"/>
      <c r="CL17" s="31"/>
      <c r="CM17" s="31"/>
      <c r="CN17" s="31"/>
      <c r="CO17" s="31" t="s">
        <v>119</v>
      </c>
      <c r="CP17" s="31"/>
      <c r="CQ17" s="31"/>
      <c r="CR17" s="31"/>
      <c r="CS17" s="31" t="s">
        <v>119</v>
      </c>
      <c r="CT17" s="31" t="s">
        <v>119</v>
      </c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9" customFormat="true" ht="16.4" hidden="false" customHeight="false" outlineLevel="0" collapsed="false">
      <c r="A18" s="29" t="n">
        <v>173</v>
      </c>
      <c r="B18" s="32" t="s">
        <v>314</v>
      </c>
      <c r="C18" s="29" t="s">
        <v>283</v>
      </c>
      <c r="D18" s="29" t="s">
        <v>315</v>
      </c>
      <c r="E18" s="29" t="n">
        <v>120</v>
      </c>
      <c r="F18" s="33" t="n">
        <v>360</v>
      </c>
      <c r="G18" s="29" t="n">
        <v>47.602</v>
      </c>
      <c r="H18" s="34" t="n">
        <v>142.806</v>
      </c>
      <c r="I18" s="29" t="n">
        <v>29.54316</v>
      </c>
      <c r="J18" s="29" t="n">
        <v>23.63436</v>
      </c>
      <c r="K18" s="29" t="n">
        <v>24.1287</v>
      </c>
      <c r="L18" s="29" t="n">
        <v>20</v>
      </c>
      <c r="M18" s="35" t="n">
        <v>88.62948</v>
      </c>
      <c r="N18" s="35" t="n">
        <v>70.90308</v>
      </c>
      <c r="O18" s="35" t="n">
        <v>72.3861</v>
      </c>
      <c r="P18" s="29" t="n">
        <v>7</v>
      </c>
      <c r="Q18" s="29" t="n">
        <v>12</v>
      </c>
      <c r="R18" s="49" t="n">
        <v>62</v>
      </c>
      <c r="S18" s="29" t="s">
        <v>293</v>
      </c>
      <c r="Y18" s="29" t="n">
        <v>1200</v>
      </c>
      <c r="Z18" s="29" t="n">
        <v>70</v>
      </c>
      <c r="AA18" s="29" t="n">
        <v>2</v>
      </c>
      <c r="AB18" s="29" t="s">
        <v>284</v>
      </c>
      <c r="AC18" s="38" t="s">
        <v>294</v>
      </c>
      <c r="AD18" s="39" t="n">
        <v>800</v>
      </c>
      <c r="AE18" s="37" t="n">
        <v>35842</v>
      </c>
      <c r="AF18" s="40" t="s">
        <v>316</v>
      </c>
      <c r="AG18" s="29" t="n">
        <v>33</v>
      </c>
      <c r="AH18" s="29" t="s">
        <v>118</v>
      </c>
      <c r="AJ18" s="29" t="n">
        <v>4</v>
      </c>
      <c r="AK18" s="30" t="s">
        <v>119</v>
      </c>
      <c r="AL18" s="30" t="s">
        <v>119</v>
      </c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1" t="s">
        <v>119</v>
      </c>
      <c r="BY18" s="31"/>
      <c r="BZ18" s="31" t="s">
        <v>119</v>
      </c>
      <c r="CA18" s="31"/>
      <c r="CB18" s="31"/>
      <c r="CC18" s="31"/>
      <c r="CD18" s="31"/>
      <c r="CE18" s="31"/>
      <c r="CF18" s="31"/>
      <c r="CG18" s="31" t="s">
        <v>119</v>
      </c>
      <c r="CH18" s="31"/>
      <c r="CI18" s="31"/>
      <c r="CJ18" s="31"/>
      <c r="CK18" s="31"/>
      <c r="CL18" s="31"/>
      <c r="CM18" s="31"/>
      <c r="CN18" s="31"/>
      <c r="CO18" s="31" t="s">
        <v>119</v>
      </c>
      <c r="CP18" s="31"/>
      <c r="CQ18" s="31"/>
      <c r="CR18" s="31"/>
      <c r="CS18" s="31" t="s">
        <v>119</v>
      </c>
      <c r="CT18" s="31" t="s">
        <v>119</v>
      </c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9" customFormat="true" ht="12.85" hidden="false" customHeight="false" outlineLevel="0" collapsed="false">
      <c r="A19" s="29" t="n">
        <v>192</v>
      </c>
      <c r="B19" s="32" t="s">
        <v>317</v>
      </c>
      <c r="C19" s="29" t="s">
        <v>283</v>
      </c>
      <c r="D19" s="29" t="s">
        <v>168</v>
      </c>
      <c r="E19" s="29" t="n">
        <v>150</v>
      </c>
      <c r="F19" s="33" t="n">
        <v>375</v>
      </c>
      <c r="G19" s="29" t="n">
        <v>54.234</v>
      </c>
      <c r="H19" s="34" t="n">
        <v>135.585</v>
      </c>
      <c r="I19" s="29" t="n">
        <v>23.26356</v>
      </c>
      <c r="J19" s="29" t="n">
        <v>18.6099</v>
      </c>
      <c r="K19" s="29" t="n">
        <v>18.89832</v>
      </c>
      <c r="L19" s="29" t="n">
        <v>15</v>
      </c>
      <c r="M19" s="35" t="n">
        <v>58.1589</v>
      </c>
      <c r="N19" s="35" t="n">
        <v>46.52475</v>
      </c>
      <c r="O19" s="35" t="n">
        <v>47.2458</v>
      </c>
      <c r="P19" s="29" t="n">
        <v>11</v>
      </c>
      <c r="Q19" s="29" t="n">
        <v>20</v>
      </c>
      <c r="R19" s="49" t="n">
        <v>90</v>
      </c>
      <c r="S19" s="29" t="s">
        <v>293</v>
      </c>
      <c r="Y19" s="29" t="n">
        <v>900</v>
      </c>
      <c r="Z19" s="29" t="n">
        <v>150</v>
      </c>
      <c r="AA19" s="29" t="n">
        <v>4</v>
      </c>
      <c r="AB19" s="29" t="s">
        <v>284</v>
      </c>
      <c r="AC19" s="38" t="s">
        <v>307</v>
      </c>
      <c r="AD19" s="39" t="n">
        <v>1100</v>
      </c>
      <c r="AE19" s="37" t="s">
        <v>182</v>
      </c>
      <c r="AF19" s="40"/>
      <c r="AG19" s="29" t="n">
        <v>33</v>
      </c>
      <c r="AH19" s="29" t="s">
        <v>118</v>
      </c>
      <c r="AJ19" s="29" t="n">
        <v>4</v>
      </c>
      <c r="AK19" s="30" t="s">
        <v>119</v>
      </c>
      <c r="AL19" s="30" t="s">
        <v>119</v>
      </c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1" t="s">
        <v>119</v>
      </c>
      <c r="BY19" s="31"/>
      <c r="BZ19" s="31" t="s">
        <v>119</v>
      </c>
      <c r="CA19" s="31"/>
      <c r="CB19" s="31"/>
      <c r="CC19" s="31"/>
      <c r="CD19" s="31"/>
      <c r="CE19" s="31"/>
      <c r="CF19" s="31"/>
      <c r="CG19" s="31" t="s">
        <v>119</v>
      </c>
      <c r="CH19" s="31"/>
      <c r="CI19" s="31"/>
      <c r="CJ19" s="31"/>
      <c r="CK19" s="31"/>
      <c r="CL19" s="31"/>
      <c r="CM19" s="31"/>
      <c r="CN19" s="31"/>
      <c r="CO19" s="31" t="s">
        <v>119</v>
      </c>
      <c r="CP19" s="31"/>
      <c r="CQ19" s="31"/>
      <c r="CR19" s="31"/>
      <c r="CS19" s="31" t="s">
        <v>119</v>
      </c>
      <c r="CT19" s="31" t="s">
        <v>119</v>
      </c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9" customFormat="true" ht="12.85" hidden="false" customHeight="false" outlineLevel="0" collapsed="false">
      <c r="A20" s="29" t="n">
        <v>193</v>
      </c>
      <c r="B20" s="32" t="s">
        <v>318</v>
      </c>
      <c r="C20" s="29" t="s">
        <v>283</v>
      </c>
      <c r="D20" s="29" t="s">
        <v>168</v>
      </c>
      <c r="E20" s="29" t="n">
        <v>150</v>
      </c>
      <c r="F20" s="33" t="n">
        <v>525</v>
      </c>
      <c r="G20" s="29" t="n">
        <v>96.788</v>
      </c>
      <c r="H20" s="34" t="n">
        <v>338.758</v>
      </c>
      <c r="I20" s="29" t="n">
        <v>18.36546</v>
      </c>
      <c r="J20" s="29" t="n">
        <v>14.69328</v>
      </c>
      <c r="K20" s="29" t="n">
        <v>15.08334</v>
      </c>
      <c r="L20" s="29" t="n">
        <v>25</v>
      </c>
      <c r="M20" s="35" t="n">
        <v>64.27911</v>
      </c>
      <c r="N20" s="35" t="n">
        <v>51.42648</v>
      </c>
      <c r="O20" s="35" t="n">
        <v>52.79169</v>
      </c>
      <c r="P20" s="29" t="n">
        <v>10</v>
      </c>
      <c r="Q20" s="29" t="n">
        <v>9</v>
      </c>
      <c r="R20" s="49" t="n">
        <v>28</v>
      </c>
      <c r="S20" s="29" t="s">
        <v>293</v>
      </c>
      <c r="Y20" s="29" t="n">
        <v>760</v>
      </c>
      <c r="Z20" s="29" t="n">
        <v>93</v>
      </c>
      <c r="AA20" s="29" t="n">
        <v>2</v>
      </c>
      <c r="AB20" s="29" t="s">
        <v>284</v>
      </c>
      <c r="AC20" s="38" t="s">
        <v>294</v>
      </c>
      <c r="AD20" s="39" t="n">
        <v>1200</v>
      </c>
      <c r="AE20" s="37" t="s">
        <v>182</v>
      </c>
      <c r="AF20" s="40"/>
      <c r="AG20" s="29" t="n">
        <v>33</v>
      </c>
      <c r="AH20" s="29" t="s">
        <v>118</v>
      </c>
      <c r="AJ20" s="29" t="n">
        <v>4</v>
      </c>
      <c r="AK20" s="30" t="s">
        <v>119</v>
      </c>
      <c r="AL20" s="30" t="s">
        <v>119</v>
      </c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1" t="s">
        <v>119</v>
      </c>
      <c r="BY20" s="31"/>
      <c r="BZ20" s="31" t="s">
        <v>119</v>
      </c>
      <c r="CA20" s="31"/>
      <c r="CB20" s="31"/>
      <c r="CC20" s="31"/>
      <c r="CD20" s="31"/>
      <c r="CE20" s="31"/>
      <c r="CF20" s="31"/>
      <c r="CG20" s="31" t="s">
        <v>119</v>
      </c>
      <c r="CH20" s="31"/>
      <c r="CI20" s="31"/>
      <c r="CJ20" s="31"/>
      <c r="CK20" s="31"/>
      <c r="CL20" s="31"/>
      <c r="CM20" s="31"/>
      <c r="CN20" s="31"/>
      <c r="CO20" s="31" t="s">
        <v>119</v>
      </c>
      <c r="CP20" s="31"/>
      <c r="CQ20" s="31"/>
      <c r="CR20" s="31"/>
      <c r="CS20" s="31" t="s">
        <v>119</v>
      </c>
      <c r="CT20" s="31" t="s">
        <v>119</v>
      </c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9" customFormat="true" ht="12.85" hidden="false" customHeight="false" outlineLevel="0" collapsed="false">
      <c r="A21" s="29" t="n">
        <v>194</v>
      </c>
      <c r="B21" s="32" t="s">
        <v>319</v>
      </c>
      <c r="C21" s="29" t="s">
        <v>283</v>
      </c>
      <c r="D21" s="29" t="s">
        <v>168</v>
      </c>
      <c r="E21" s="29" t="n">
        <v>87</v>
      </c>
      <c r="F21" s="33" t="n">
        <v>217</v>
      </c>
      <c r="G21" s="29" t="n">
        <v>23.006</v>
      </c>
      <c r="H21" s="34" t="n">
        <v>57.515</v>
      </c>
      <c r="I21" s="29" t="n">
        <v>17.34468</v>
      </c>
      <c r="J21" s="29" t="n">
        <v>13.87572</v>
      </c>
      <c r="K21" s="29" t="n">
        <v>13.99656</v>
      </c>
      <c r="L21" s="29" t="n">
        <v>15</v>
      </c>
      <c r="M21" s="35" t="n">
        <v>43.3617</v>
      </c>
      <c r="N21" s="35" t="n">
        <v>34.6893</v>
      </c>
      <c r="O21" s="35" t="n">
        <v>34.9914</v>
      </c>
      <c r="P21" s="29" t="n">
        <v>10</v>
      </c>
      <c r="Q21" s="29" t="n">
        <v>22</v>
      </c>
      <c r="R21" s="49" t="n">
        <v>124</v>
      </c>
      <c r="S21" s="29" t="s">
        <v>293</v>
      </c>
      <c r="Y21" s="29" t="n">
        <v>1236</v>
      </c>
      <c r="Z21" s="29" t="n">
        <v>65</v>
      </c>
      <c r="AA21" s="29" t="n">
        <v>1</v>
      </c>
      <c r="AB21" s="29" t="s">
        <v>320</v>
      </c>
      <c r="AC21" s="38" t="s">
        <v>320</v>
      </c>
      <c r="AD21" s="39" t="n">
        <v>1000</v>
      </c>
      <c r="AE21" s="37" t="s">
        <v>182</v>
      </c>
      <c r="AF21" s="40"/>
      <c r="AG21" s="29" t="n">
        <v>33</v>
      </c>
      <c r="AH21" s="29" t="s">
        <v>118</v>
      </c>
      <c r="AJ21" s="29" t="n">
        <v>4</v>
      </c>
      <c r="AK21" s="30" t="s">
        <v>119</v>
      </c>
      <c r="AL21" s="30" t="s">
        <v>119</v>
      </c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1" t="s">
        <v>119</v>
      </c>
      <c r="BY21" s="31"/>
      <c r="BZ21" s="31" t="s">
        <v>119</v>
      </c>
      <c r="CA21" s="31"/>
      <c r="CB21" s="31"/>
      <c r="CC21" s="31"/>
      <c r="CD21" s="31"/>
      <c r="CE21" s="31"/>
      <c r="CF21" s="31"/>
      <c r="CG21" s="31" t="s">
        <v>119</v>
      </c>
      <c r="CH21" s="31"/>
      <c r="CI21" s="31"/>
      <c r="CJ21" s="31"/>
      <c r="CK21" s="31"/>
      <c r="CL21" s="31"/>
      <c r="CM21" s="31"/>
      <c r="CN21" s="31"/>
      <c r="CO21" s="31" t="s">
        <v>119</v>
      </c>
      <c r="CP21" s="31"/>
      <c r="CQ21" s="31"/>
      <c r="CR21" s="31"/>
      <c r="CS21" s="31" t="s">
        <v>119</v>
      </c>
      <c r="CT21" s="31" t="s">
        <v>119</v>
      </c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9" customFormat="true" ht="12.85" hidden="false" customHeight="false" outlineLevel="0" collapsed="false">
      <c r="A22" s="29" t="n">
        <v>195</v>
      </c>
      <c r="B22" s="32" t="s">
        <v>321</v>
      </c>
      <c r="C22" s="29" t="s">
        <v>283</v>
      </c>
      <c r="D22" s="29" t="s">
        <v>168</v>
      </c>
      <c r="E22" s="29" t="n">
        <v>145</v>
      </c>
      <c r="F22" s="33" t="n">
        <v>510</v>
      </c>
      <c r="G22" s="29" t="n">
        <v>47.662</v>
      </c>
      <c r="H22" s="34" t="n">
        <v>166.817</v>
      </c>
      <c r="I22" s="29" t="n">
        <v>17.51862</v>
      </c>
      <c r="J22" s="29" t="n">
        <v>14.01492</v>
      </c>
      <c r="K22" s="29" t="n">
        <v>14.42688</v>
      </c>
      <c r="L22" s="29" t="n">
        <v>25</v>
      </c>
      <c r="M22" s="35" t="n">
        <v>61.31517</v>
      </c>
      <c r="N22" s="35" t="n">
        <v>49.05222</v>
      </c>
      <c r="O22" s="35" t="n">
        <v>50.49408</v>
      </c>
      <c r="P22" s="29" t="n">
        <v>11</v>
      </c>
      <c r="Q22" s="29" t="n">
        <v>51</v>
      </c>
      <c r="R22" s="49" t="n">
        <v>64</v>
      </c>
      <c r="S22" s="29" t="s">
        <v>293</v>
      </c>
      <c r="Y22" s="29" t="n">
        <v>1000</v>
      </c>
      <c r="Z22" s="29" t="n">
        <v>110</v>
      </c>
      <c r="AA22" s="29" t="n">
        <v>4</v>
      </c>
      <c r="AB22" s="29" t="s">
        <v>284</v>
      </c>
      <c r="AC22" s="38" t="s">
        <v>307</v>
      </c>
      <c r="AD22" s="39" t="n">
        <v>550</v>
      </c>
      <c r="AE22" s="37" t="s">
        <v>182</v>
      </c>
      <c r="AF22" s="40"/>
      <c r="AG22" s="29" t="n">
        <v>33</v>
      </c>
      <c r="AH22" s="29" t="s">
        <v>118</v>
      </c>
      <c r="AJ22" s="29" t="n">
        <v>4</v>
      </c>
      <c r="AK22" s="30" t="s">
        <v>119</v>
      </c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1" t="s">
        <v>119</v>
      </c>
      <c r="BY22" s="31"/>
      <c r="BZ22" s="31" t="s">
        <v>119</v>
      </c>
      <c r="CA22" s="31"/>
      <c r="CB22" s="31"/>
      <c r="CC22" s="31"/>
      <c r="CD22" s="31"/>
      <c r="CE22" s="31"/>
      <c r="CF22" s="31"/>
      <c r="CG22" s="31" t="s">
        <v>119</v>
      </c>
      <c r="CH22" s="31"/>
      <c r="CI22" s="31"/>
      <c r="CJ22" s="31"/>
      <c r="CK22" s="31"/>
      <c r="CL22" s="31"/>
      <c r="CM22" s="31"/>
      <c r="CN22" s="31"/>
      <c r="CO22" s="31" t="s">
        <v>119</v>
      </c>
      <c r="CP22" s="31"/>
      <c r="CQ22" s="31"/>
      <c r="CR22" s="31"/>
      <c r="CS22" s="31" t="s">
        <v>119</v>
      </c>
      <c r="CT22" s="31" t="s">
        <v>119</v>
      </c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9" customFormat="true" ht="12.85" hidden="false" customHeight="false" outlineLevel="0" collapsed="false">
      <c r="A23" s="19" t="n">
        <v>196</v>
      </c>
      <c r="B23" s="20" t="s">
        <v>322</v>
      </c>
      <c r="C23" s="19" t="s">
        <v>283</v>
      </c>
      <c r="D23" s="19" t="s">
        <v>168</v>
      </c>
      <c r="E23" s="19" t="n">
        <v>181</v>
      </c>
      <c r="F23" s="21" t="n">
        <v>635</v>
      </c>
      <c r="G23" s="19" t="n">
        <v>61.45</v>
      </c>
      <c r="H23" s="22" t="n">
        <v>215.075</v>
      </c>
      <c r="I23" s="19" t="n">
        <v>22.1502</v>
      </c>
      <c r="J23" s="19" t="n">
        <v>17.67</v>
      </c>
      <c r="K23" s="19" t="n">
        <v>18.1098</v>
      </c>
      <c r="L23" s="19" t="n">
        <v>15</v>
      </c>
      <c r="M23" s="23" t="n">
        <v>55.3755</v>
      </c>
      <c r="N23" s="23" t="n">
        <v>44.175</v>
      </c>
      <c r="O23" s="23" t="n">
        <v>45.2745</v>
      </c>
      <c r="P23" s="19" t="n">
        <v>21</v>
      </c>
      <c r="Q23" s="19" t="n">
        <v>19</v>
      </c>
      <c r="R23" s="50" t="n">
        <v>52</v>
      </c>
      <c r="S23" s="19" t="s">
        <v>210</v>
      </c>
      <c r="T23" s="19"/>
      <c r="U23" s="19"/>
      <c r="V23" s="19"/>
      <c r="W23" s="19"/>
      <c r="X23" s="19"/>
      <c r="Y23" s="19" t="n">
        <v>1500</v>
      </c>
      <c r="Z23" s="19" t="n">
        <v>104</v>
      </c>
      <c r="AA23" s="19" t="n">
        <v>1</v>
      </c>
      <c r="AB23" s="19" t="s">
        <v>320</v>
      </c>
      <c r="AC23" s="26" t="s">
        <v>320</v>
      </c>
      <c r="AD23" s="27" t="n">
        <v>1500</v>
      </c>
      <c r="AE23" s="25" t="s">
        <v>182</v>
      </c>
      <c r="AF23" s="28"/>
      <c r="AG23" s="19" t="n">
        <v>100</v>
      </c>
      <c r="AH23" s="29" t="s">
        <v>118</v>
      </c>
      <c r="AJ23" s="29" t="n">
        <v>2</v>
      </c>
      <c r="AK23" s="30" t="s">
        <v>119</v>
      </c>
      <c r="AL23" s="30" t="s">
        <v>119</v>
      </c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1" t="s">
        <v>119</v>
      </c>
      <c r="BY23" s="31" t="s">
        <v>119</v>
      </c>
      <c r="BZ23" s="31" t="s">
        <v>119</v>
      </c>
      <c r="CA23" s="31" t="s">
        <v>119</v>
      </c>
      <c r="CB23" s="31"/>
      <c r="CC23" s="31" t="s">
        <v>119</v>
      </c>
      <c r="CD23" s="31"/>
      <c r="CE23" s="31"/>
      <c r="CF23" s="31"/>
      <c r="CG23" s="31" t="s">
        <v>119</v>
      </c>
      <c r="CH23" s="31"/>
      <c r="CI23" s="31"/>
      <c r="CJ23" s="31" t="s">
        <v>119</v>
      </c>
      <c r="CK23" s="31"/>
      <c r="CL23" s="31"/>
      <c r="CM23" s="31"/>
      <c r="CN23" s="31"/>
      <c r="CO23" s="31" t="s">
        <v>119</v>
      </c>
      <c r="CP23" s="31" t="s">
        <v>119</v>
      </c>
      <c r="CQ23" s="31"/>
      <c r="CR23" s="31"/>
      <c r="CS23" s="31" t="s">
        <v>119</v>
      </c>
      <c r="CT23" s="31" t="s">
        <v>119</v>
      </c>
      <c r="CU23" s="31" t="s">
        <v>119</v>
      </c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9" customFormat="true" ht="12.85" hidden="false" customHeight="false" outlineLevel="0" collapsed="false">
      <c r="A24" s="19" t="n">
        <v>196</v>
      </c>
      <c r="B24" s="20" t="s">
        <v>322</v>
      </c>
      <c r="C24" s="19"/>
      <c r="D24" s="19"/>
      <c r="E24" s="19"/>
      <c r="F24" s="21"/>
      <c r="G24" s="19"/>
      <c r="H24" s="22"/>
      <c r="I24" s="19"/>
      <c r="J24" s="19"/>
      <c r="K24" s="19"/>
      <c r="L24" s="19"/>
      <c r="M24" s="23"/>
      <c r="N24" s="23"/>
      <c r="O24" s="23"/>
      <c r="P24" s="19"/>
      <c r="Q24" s="19"/>
      <c r="R24" s="50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26"/>
      <c r="AD24" s="27"/>
      <c r="AE24" s="25"/>
      <c r="AF24" s="28"/>
      <c r="AG24" s="19"/>
      <c r="AH24" s="29" t="s">
        <v>120</v>
      </c>
      <c r="AJ24" s="29" t="n">
        <v>2</v>
      </c>
      <c r="AK24" s="30" t="s">
        <v>119</v>
      </c>
      <c r="AL24" s="30" t="s">
        <v>119</v>
      </c>
      <c r="AM24" s="30"/>
      <c r="AN24" s="30" t="s">
        <v>119</v>
      </c>
      <c r="AO24" s="30"/>
      <c r="AP24" s="30" t="s">
        <v>119</v>
      </c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9" customFormat="true" ht="12.85" hidden="false" customHeight="false" outlineLevel="0" collapsed="false">
      <c r="A25" s="29" t="n">
        <v>205</v>
      </c>
      <c r="B25" s="32" t="s">
        <v>323</v>
      </c>
      <c r="C25" s="29" t="s">
        <v>283</v>
      </c>
      <c r="D25" s="29" t="s">
        <v>324</v>
      </c>
      <c r="E25" s="29" t="n">
        <v>154</v>
      </c>
      <c r="F25" s="33" t="n">
        <v>540</v>
      </c>
      <c r="G25" s="29" t="n">
        <v>55.86</v>
      </c>
      <c r="H25" s="34" t="n">
        <v>195.51</v>
      </c>
      <c r="I25" s="29" t="n">
        <v>19.3002</v>
      </c>
      <c r="J25" s="29" t="n">
        <v>15.39</v>
      </c>
      <c r="K25" s="29" t="n">
        <v>15.7698</v>
      </c>
      <c r="L25" s="29" t="n">
        <v>25</v>
      </c>
      <c r="M25" s="35" t="n">
        <v>67.5507</v>
      </c>
      <c r="N25" s="35" t="n">
        <v>53.865</v>
      </c>
      <c r="O25" s="35" t="n">
        <v>55.1943</v>
      </c>
      <c r="P25" s="29" t="n">
        <v>9</v>
      </c>
      <c r="Q25" s="29" t="n">
        <v>50</v>
      </c>
      <c r="R25" s="49" t="n">
        <v>140</v>
      </c>
      <c r="S25" s="29" t="s">
        <v>210</v>
      </c>
      <c r="Y25" s="29" t="n">
        <v>800</v>
      </c>
      <c r="Z25" s="29" t="n">
        <v>140</v>
      </c>
      <c r="AA25" s="29" t="n">
        <v>5</v>
      </c>
      <c r="AB25" s="29" t="s">
        <v>284</v>
      </c>
      <c r="AC25" s="38" t="s">
        <v>320</v>
      </c>
      <c r="AD25" s="39" t="n">
        <v>1600</v>
      </c>
      <c r="AE25" s="37" t="s">
        <v>182</v>
      </c>
      <c r="AF25" s="40"/>
      <c r="AG25" s="29" t="n">
        <v>33</v>
      </c>
      <c r="AH25" s="29" t="s">
        <v>118</v>
      </c>
      <c r="AJ25" s="29" t="n">
        <v>5</v>
      </c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 t="s">
        <v>119</v>
      </c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 t="s">
        <v>119</v>
      </c>
      <c r="CZ25" s="31"/>
      <c r="DA25" s="31"/>
      <c r="DB25" s="31"/>
      <c r="DC25" s="31"/>
      <c r="DD25" s="31"/>
      <c r="DE25" s="31"/>
      <c r="DF25" s="31"/>
      <c r="DG25" s="31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9" customFormat="true" ht="12.85" hidden="false" customHeight="false" outlineLevel="0" collapsed="false">
      <c r="A26" s="29" t="n">
        <v>219</v>
      </c>
      <c r="B26" s="32" t="s">
        <v>325</v>
      </c>
      <c r="C26" s="29" t="s">
        <v>283</v>
      </c>
      <c r="D26" s="29" t="s">
        <v>184</v>
      </c>
      <c r="E26" s="29" t="n">
        <v>131</v>
      </c>
      <c r="F26" s="33" t="n">
        <v>458</v>
      </c>
      <c r="G26" s="29" t="n">
        <v>64.46</v>
      </c>
      <c r="H26" s="34" t="n">
        <v>225.61</v>
      </c>
      <c r="I26" s="29" t="n">
        <v>18.1002</v>
      </c>
      <c r="J26" s="29" t="n">
        <v>14.4</v>
      </c>
      <c r="K26" s="29" t="n">
        <v>14.8002</v>
      </c>
      <c r="L26" s="29" t="n">
        <v>25</v>
      </c>
      <c r="M26" s="35" t="n">
        <v>63.3507</v>
      </c>
      <c r="N26" s="35" t="n">
        <v>50.4</v>
      </c>
      <c r="O26" s="35" t="n">
        <v>51.8007</v>
      </c>
      <c r="P26" s="29" t="n">
        <v>12</v>
      </c>
      <c r="Q26" s="29" t="n">
        <v>20</v>
      </c>
      <c r="R26" s="49" t="n">
        <v>100</v>
      </c>
      <c r="S26" s="29" t="s">
        <v>293</v>
      </c>
      <c r="Y26" s="29" t="n">
        <v>1300</v>
      </c>
      <c r="Z26" s="29" t="n">
        <v>130</v>
      </c>
      <c r="AA26" s="29" t="n">
        <v>5</v>
      </c>
      <c r="AB26" s="29" t="s">
        <v>284</v>
      </c>
      <c r="AC26" s="38" t="s">
        <v>320</v>
      </c>
      <c r="AD26" s="39" t="n">
        <v>1000</v>
      </c>
      <c r="AE26" s="37" t="n">
        <v>35842</v>
      </c>
      <c r="AF26" s="40" t="s">
        <v>185</v>
      </c>
      <c r="AG26" s="29" t="n">
        <v>33</v>
      </c>
      <c r="AH26" s="29" t="s">
        <v>118</v>
      </c>
      <c r="AJ26" s="29" t="n">
        <v>2</v>
      </c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 t="s">
        <v>119</v>
      </c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 t="s">
        <v>119</v>
      </c>
      <c r="CZ26" s="31"/>
      <c r="DA26" s="31"/>
      <c r="DB26" s="31"/>
      <c r="DC26" s="31"/>
      <c r="DD26" s="31"/>
      <c r="DE26" s="31"/>
      <c r="DF26" s="31"/>
      <c r="DG26" s="31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9" customFormat="true" ht="12.85" hidden="false" customHeight="false" outlineLevel="0" collapsed="false">
      <c r="A27" s="29" t="n">
        <v>237</v>
      </c>
      <c r="B27" s="32" t="s">
        <v>326</v>
      </c>
      <c r="C27" s="29" t="s">
        <v>283</v>
      </c>
      <c r="D27" s="29" t="s">
        <v>251</v>
      </c>
      <c r="E27" s="29" t="n">
        <v>118</v>
      </c>
      <c r="F27" s="33" t="n">
        <v>413</v>
      </c>
      <c r="G27" s="29" t="n">
        <v>54.048</v>
      </c>
      <c r="H27" s="34" t="n">
        <v>189.168</v>
      </c>
      <c r="I27" s="29" t="n">
        <v>19.99422</v>
      </c>
      <c r="J27" s="29" t="n">
        <v>15.99516</v>
      </c>
      <c r="K27" s="29" t="n">
        <v>16.46574</v>
      </c>
      <c r="L27" s="29" t="n">
        <v>25</v>
      </c>
      <c r="M27" s="35" t="n">
        <v>69.97977</v>
      </c>
      <c r="N27" s="35" t="n">
        <v>55.98306</v>
      </c>
      <c r="O27" s="35" t="n">
        <v>57.63009</v>
      </c>
      <c r="P27" s="29" t="n">
        <v>12</v>
      </c>
      <c r="Q27" s="29" t="n">
        <v>69</v>
      </c>
      <c r="R27" s="49" t="n">
        <v>87</v>
      </c>
      <c r="S27" s="29" t="s">
        <v>210</v>
      </c>
      <c r="Y27" s="29" t="n">
        <v>1030</v>
      </c>
      <c r="Z27" s="29" t="n">
        <v>100</v>
      </c>
      <c r="AA27" s="29" t="n">
        <v>3</v>
      </c>
      <c r="AB27" s="29" t="s">
        <v>284</v>
      </c>
      <c r="AC27" s="38" t="s">
        <v>285</v>
      </c>
      <c r="AD27" s="39" t="n">
        <v>550</v>
      </c>
      <c r="AE27" s="37" t="s">
        <v>182</v>
      </c>
      <c r="AF27" s="40"/>
      <c r="AH27" s="29" t="s">
        <v>118</v>
      </c>
      <c r="AJ27" s="29" t="n">
        <v>4</v>
      </c>
      <c r="AK27" s="30" t="s">
        <v>119</v>
      </c>
      <c r="AL27" s="30" t="s">
        <v>119</v>
      </c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1" t="s">
        <v>119</v>
      </c>
      <c r="BY27" s="31" t="s">
        <v>119</v>
      </c>
      <c r="BZ27" s="31" t="s">
        <v>119</v>
      </c>
      <c r="CA27" s="31" t="s">
        <v>119</v>
      </c>
      <c r="CB27" s="31"/>
      <c r="CC27" s="31" t="s">
        <v>119</v>
      </c>
      <c r="CD27" s="31"/>
      <c r="CE27" s="31"/>
      <c r="CF27" s="31"/>
      <c r="CG27" s="31" t="s">
        <v>119</v>
      </c>
      <c r="CH27" s="31"/>
      <c r="CI27" s="31"/>
      <c r="CJ27" s="31" t="s">
        <v>119</v>
      </c>
      <c r="CK27" s="31"/>
      <c r="CL27" s="31"/>
      <c r="CM27" s="31"/>
      <c r="CN27" s="31"/>
      <c r="CO27" s="31" t="s">
        <v>119</v>
      </c>
      <c r="CP27" s="31" t="s">
        <v>119</v>
      </c>
      <c r="CQ27" s="31"/>
      <c r="CR27" s="31"/>
      <c r="CS27" s="31" t="s">
        <v>119</v>
      </c>
      <c r="CT27" s="31" t="s">
        <v>119</v>
      </c>
      <c r="CU27" s="31" t="s">
        <v>119</v>
      </c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9" customFormat="true" ht="12.85" hidden="false" customHeight="false" outlineLevel="0" collapsed="false">
      <c r="A28" s="29" t="n">
        <v>238</v>
      </c>
      <c r="B28" s="32" t="s">
        <v>327</v>
      </c>
      <c r="C28" s="29" t="s">
        <v>283</v>
      </c>
      <c r="D28" s="29" t="s">
        <v>251</v>
      </c>
      <c r="E28" s="29" t="n">
        <v>136</v>
      </c>
      <c r="F28" s="33" t="n">
        <v>477</v>
      </c>
      <c r="G28" s="29" t="n">
        <v>62.402</v>
      </c>
      <c r="H28" s="34" t="n">
        <v>218.407</v>
      </c>
      <c r="I28" s="29" t="n">
        <v>22.27938</v>
      </c>
      <c r="J28" s="29" t="n">
        <v>17.82348</v>
      </c>
      <c r="K28" s="29" t="n">
        <v>18.34806</v>
      </c>
      <c r="L28" s="29" t="n">
        <v>25</v>
      </c>
      <c r="M28" s="35" t="n">
        <v>77.97783</v>
      </c>
      <c r="N28" s="35" t="n">
        <v>62.38218</v>
      </c>
      <c r="O28" s="35" t="n">
        <v>64.21821</v>
      </c>
      <c r="P28" s="29" t="n">
        <v>12</v>
      </c>
      <c r="Q28" s="29" t="n">
        <v>54</v>
      </c>
      <c r="R28" s="49" t="n">
        <v>68</v>
      </c>
      <c r="S28" s="29" t="s">
        <v>210</v>
      </c>
      <c r="Y28" s="29" t="n">
        <v>950</v>
      </c>
      <c r="Z28" s="29" t="n">
        <v>110</v>
      </c>
      <c r="AA28" s="29" t="n">
        <v>1</v>
      </c>
      <c r="AB28" s="29" t="s">
        <v>320</v>
      </c>
      <c r="AC28" s="38" t="s">
        <v>320</v>
      </c>
      <c r="AD28" s="39" t="n">
        <v>550</v>
      </c>
      <c r="AE28" s="37" t="s">
        <v>182</v>
      </c>
      <c r="AF28" s="40"/>
      <c r="AH28" s="29" t="s">
        <v>118</v>
      </c>
      <c r="AJ28" s="29" t="n">
        <v>4</v>
      </c>
      <c r="AK28" s="30" t="s">
        <v>119</v>
      </c>
      <c r="AL28" s="30" t="s">
        <v>119</v>
      </c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1" t="s">
        <v>119</v>
      </c>
      <c r="BY28" s="31" t="s">
        <v>119</v>
      </c>
      <c r="BZ28" s="31" t="s">
        <v>119</v>
      </c>
      <c r="CA28" s="31" t="s">
        <v>119</v>
      </c>
      <c r="CB28" s="31"/>
      <c r="CC28" s="31" t="s">
        <v>119</v>
      </c>
      <c r="CD28" s="31"/>
      <c r="CE28" s="31"/>
      <c r="CF28" s="31"/>
      <c r="CG28" s="31" t="s">
        <v>119</v>
      </c>
      <c r="CH28" s="31"/>
      <c r="CI28" s="31"/>
      <c r="CJ28" s="31" t="s">
        <v>119</v>
      </c>
      <c r="CK28" s="31"/>
      <c r="CL28" s="31"/>
      <c r="CM28" s="31"/>
      <c r="CN28" s="31"/>
      <c r="CO28" s="31" t="s">
        <v>119</v>
      </c>
      <c r="CP28" s="31" t="s">
        <v>119</v>
      </c>
      <c r="CQ28" s="31"/>
      <c r="CR28" s="31"/>
      <c r="CS28" s="31" t="s">
        <v>119</v>
      </c>
      <c r="CT28" s="31" t="s">
        <v>119</v>
      </c>
      <c r="CU28" s="31" t="s">
        <v>119</v>
      </c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9" customFormat="true" ht="12.85" hidden="false" customHeight="false" outlineLevel="0" collapsed="false">
      <c r="A29" s="29" t="n">
        <v>239</v>
      </c>
      <c r="B29" s="32" t="s">
        <v>328</v>
      </c>
      <c r="C29" s="29" t="s">
        <v>283</v>
      </c>
      <c r="D29" s="29" t="s">
        <v>251</v>
      </c>
      <c r="E29" s="29" t="n">
        <v>136</v>
      </c>
      <c r="F29" s="33" t="n">
        <v>477</v>
      </c>
      <c r="G29" s="29" t="n">
        <v>62.402</v>
      </c>
      <c r="H29" s="34" t="n">
        <v>218.407</v>
      </c>
      <c r="I29" s="29" t="n">
        <v>22.27938</v>
      </c>
      <c r="J29" s="29" t="n">
        <v>17.82348</v>
      </c>
      <c r="K29" s="29" t="n">
        <v>18.34806</v>
      </c>
      <c r="L29" s="29" t="n">
        <v>25</v>
      </c>
      <c r="M29" s="35" t="n">
        <v>77.97783</v>
      </c>
      <c r="N29" s="35" t="n">
        <v>62.38218</v>
      </c>
      <c r="O29" s="35" t="n">
        <v>64.21821</v>
      </c>
      <c r="P29" s="29" t="n">
        <v>12</v>
      </c>
      <c r="Q29" s="29" t="n">
        <v>54</v>
      </c>
      <c r="R29" s="49" t="n">
        <v>68</v>
      </c>
      <c r="S29" s="29" t="s">
        <v>210</v>
      </c>
      <c r="Y29" s="29" t="n">
        <v>950</v>
      </c>
      <c r="Z29" s="29" t="n">
        <v>110</v>
      </c>
      <c r="AA29" s="29" t="n">
        <v>2</v>
      </c>
      <c r="AB29" s="29" t="s">
        <v>284</v>
      </c>
      <c r="AC29" s="38" t="s">
        <v>294</v>
      </c>
      <c r="AD29" s="39" t="n">
        <v>550</v>
      </c>
      <c r="AE29" s="37" t="s">
        <v>182</v>
      </c>
      <c r="AF29" s="40"/>
      <c r="AH29" s="29" t="s">
        <v>118</v>
      </c>
      <c r="AJ29" s="29" t="n">
        <v>4</v>
      </c>
      <c r="AK29" s="30" t="s">
        <v>119</v>
      </c>
      <c r="AL29" s="30" t="s">
        <v>119</v>
      </c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1" t="s">
        <v>119</v>
      </c>
      <c r="BY29" s="31" t="s">
        <v>119</v>
      </c>
      <c r="BZ29" s="31" t="s">
        <v>119</v>
      </c>
      <c r="CA29" s="31" t="s">
        <v>119</v>
      </c>
      <c r="CB29" s="31"/>
      <c r="CC29" s="31" t="s">
        <v>119</v>
      </c>
      <c r="CD29" s="31"/>
      <c r="CE29" s="31"/>
      <c r="CF29" s="31"/>
      <c r="CG29" s="31" t="s">
        <v>119</v>
      </c>
      <c r="CH29" s="31"/>
      <c r="CI29" s="31"/>
      <c r="CJ29" s="31" t="s">
        <v>119</v>
      </c>
      <c r="CK29" s="31"/>
      <c r="CL29" s="31"/>
      <c r="CM29" s="31"/>
      <c r="CN29" s="31"/>
      <c r="CO29" s="31" t="s">
        <v>119</v>
      </c>
      <c r="CP29" s="31" t="s">
        <v>119</v>
      </c>
      <c r="CQ29" s="31"/>
      <c r="CR29" s="31"/>
      <c r="CS29" s="31" t="s">
        <v>119</v>
      </c>
      <c r="CT29" s="31" t="s">
        <v>119</v>
      </c>
      <c r="CU29" s="31" t="s">
        <v>119</v>
      </c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9" customFormat="true" ht="12.85" hidden="false" customHeight="false" outlineLevel="0" collapsed="false">
      <c r="A30" s="29" t="n">
        <v>245</v>
      </c>
      <c r="B30" s="32" t="s">
        <v>329</v>
      </c>
      <c r="C30" s="29" t="s">
        <v>283</v>
      </c>
      <c r="D30" s="29" t="s">
        <v>330</v>
      </c>
      <c r="E30" s="29" t="n">
        <v>78</v>
      </c>
      <c r="F30" s="33" t="n">
        <v>354</v>
      </c>
      <c r="G30" s="29" t="n">
        <v>69.922</v>
      </c>
      <c r="H30" s="34" t="n">
        <v>314.649</v>
      </c>
      <c r="I30" s="29" t="n">
        <v>16.09404</v>
      </c>
      <c r="J30" s="29" t="n">
        <v>12.87504</v>
      </c>
      <c r="K30" s="29" t="n">
        <v>13.23672</v>
      </c>
      <c r="L30" s="29" t="n">
        <v>36</v>
      </c>
      <c r="M30" s="35" t="n">
        <v>74.032584</v>
      </c>
      <c r="N30" s="35" t="n">
        <v>59.225184</v>
      </c>
      <c r="O30" s="35" t="n">
        <v>60.888912</v>
      </c>
      <c r="P30" s="29" t="n">
        <v>23</v>
      </c>
      <c r="Q30" s="29" t="n">
        <v>10</v>
      </c>
      <c r="R30" s="49" t="n">
        <v>27</v>
      </c>
      <c r="S30" s="29" t="s">
        <v>293</v>
      </c>
      <c r="Y30" s="29" t="n">
        <v>600</v>
      </c>
      <c r="Z30" s="29" t="n">
        <v>100</v>
      </c>
      <c r="AA30" s="29" t="n">
        <v>3</v>
      </c>
      <c r="AB30" s="29" t="s">
        <v>284</v>
      </c>
      <c r="AC30" s="38" t="s">
        <v>285</v>
      </c>
      <c r="AD30" s="39" t="n">
        <v>600</v>
      </c>
      <c r="AE30" s="37" t="s">
        <v>182</v>
      </c>
      <c r="AF30" s="40"/>
      <c r="AG30" s="29" t="n">
        <v>100</v>
      </c>
      <c r="AH30" s="29" t="s">
        <v>118</v>
      </c>
      <c r="AJ30" s="29" t="n">
        <v>1</v>
      </c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 t="s">
        <v>119</v>
      </c>
      <c r="BR30" s="30"/>
      <c r="BS30" s="30"/>
      <c r="BT30" s="30"/>
      <c r="BU30" s="30"/>
      <c r="BV30" s="30"/>
      <c r="BW30" s="30"/>
      <c r="BX30" s="31"/>
      <c r="BY30" s="31"/>
      <c r="BZ30" s="31"/>
      <c r="CA30" s="31"/>
      <c r="CB30" s="31"/>
      <c r="CC30" s="31"/>
      <c r="CD30" s="31" t="s">
        <v>119</v>
      </c>
      <c r="CE30" s="31" t="s">
        <v>119</v>
      </c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9" customFormat="true" ht="12.85" hidden="false" customHeight="false" outlineLevel="0" collapsed="false">
      <c r="A31" s="29" t="n">
        <v>276</v>
      </c>
      <c r="B31" s="32" t="s">
        <v>331</v>
      </c>
      <c r="C31" s="29" t="s">
        <v>283</v>
      </c>
      <c r="D31" s="29" t="s">
        <v>113</v>
      </c>
      <c r="E31" s="29" t="n">
        <v>285</v>
      </c>
      <c r="F31" s="33" t="n">
        <v>1140</v>
      </c>
      <c r="G31" s="29" t="n">
        <v>110</v>
      </c>
      <c r="H31" s="34" t="n">
        <v>440</v>
      </c>
      <c r="I31" s="29" t="n">
        <v>131.99982</v>
      </c>
      <c r="J31" s="29" t="n">
        <v>167.99928</v>
      </c>
      <c r="K31" s="29" t="n">
        <v>30</v>
      </c>
      <c r="L31" s="29" t="n">
        <v>10</v>
      </c>
      <c r="M31" s="35" t="n">
        <v>263.99964</v>
      </c>
      <c r="N31" s="35" t="n">
        <v>335.99856</v>
      </c>
      <c r="O31" s="35" t="n">
        <v>60</v>
      </c>
      <c r="P31" s="29" t="n">
        <v>14</v>
      </c>
      <c r="Q31" s="29" t="n">
        <v>10</v>
      </c>
      <c r="R31" s="49" t="n">
        <v>35</v>
      </c>
      <c r="S31" s="29" t="s">
        <v>293</v>
      </c>
      <c r="Y31" s="29" t="n">
        <v>1000</v>
      </c>
      <c r="Z31" s="29" t="n">
        <v>1000</v>
      </c>
      <c r="AA31" s="29" t="n">
        <v>2</v>
      </c>
      <c r="AB31" s="29" t="s">
        <v>284</v>
      </c>
      <c r="AC31" s="38" t="s">
        <v>294</v>
      </c>
      <c r="AD31" s="39"/>
      <c r="AE31" s="37" t="s">
        <v>182</v>
      </c>
      <c r="AF31" s="40"/>
      <c r="AG31" s="29" t="n">
        <v>100</v>
      </c>
      <c r="AH31" s="29" t="s">
        <v>118</v>
      </c>
      <c r="AJ31" s="29" t="n">
        <v>0</v>
      </c>
      <c r="AK31" s="30" t="s">
        <v>119</v>
      </c>
      <c r="AL31" s="30" t="s">
        <v>119</v>
      </c>
      <c r="AM31" s="30" t="s">
        <v>119</v>
      </c>
      <c r="AN31" s="30" t="s">
        <v>119</v>
      </c>
      <c r="AO31" s="30" t="s">
        <v>119</v>
      </c>
      <c r="AP31" s="30" t="s">
        <v>119</v>
      </c>
      <c r="AQ31" s="30" t="s">
        <v>119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9" customFormat="true" ht="12.85" hidden="false" customHeight="false" outlineLevel="0" collapsed="false">
      <c r="A32" s="29" t="n">
        <v>277</v>
      </c>
      <c r="B32" s="32" t="s">
        <v>332</v>
      </c>
      <c r="C32" s="29" t="s">
        <v>283</v>
      </c>
      <c r="D32" s="29" t="s">
        <v>113</v>
      </c>
      <c r="E32" s="29" t="n">
        <v>330</v>
      </c>
      <c r="F32" s="33" t="n">
        <v>1320</v>
      </c>
      <c r="G32" s="29" t="n">
        <v>20</v>
      </c>
      <c r="H32" s="34" t="n">
        <v>80</v>
      </c>
      <c r="I32" s="29" t="n">
        <v>60</v>
      </c>
      <c r="J32" s="29" t="n">
        <v>60</v>
      </c>
      <c r="K32" s="29" t="n">
        <v>30</v>
      </c>
      <c r="L32" s="29" t="n">
        <v>10</v>
      </c>
      <c r="M32" s="35" t="n">
        <v>120</v>
      </c>
      <c r="N32" s="35" t="n">
        <v>120</v>
      </c>
      <c r="O32" s="35" t="n">
        <v>60</v>
      </c>
      <c r="P32" s="29" t="n">
        <v>12</v>
      </c>
      <c r="Q32" s="29" t="n">
        <v>10</v>
      </c>
      <c r="R32" s="49" t="n">
        <v>35</v>
      </c>
      <c r="S32" s="29" t="s">
        <v>293</v>
      </c>
      <c r="Y32" s="29" t="n">
        <v>1000</v>
      </c>
      <c r="Z32" s="29" t="n">
        <v>1000</v>
      </c>
      <c r="AA32" s="29" t="n">
        <v>2</v>
      </c>
      <c r="AB32" s="29" t="s">
        <v>284</v>
      </c>
      <c r="AC32" s="38" t="s">
        <v>294</v>
      </c>
      <c r="AD32" s="39"/>
      <c r="AE32" s="37" t="s">
        <v>182</v>
      </c>
      <c r="AF32" s="40"/>
      <c r="AG32" s="29" t="n">
        <v>100</v>
      </c>
      <c r="AH32" s="29" t="s">
        <v>118</v>
      </c>
      <c r="AJ32" s="29" t="n">
        <v>0</v>
      </c>
      <c r="AK32" s="30" t="s">
        <v>119</v>
      </c>
      <c r="AL32" s="30" t="s">
        <v>119</v>
      </c>
      <c r="AM32" s="30" t="s">
        <v>119</v>
      </c>
      <c r="AN32" s="30" t="s">
        <v>119</v>
      </c>
      <c r="AO32" s="30" t="s">
        <v>119</v>
      </c>
      <c r="AP32" s="30" t="s">
        <v>119</v>
      </c>
      <c r="AQ32" s="30" t="s">
        <v>119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9" customFormat="true" ht="12.85" hidden="false" customHeight="false" outlineLevel="0" collapsed="false">
      <c r="A33" s="29" t="n">
        <v>335</v>
      </c>
      <c r="B33" s="32" t="s">
        <v>333</v>
      </c>
      <c r="C33" s="29" t="s">
        <v>283</v>
      </c>
      <c r="D33" s="29" t="s">
        <v>113</v>
      </c>
      <c r="E33" s="29" t="n">
        <v>125</v>
      </c>
      <c r="F33" s="33" t="n">
        <v>437</v>
      </c>
      <c r="G33" s="29" t="n">
        <v>54.57</v>
      </c>
      <c r="H33" s="34" t="n">
        <v>190.995</v>
      </c>
      <c r="I33" s="29" t="n">
        <v>22.9998</v>
      </c>
      <c r="J33" s="29" t="n">
        <v>19.0002</v>
      </c>
      <c r="K33" s="29" t="n">
        <v>19.0002</v>
      </c>
      <c r="L33" s="29" t="n">
        <v>25</v>
      </c>
      <c r="M33" s="35" t="n">
        <v>80.4993</v>
      </c>
      <c r="N33" s="35" t="n">
        <v>66.5007</v>
      </c>
      <c r="O33" s="35" t="n">
        <v>66.5007</v>
      </c>
      <c r="P33" s="29" t="n">
        <v>14</v>
      </c>
      <c r="Q33" s="29" t="n">
        <v>10</v>
      </c>
      <c r="R33" s="49" t="n">
        <v>67</v>
      </c>
      <c r="S33" s="29" t="s">
        <v>210</v>
      </c>
      <c r="Y33" s="29" t="n">
        <v>1000</v>
      </c>
      <c r="Z33" s="29" t="n">
        <v>150</v>
      </c>
      <c r="AA33" s="29" t="n">
        <v>4</v>
      </c>
      <c r="AB33" s="29" t="s">
        <v>284</v>
      </c>
      <c r="AC33" s="38" t="s">
        <v>307</v>
      </c>
      <c r="AD33" s="39" t="n">
        <v>1200</v>
      </c>
      <c r="AE33" s="37" t="s">
        <v>182</v>
      </c>
      <c r="AF33" s="40"/>
      <c r="AG33" s="29" t="n">
        <v>100</v>
      </c>
      <c r="AH33" s="29" t="s">
        <v>118</v>
      </c>
      <c r="AJ33" s="29" t="n">
        <v>4</v>
      </c>
      <c r="AK33" s="30" t="s">
        <v>119</v>
      </c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1" t="s">
        <v>119</v>
      </c>
      <c r="BY33" s="31" t="s">
        <v>119</v>
      </c>
      <c r="BZ33" s="31" t="s">
        <v>119</v>
      </c>
      <c r="CA33" s="31" t="s">
        <v>119</v>
      </c>
      <c r="CB33" s="31"/>
      <c r="CC33" s="31" t="s">
        <v>119</v>
      </c>
      <c r="CD33" s="31"/>
      <c r="CE33" s="31"/>
      <c r="CF33" s="31"/>
      <c r="CG33" s="31" t="s">
        <v>119</v>
      </c>
      <c r="CH33" s="31"/>
      <c r="CI33" s="31"/>
      <c r="CJ33" s="31" t="s">
        <v>119</v>
      </c>
      <c r="CK33" s="31"/>
      <c r="CL33" s="31"/>
      <c r="CM33" s="31"/>
      <c r="CN33" s="31"/>
      <c r="CO33" s="31" t="s">
        <v>119</v>
      </c>
      <c r="CP33" s="31" t="s">
        <v>119</v>
      </c>
      <c r="CQ33" s="31"/>
      <c r="CR33" s="31"/>
      <c r="CS33" s="31" t="s">
        <v>119</v>
      </c>
      <c r="CT33" s="31" t="s">
        <v>119</v>
      </c>
      <c r="CU33" s="31" t="s">
        <v>119</v>
      </c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9" customFormat="true" ht="12.85" hidden="false" customHeight="false" outlineLevel="0" collapsed="false">
      <c r="A34" s="29" t="n">
        <v>340</v>
      </c>
      <c r="B34" s="32" t="s">
        <v>334</v>
      </c>
      <c r="C34" s="29" t="s">
        <v>283</v>
      </c>
      <c r="D34" s="29" t="s">
        <v>131</v>
      </c>
      <c r="E34" s="29" t="n">
        <v>172</v>
      </c>
      <c r="F34" s="33" t="n">
        <v>602</v>
      </c>
      <c r="G34" s="29" t="n">
        <v>110</v>
      </c>
      <c r="H34" s="34" t="n">
        <v>385</v>
      </c>
      <c r="I34" s="29" t="n">
        <v>20.08212</v>
      </c>
      <c r="J34" s="29" t="n">
        <v>16.06656</v>
      </c>
      <c r="K34" s="29" t="n">
        <v>16.49322</v>
      </c>
      <c r="L34" s="29" t="n">
        <v>25</v>
      </c>
      <c r="M34" s="35" t="n">
        <v>70.28742</v>
      </c>
      <c r="N34" s="35" t="n">
        <v>56.23296</v>
      </c>
      <c r="O34" s="35" t="n">
        <v>57.72627</v>
      </c>
      <c r="P34" s="29" t="n">
        <v>15</v>
      </c>
      <c r="Q34" s="29" t="n">
        <v>9</v>
      </c>
      <c r="R34" s="49" t="n">
        <v>40</v>
      </c>
      <c r="S34" s="29" t="s">
        <v>293</v>
      </c>
      <c r="Y34" s="29" t="n">
        <v>900</v>
      </c>
      <c r="Z34" s="29" t="n">
        <v>100</v>
      </c>
      <c r="AA34" s="29" t="n">
        <v>2</v>
      </c>
      <c r="AB34" s="29" t="s">
        <v>284</v>
      </c>
      <c r="AC34" s="38" t="s">
        <v>294</v>
      </c>
      <c r="AD34" s="39" t="n">
        <v>1440</v>
      </c>
      <c r="AE34" s="37" t="s">
        <v>182</v>
      </c>
      <c r="AF34" s="40"/>
      <c r="AG34" s="29" t="n">
        <v>33</v>
      </c>
      <c r="AH34" s="29" t="s">
        <v>118</v>
      </c>
      <c r="AJ34" s="29" t="n">
        <v>4</v>
      </c>
      <c r="AK34" s="30" t="s">
        <v>119</v>
      </c>
      <c r="AL34" s="30" t="s">
        <v>119</v>
      </c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1" t="s">
        <v>119</v>
      </c>
      <c r="BY34" s="31"/>
      <c r="BZ34" s="31" t="s">
        <v>119</v>
      </c>
      <c r="CA34" s="31"/>
      <c r="CB34" s="31"/>
      <c r="CC34" s="31"/>
      <c r="CD34" s="31"/>
      <c r="CE34" s="31"/>
      <c r="CF34" s="31"/>
      <c r="CG34" s="31" t="s">
        <v>119</v>
      </c>
      <c r="CH34" s="31"/>
      <c r="CI34" s="31"/>
      <c r="CJ34" s="31"/>
      <c r="CK34" s="31"/>
      <c r="CL34" s="31"/>
      <c r="CM34" s="31"/>
      <c r="CN34" s="31"/>
      <c r="CO34" s="31" t="s">
        <v>119</v>
      </c>
      <c r="CP34" s="31"/>
      <c r="CQ34" s="31"/>
      <c r="CR34" s="31"/>
      <c r="CS34" s="31" t="s">
        <v>119</v>
      </c>
      <c r="CT34" s="31" t="s">
        <v>119</v>
      </c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9" customFormat="true" ht="12.85" hidden="false" customHeight="false" outlineLevel="0" collapsed="false">
      <c r="A35" s="19" t="n">
        <v>355</v>
      </c>
      <c r="B35" s="20" t="s">
        <v>335</v>
      </c>
      <c r="C35" s="19" t="s">
        <v>283</v>
      </c>
      <c r="D35" s="19" t="s">
        <v>168</v>
      </c>
      <c r="E35" s="19" t="n">
        <v>173</v>
      </c>
      <c r="F35" s="21" t="n">
        <v>622</v>
      </c>
      <c r="G35" s="19" t="n">
        <v>55</v>
      </c>
      <c r="H35" s="22" t="n">
        <v>198</v>
      </c>
      <c r="I35" s="19" t="n">
        <v>22.0002</v>
      </c>
      <c r="J35" s="19" t="n">
        <v>18</v>
      </c>
      <c r="K35" s="19" t="n">
        <v>18</v>
      </c>
      <c r="L35" s="19" t="n">
        <v>15</v>
      </c>
      <c r="M35" s="23" t="n">
        <v>55.0005</v>
      </c>
      <c r="N35" s="23" t="n">
        <v>45</v>
      </c>
      <c r="O35" s="23" t="n">
        <v>45</v>
      </c>
      <c r="P35" s="19" t="n">
        <v>21</v>
      </c>
      <c r="Q35" s="19" t="n">
        <v>19</v>
      </c>
      <c r="R35" s="50" t="n">
        <v>50</v>
      </c>
      <c r="S35" s="19" t="s">
        <v>210</v>
      </c>
      <c r="T35" s="19"/>
      <c r="U35" s="19"/>
      <c r="V35" s="19"/>
      <c r="W35" s="19"/>
      <c r="X35" s="19"/>
      <c r="Y35" s="19" t="n">
        <v>2500</v>
      </c>
      <c r="Z35" s="19" t="n">
        <v>135</v>
      </c>
      <c r="AA35" s="19" t="n">
        <v>4</v>
      </c>
      <c r="AB35" s="19" t="s">
        <v>284</v>
      </c>
      <c r="AC35" s="26" t="s">
        <v>307</v>
      </c>
      <c r="AD35" s="27" t="n">
        <v>1400</v>
      </c>
      <c r="AE35" s="25" t="s">
        <v>182</v>
      </c>
      <c r="AF35" s="28"/>
      <c r="AG35" s="19" t="n">
        <v>100</v>
      </c>
      <c r="AH35" s="29" t="s">
        <v>118</v>
      </c>
      <c r="AJ35" s="29" t="n">
        <v>2</v>
      </c>
      <c r="AK35" s="30" t="s">
        <v>119</v>
      </c>
      <c r="AL35" s="30" t="s">
        <v>119</v>
      </c>
      <c r="AM35" s="30"/>
      <c r="AN35" s="30" t="s">
        <v>119</v>
      </c>
      <c r="AO35" s="30" t="s">
        <v>119</v>
      </c>
      <c r="AP35" s="30" t="s">
        <v>119</v>
      </c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1" t="s">
        <v>119</v>
      </c>
      <c r="BY35" s="31" t="s">
        <v>119</v>
      </c>
      <c r="BZ35" s="31" t="s">
        <v>119</v>
      </c>
      <c r="CA35" s="31" t="s">
        <v>119</v>
      </c>
      <c r="CB35" s="31"/>
      <c r="CC35" s="31" t="s">
        <v>119</v>
      </c>
      <c r="CD35" s="31"/>
      <c r="CE35" s="31"/>
      <c r="CF35" s="31"/>
      <c r="CG35" s="31" t="s">
        <v>119</v>
      </c>
      <c r="CH35" s="31"/>
      <c r="CI35" s="31"/>
      <c r="CJ35" s="31" t="s">
        <v>119</v>
      </c>
      <c r="CK35" s="31"/>
      <c r="CL35" s="31"/>
      <c r="CM35" s="31"/>
      <c r="CN35" s="31"/>
      <c r="CO35" s="31" t="s">
        <v>119</v>
      </c>
      <c r="CP35" s="31" t="s">
        <v>119</v>
      </c>
      <c r="CQ35" s="31"/>
      <c r="CR35" s="31"/>
      <c r="CS35" s="31" t="s">
        <v>119</v>
      </c>
      <c r="CT35" s="31" t="s">
        <v>119</v>
      </c>
      <c r="CU35" s="31" t="s">
        <v>119</v>
      </c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9" customFormat="true" ht="12.85" hidden="false" customHeight="false" outlineLevel="0" collapsed="false">
      <c r="A36" s="19" t="n">
        <v>355</v>
      </c>
      <c r="B36" s="20" t="s">
        <v>335</v>
      </c>
      <c r="C36" s="19"/>
      <c r="D36" s="19"/>
      <c r="E36" s="19"/>
      <c r="F36" s="21"/>
      <c r="G36" s="19"/>
      <c r="H36" s="22"/>
      <c r="I36" s="19"/>
      <c r="J36" s="19"/>
      <c r="K36" s="19"/>
      <c r="L36" s="19"/>
      <c r="M36" s="23"/>
      <c r="N36" s="23"/>
      <c r="O36" s="23"/>
      <c r="P36" s="19"/>
      <c r="Q36" s="19"/>
      <c r="R36" s="50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26"/>
      <c r="AD36" s="27"/>
      <c r="AE36" s="25"/>
      <c r="AF36" s="28"/>
      <c r="AG36" s="19"/>
      <c r="AH36" s="29" t="s">
        <v>120</v>
      </c>
      <c r="AJ36" s="29" t="n">
        <v>2</v>
      </c>
      <c r="AK36" s="30" t="s">
        <v>119</v>
      </c>
      <c r="AL36" s="30" t="s">
        <v>119</v>
      </c>
      <c r="AM36" s="30"/>
      <c r="AN36" s="30" t="s">
        <v>119</v>
      </c>
      <c r="AO36" s="30"/>
      <c r="AP36" s="30" t="s">
        <v>119</v>
      </c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9" customFormat="true" ht="16.4" hidden="false" customHeight="false" outlineLevel="0" collapsed="false">
      <c r="A37" s="29" t="n">
        <v>362</v>
      </c>
      <c r="B37" s="32" t="s">
        <v>336</v>
      </c>
      <c r="C37" s="29" t="s">
        <v>283</v>
      </c>
      <c r="D37" s="29" t="s">
        <v>184</v>
      </c>
      <c r="E37" s="29" t="n">
        <v>120</v>
      </c>
      <c r="F37" s="33" t="n">
        <v>480</v>
      </c>
      <c r="G37" s="29" t="n">
        <v>47.602</v>
      </c>
      <c r="H37" s="34" t="n">
        <v>190.408</v>
      </c>
      <c r="I37" s="29" t="n">
        <v>29.54316</v>
      </c>
      <c r="J37" s="29" t="n">
        <v>23.63436</v>
      </c>
      <c r="K37" s="29" t="n">
        <v>24.1287</v>
      </c>
      <c r="L37" s="29" t="n">
        <v>20</v>
      </c>
      <c r="M37" s="35" t="n">
        <v>88.62948</v>
      </c>
      <c r="N37" s="35" t="n">
        <v>70.90308</v>
      </c>
      <c r="O37" s="35" t="n">
        <v>72.3861</v>
      </c>
      <c r="P37" s="29" t="n">
        <v>8</v>
      </c>
      <c r="Q37" s="29" t="n">
        <v>12</v>
      </c>
      <c r="R37" s="49" t="n">
        <v>62</v>
      </c>
      <c r="S37" s="29" t="s">
        <v>293</v>
      </c>
      <c r="Y37" s="29" t="n">
        <v>1200</v>
      </c>
      <c r="Z37" s="29" t="n">
        <v>70</v>
      </c>
      <c r="AA37" s="29" t="n">
        <v>2</v>
      </c>
      <c r="AB37" s="29" t="s">
        <v>284</v>
      </c>
      <c r="AC37" s="38" t="s">
        <v>294</v>
      </c>
      <c r="AD37" s="39" t="n">
        <v>800</v>
      </c>
      <c r="AE37" s="37" t="n">
        <v>35842</v>
      </c>
      <c r="AF37" s="40" t="s">
        <v>337</v>
      </c>
      <c r="AG37" s="29" t="n">
        <v>33</v>
      </c>
      <c r="AH37" s="29" t="s">
        <v>118</v>
      </c>
      <c r="AJ37" s="29" t="n">
        <v>6</v>
      </c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 t="s">
        <v>119</v>
      </c>
      <c r="BV37" s="30"/>
      <c r="BW37" s="30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 t="s">
        <v>119</v>
      </c>
      <c r="CZ37" s="31"/>
      <c r="DA37" s="31"/>
      <c r="DB37" s="31"/>
      <c r="DC37" s="31"/>
      <c r="DD37" s="31"/>
      <c r="DE37" s="31"/>
      <c r="DF37" s="31"/>
      <c r="DG37" s="31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9" customFormat="true" ht="12.85" hidden="false" customHeight="false" outlineLevel="0" collapsed="false">
      <c r="A38" s="29" t="n">
        <v>251</v>
      </c>
      <c r="B38" s="32" t="s">
        <v>338</v>
      </c>
      <c r="C38" s="29" t="s">
        <v>339</v>
      </c>
      <c r="D38" s="29" t="s">
        <v>270</v>
      </c>
      <c r="E38" s="29" t="n">
        <v>28</v>
      </c>
      <c r="F38" s="33" t="n">
        <v>84</v>
      </c>
      <c r="G38" s="29" t="n">
        <v>2.528</v>
      </c>
      <c r="H38" s="34" t="n">
        <v>7.584</v>
      </c>
      <c r="I38" s="29" t="n">
        <v>2.54514</v>
      </c>
      <c r="J38" s="29" t="n">
        <v>2.03616</v>
      </c>
      <c r="K38" s="29" t="n">
        <v>1.55088</v>
      </c>
      <c r="L38" s="29" t="n">
        <v>20</v>
      </c>
      <c r="M38" s="35" t="n">
        <v>7.63542</v>
      </c>
      <c r="N38" s="35" t="n">
        <v>6.10848</v>
      </c>
      <c r="O38" s="35" t="n">
        <v>4.65264</v>
      </c>
      <c r="P38" s="29" t="n">
        <v>17</v>
      </c>
      <c r="Q38" s="29" t="n">
        <v>180</v>
      </c>
      <c r="R38" s="49" t="n">
        <v>430</v>
      </c>
      <c r="S38" s="29" t="s">
        <v>213</v>
      </c>
      <c r="Y38" s="29" t="n">
        <v>30000</v>
      </c>
      <c r="Z38" s="29" t="n">
        <v>104</v>
      </c>
      <c r="AA38" s="29" t="n">
        <v>1</v>
      </c>
      <c r="AB38" s="29" t="s">
        <v>236</v>
      </c>
      <c r="AC38" s="38" t="s">
        <v>240</v>
      </c>
      <c r="AD38" s="39"/>
      <c r="AE38" s="37" t="s">
        <v>182</v>
      </c>
      <c r="AF38" s="40"/>
      <c r="AG38" s="29" t="n">
        <v>1000</v>
      </c>
      <c r="AH38" s="29" t="s">
        <v>118</v>
      </c>
      <c r="AJ38" s="29" t="n">
        <v>0</v>
      </c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</sheetData>
  <mergeCells count="66"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2.13"/>
    <col collapsed="false" customWidth="true" hidden="false" outlineLevel="0" max="3" min="3" style="0" width="4.13"/>
    <col collapsed="false" customWidth="true" hidden="false" outlineLevel="0" max="4" min="4" style="0" width="7.81"/>
    <col collapsed="false" customWidth="true" hidden="false" outlineLevel="0" max="5" min="5" style="0" width="4.55"/>
    <col collapsed="false" customWidth="true" hidden="false" outlineLevel="0" max="6" min="6" style="51" width="4.55"/>
    <col collapsed="false" customWidth="true" hidden="false" outlineLevel="0" max="7" min="7" style="0" width="6.11"/>
    <col collapsed="false" customWidth="true" hidden="false" outlineLevel="0" max="8" min="8" style="51" width="7.1"/>
    <col collapsed="false" customWidth="true" hidden="false" outlineLevel="0" max="11" min="9" style="0" width="6.11"/>
    <col collapsed="false" customWidth="true" hidden="true" outlineLevel="0" max="12" min="12" style="0" width="12.05"/>
    <col collapsed="false" customWidth="true" hidden="false" outlineLevel="0" max="15" min="13" style="52" width="6.11"/>
    <col collapsed="false" customWidth="true" hidden="false" outlineLevel="0" max="16" min="16" style="0" width="3.84"/>
    <col collapsed="false" customWidth="true" hidden="false" outlineLevel="0" max="17" min="17" style="0" width="4.55"/>
    <col collapsed="false" customWidth="true" hidden="false" outlineLevel="0" max="18" min="18" style="53" width="4.55"/>
    <col collapsed="false" customWidth="true" hidden="false" outlineLevel="0" max="19" min="19" style="0" width="3.84"/>
    <col collapsed="false" customWidth="true" hidden="true" outlineLevel="0" max="24" min="20" style="0" width="12.05"/>
    <col collapsed="false" customWidth="true" hidden="false" outlineLevel="0" max="25" min="25" style="0" width="5.54"/>
    <col collapsed="false" customWidth="true" hidden="false" outlineLevel="0" max="26" min="26" style="0" width="4.55"/>
    <col collapsed="false" customWidth="true" hidden="false" outlineLevel="0" max="27" min="27" style="0" width="3.84"/>
    <col collapsed="false" customWidth="true" hidden="false" outlineLevel="0" max="28" min="28" style="0" width="6.53"/>
    <col collapsed="false" customWidth="true" hidden="false" outlineLevel="0" max="29" min="29" style="42" width="6.53"/>
    <col collapsed="false" customWidth="true" hidden="false" outlineLevel="0" max="30" min="30" style="1" width="6.11"/>
    <col collapsed="false" customWidth="true" hidden="false" outlineLevel="0" max="31" min="31" style="1" width="8.09"/>
    <col collapsed="false" customWidth="true" hidden="false" outlineLevel="0" max="32" min="32" style="4" width="31.59"/>
    <col collapsed="false" customWidth="true" hidden="false" outlineLevel="0" max="33" min="33" style="0" width="7.52"/>
    <col collapsed="false" customWidth="true" hidden="false" outlineLevel="0" max="34" min="34" style="0" width="7.67"/>
    <col collapsed="false" customWidth="true" hidden="false" outlineLevel="0" max="36" min="35" style="0" width="3.84"/>
    <col collapsed="false" customWidth="true" hidden="false" outlineLevel="0" max="111" min="37" style="5" width="2.54"/>
  </cols>
  <sheetData>
    <row r="1" s="17" customFormat="true" ht="197" hidden="false" customHeight="true" outlineLevel="0" collapsed="false">
      <c r="A1" s="43" t="s">
        <v>204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205</v>
      </c>
      <c r="J1" s="6" t="s">
        <v>206</v>
      </c>
      <c r="K1" s="6" t="s">
        <v>207</v>
      </c>
      <c r="L1" s="6" t="s">
        <v>11</v>
      </c>
      <c r="M1" s="54" t="s">
        <v>12</v>
      </c>
      <c r="N1" s="54" t="s">
        <v>13</v>
      </c>
      <c r="O1" s="54" t="s">
        <v>14</v>
      </c>
      <c r="P1" s="6" t="s">
        <v>15</v>
      </c>
      <c r="Q1" s="6" t="s">
        <v>16</v>
      </c>
      <c r="R1" s="48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11" t="s">
        <v>28</v>
      </c>
      <c r="AD1" s="12" t="s">
        <v>29</v>
      </c>
      <c r="AE1" s="13" t="s">
        <v>30</v>
      </c>
      <c r="AF1" s="14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6" t="s">
        <v>75</v>
      </c>
      <c r="BY1" s="16" t="s">
        <v>76</v>
      </c>
      <c r="BZ1" s="16" t="s">
        <v>77</v>
      </c>
      <c r="CA1" s="16" t="s">
        <v>78</v>
      </c>
      <c r="CB1" s="16" t="s">
        <v>79</v>
      </c>
      <c r="CC1" s="16" t="s">
        <v>80</v>
      </c>
      <c r="CD1" s="16" t="s">
        <v>81</v>
      </c>
      <c r="CE1" s="16" t="s">
        <v>82</v>
      </c>
      <c r="CF1" s="16" t="s">
        <v>83</v>
      </c>
      <c r="CG1" s="16" t="s">
        <v>84</v>
      </c>
      <c r="CH1" s="16" t="s">
        <v>85</v>
      </c>
      <c r="CI1" s="16" t="s">
        <v>86</v>
      </c>
      <c r="CJ1" s="16" t="s">
        <v>87</v>
      </c>
      <c r="CK1" s="16" t="s">
        <v>88</v>
      </c>
      <c r="CL1" s="16" t="s">
        <v>89</v>
      </c>
      <c r="CM1" s="16" t="s">
        <v>90</v>
      </c>
      <c r="CN1" s="16" t="s">
        <v>91</v>
      </c>
      <c r="CO1" s="16" t="s">
        <v>92</v>
      </c>
      <c r="CP1" s="16" t="s">
        <v>93</v>
      </c>
      <c r="CQ1" s="16" t="s">
        <v>94</v>
      </c>
      <c r="CR1" s="16" t="s">
        <v>95</v>
      </c>
      <c r="CS1" s="16" t="s">
        <v>96</v>
      </c>
      <c r="CT1" s="16" t="s">
        <v>97</v>
      </c>
      <c r="CU1" s="16" t="s">
        <v>98</v>
      </c>
      <c r="CV1" s="16" t="s">
        <v>99</v>
      </c>
      <c r="CW1" s="16" t="s">
        <v>100</v>
      </c>
      <c r="CX1" s="16" t="s">
        <v>101</v>
      </c>
      <c r="CY1" s="16" t="s">
        <v>102</v>
      </c>
      <c r="CZ1" s="16" t="s">
        <v>103</v>
      </c>
      <c r="DA1" s="16" t="s">
        <v>104</v>
      </c>
      <c r="DB1" s="16" t="s">
        <v>105</v>
      </c>
      <c r="DC1" s="16" t="s">
        <v>106</v>
      </c>
      <c r="DD1" s="16" t="s">
        <v>107</v>
      </c>
      <c r="DE1" s="16" t="s">
        <v>108</v>
      </c>
      <c r="DF1" s="16" t="s">
        <v>109</v>
      </c>
      <c r="DG1" s="16" t="s">
        <v>110</v>
      </c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0"/>
    </row>
    <row r="2" s="29" customFormat="true" ht="31.3" hidden="false" customHeight="false" outlineLevel="0" collapsed="false">
      <c r="A2" s="29" t="n">
        <v>17</v>
      </c>
      <c r="B2" s="55" t="s">
        <v>340</v>
      </c>
      <c r="C2" s="29" t="s">
        <v>341</v>
      </c>
      <c r="D2" s="29" t="s">
        <v>113</v>
      </c>
      <c r="E2" s="29" t="n">
        <v>62</v>
      </c>
      <c r="F2" s="33" t="n">
        <v>175</v>
      </c>
      <c r="G2" s="29" t="n">
        <v>19.6</v>
      </c>
      <c r="H2" s="34" t="n">
        <v>54.88</v>
      </c>
      <c r="I2" s="29" t="n">
        <v>23.19216</v>
      </c>
      <c r="J2" s="29" t="n">
        <v>18.5541</v>
      </c>
      <c r="K2" s="29" t="n">
        <v>18.79302</v>
      </c>
      <c r="L2" s="29" t="n">
        <v>18</v>
      </c>
      <c r="M2" s="35" t="n">
        <v>64.938048</v>
      </c>
      <c r="N2" s="35" t="n">
        <v>51.95148</v>
      </c>
      <c r="O2" s="35" t="n">
        <v>52.620456</v>
      </c>
      <c r="P2" s="29" t="n">
        <v>8</v>
      </c>
      <c r="Q2" s="29" t="n">
        <v>23</v>
      </c>
      <c r="R2" s="49" t="n">
        <v>108</v>
      </c>
      <c r="S2" s="29" t="s">
        <v>210</v>
      </c>
      <c r="Y2" s="29" t="n">
        <v>3500</v>
      </c>
      <c r="Z2" s="29" t="n">
        <v>250</v>
      </c>
      <c r="AA2" s="29" t="n">
        <v>3</v>
      </c>
      <c r="AB2" s="29" t="s">
        <v>320</v>
      </c>
      <c r="AC2" s="38" t="s">
        <v>342</v>
      </c>
      <c r="AD2" s="56" t="n">
        <v>2050</v>
      </c>
      <c r="AE2" s="37" t="n">
        <v>405864</v>
      </c>
      <c r="AF2" s="40" t="s">
        <v>343</v>
      </c>
      <c r="AG2" s="29" t="n">
        <v>100</v>
      </c>
      <c r="AH2" s="29" t="s">
        <v>118</v>
      </c>
      <c r="AJ2" s="29" t="n">
        <v>6</v>
      </c>
      <c r="AK2" s="30" t="s">
        <v>119</v>
      </c>
      <c r="AL2" s="30" t="s">
        <v>119</v>
      </c>
      <c r="AM2" s="30" t="s">
        <v>119</v>
      </c>
      <c r="AN2" s="30" t="s">
        <v>119</v>
      </c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1" t="s">
        <v>119</v>
      </c>
      <c r="BY2" s="31" t="s">
        <v>119</v>
      </c>
      <c r="BZ2" s="31" t="s">
        <v>119</v>
      </c>
      <c r="CA2" s="31" t="s">
        <v>119</v>
      </c>
      <c r="CB2" s="31"/>
      <c r="CC2" s="31" t="s">
        <v>119</v>
      </c>
      <c r="CD2" s="31"/>
      <c r="CE2" s="31"/>
      <c r="CF2" s="31"/>
      <c r="CG2" s="31" t="s">
        <v>119</v>
      </c>
      <c r="CH2" s="31"/>
      <c r="CI2" s="31"/>
      <c r="CJ2" s="31" t="s">
        <v>119</v>
      </c>
      <c r="CK2" s="31"/>
      <c r="CL2" s="31"/>
      <c r="CM2" s="31"/>
      <c r="CN2" s="31"/>
      <c r="CO2" s="31" t="s">
        <v>119</v>
      </c>
      <c r="CP2" s="31" t="s">
        <v>119</v>
      </c>
      <c r="CQ2" s="31"/>
      <c r="CR2" s="31"/>
      <c r="CS2" s="31" t="s">
        <v>119</v>
      </c>
      <c r="CT2" s="31" t="s">
        <v>119</v>
      </c>
      <c r="CU2" s="31" t="s">
        <v>119</v>
      </c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9" customFormat="true" ht="12.85" hidden="false" customHeight="false" outlineLevel="0" collapsed="false">
      <c r="A3" s="29" t="n">
        <v>18</v>
      </c>
      <c r="B3" s="55" t="s">
        <v>344</v>
      </c>
      <c r="C3" s="29" t="s">
        <v>341</v>
      </c>
      <c r="D3" s="29" t="s">
        <v>113</v>
      </c>
      <c r="E3" s="29" t="n">
        <v>79</v>
      </c>
      <c r="F3" s="33" t="n">
        <v>223</v>
      </c>
      <c r="G3" s="29" t="n">
        <v>24.894</v>
      </c>
      <c r="H3" s="34" t="n">
        <v>69.7032</v>
      </c>
      <c r="I3" s="29" t="n">
        <v>27.1353</v>
      </c>
      <c r="J3" s="29" t="n">
        <v>21.70806</v>
      </c>
      <c r="K3" s="29" t="n">
        <v>21.9873</v>
      </c>
      <c r="L3" s="29" t="n">
        <v>18</v>
      </c>
      <c r="M3" s="35" t="n">
        <v>75.97884</v>
      </c>
      <c r="N3" s="35" t="n">
        <v>60.782568</v>
      </c>
      <c r="O3" s="35" t="n">
        <v>61.56444</v>
      </c>
      <c r="P3" s="29" t="n">
        <v>6</v>
      </c>
      <c r="Q3" s="29" t="n">
        <v>20</v>
      </c>
      <c r="R3" s="49" t="n">
        <v>97</v>
      </c>
      <c r="S3" s="29" t="s">
        <v>210</v>
      </c>
      <c r="Y3" s="29" t="n">
        <v>3325</v>
      </c>
      <c r="Z3" s="29" t="n">
        <v>275</v>
      </c>
      <c r="AA3" s="29" t="n">
        <v>2</v>
      </c>
      <c r="AB3" s="29" t="s">
        <v>320</v>
      </c>
      <c r="AC3" s="38" t="s">
        <v>345</v>
      </c>
      <c r="AD3" s="56" t="n">
        <v>2050</v>
      </c>
      <c r="AE3" s="37" t="n">
        <v>608879</v>
      </c>
      <c r="AF3" s="40" t="s">
        <v>122</v>
      </c>
      <c r="AG3" s="29" t="n">
        <v>100</v>
      </c>
      <c r="AH3" s="29" t="s">
        <v>118</v>
      </c>
      <c r="AJ3" s="29" t="n">
        <v>6</v>
      </c>
      <c r="AK3" s="30" t="s">
        <v>119</v>
      </c>
      <c r="AL3" s="30" t="s">
        <v>119</v>
      </c>
      <c r="AM3" s="30" t="s">
        <v>119</v>
      </c>
      <c r="AN3" s="30" t="s">
        <v>119</v>
      </c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1" t="s">
        <v>119</v>
      </c>
      <c r="BY3" s="31" t="s">
        <v>119</v>
      </c>
      <c r="BZ3" s="31" t="s">
        <v>119</v>
      </c>
      <c r="CA3" s="31" t="s">
        <v>119</v>
      </c>
      <c r="CB3" s="31"/>
      <c r="CC3" s="31" t="s">
        <v>119</v>
      </c>
      <c r="CD3" s="31"/>
      <c r="CE3" s="31"/>
      <c r="CF3" s="31"/>
      <c r="CG3" s="31" t="s">
        <v>119</v>
      </c>
      <c r="CH3" s="31"/>
      <c r="CI3" s="31"/>
      <c r="CJ3" s="31" t="s">
        <v>119</v>
      </c>
      <c r="CK3" s="31"/>
      <c r="CL3" s="31"/>
      <c r="CM3" s="31"/>
      <c r="CN3" s="31"/>
      <c r="CO3" s="31" t="s">
        <v>119</v>
      </c>
      <c r="CP3" s="31" t="s">
        <v>119</v>
      </c>
      <c r="CQ3" s="31"/>
      <c r="CR3" s="31"/>
      <c r="CS3" s="31" t="s">
        <v>119</v>
      </c>
      <c r="CT3" s="31" t="s">
        <v>119</v>
      </c>
      <c r="CU3" s="31" t="s">
        <v>119</v>
      </c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9" customFormat="true" ht="23.85" hidden="false" customHeight="false" outlineLevel="0" collapsed="false">
      <c r="A4" s="29" t="n">
        <v>19</v>
      </c>
      <c r="B4" s="55" t="s">
        <v>346</v>
      </c>
      <c r="C4" s="29" t="s">
        <v>341</v>
      </c>
      <c r="D4" s="29" t="s">
        <v>113</v>
      </c>
      <c r="E4" s="29" t="n">
        <v>69</v>
      </c>
      <c r="F4" s="33" t="n">
        <v>193</v>
      </c>
      <c r="G4" s="29" t="n">
        <v>21.562</v>
      </c>
      <c r="H4" s="34" t="n">
        <v>60.3736</v>
      </c>
      <c r="I4" s="29" t="n">
        <v>24.35214</v>
      </c>
      <c r="J4" s="29" t="n">
        <v>19.48152</v>
      </c>
      <c r="K4" s="29" t="n">
        <v>19.73238</v>
      </c>
      <c r="L4" s="29" t="n">
        <v>18</v>
      </c>
      <c r="M4" s="35" t="n">
        <v>68.185992</v>
      </c>
      <c r="N4" s="35" t="n">
        <v>54.548256</v>
      </c>
      <c r="O4" s="35" t="n">
        <v>55.250664</v>
      </c>
      <c r="P4" s="29" t="n">
        <v>9</v>
      </c>
      <c r="Q4" s="29" t="n">
        <v>21</v>
      </c>
      <c r="R4" s="49" t="n">
        <v>102</v>
      </c>
      <c r="S4" s="29" t="s">
        <v>210</v>
      </c>
      <c r="Y4" s="29" t="n">
        <v>3325</v>
      </c>
      <c r="Z4" s="29" t="n">
        <v>275</v>
      </c>
      <c r="AA4" s="29" t="n">
        <v>3</v>
      </c>
      <c r="AB4" s="29" t="s">
        <v>320</v>
      </c>
      <c r="AC4" s="38" t="s">
        <v>342</v>
      </c>
      <c r="AD4" s="56" t="n">
        <v>2460</v>
      </c>
      <c r="AE4" s="37" t="n">
        <v>507334</v>
      </c>
      <c r="AF4" s="40" t="s">
        <v>347</v>
      </c>
      <c r="AG4" s="29" t="n">
        <v>100</v>
      </c>
      <c r="AH4" s="29" t="s">
        <v>118</v>
      </c>
      <c r="AJ4" s="29" t="n">
        <v>6</v>
      </c>
      <c r="AK4" s="30" t="s">
        <v>119</v>
      </c>
      <c r="AL4" s="30" t="s">
        <v>119</v>
      </c>
      <c r="AM4" s="30" t="s">
        <v>119</v>
      </c>
      <c r="AN4" s="30" t="s">
        <v>119</v>
      </c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1" t="s">
        <v>119</v>
      </c>
      <c r="BY4" s="31" t="s">
        <v>119</v>
      </c>
      <c r="BZ4" s="31" t="s">
        <v>119</v>
      </c>
      <c r="CA4" s="31" t="s">
        <v>119</v>
      </c>
      <c r="CB4" s="31"/>
      <c r="CC4" s="31" t="s">
        <v>119</v>
      </c>
      <c r="CD4" s="31"/>
      <c r="CE4" s="31"/>
      <c r="CF4" s="31"/>
      <c r="CG4" s="31" t="s">
        <v>119</v>
      </c>
      <c r="CH4" s="31"/>
      <c r="CI4" s="31"/>
      <c r="CJ4" s="31" t="s">
        <v>119</v>
      </c>
      <c r="CK4" s="31"/>
      <c r="CL4" s="31"/>
      <c r="CM4" s="31"/>
      <c r="CN4" s="31"/>
      <c r="CO4" s="31" t="s">
        <v>119</v>
      </c>
      <c r="CP4" s="31" t="s">
        <v>119</v>
      </c>
      <c r="CQ4" s="31"/>
      <c r="CR4" s="31"/>
      <c r="CS4" s="31" t="s">
        <v>119</v>
      </c>
      <c r="CT4" s="31" t="s">
        <v>119</v>
      </c>
      <c r="CU4" s="31" t="s">
        <v>119</v>
      </c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9" customFormat="true" ht="12.85" hidden="false" customHeight="false" outlineLevel="0" collapsed="false">
      <c r="A5" s="29" t="n">
        <v>20</v>
      </c>
      <c r="B5" s="55" t="s">
        <v>348</v>
      </c>
      <c r="C5" s="29" t="s">
        <v>341</v>
      </c>
      <c r="D5" s="29" t="s">
        <v>113</v>
      </c>
      <c r="E5" s="29" t="n">
        <v>51</v>
      </c>
      <c r="F5" s="33" t="n">
        <v>144</v>
      </c>
      <c r="G5" s="29" t="n">
        <v>16.072</v>
      </c>
      <c r="H5" s="34" t="n">
        <v>45.0016</v>
      </c>
      <c r="I5" s="29" t="n">
        <v>19.01826</v>
      </c>
      <c r="J5" s="29" t="n">
        <v>15.21426</v>
      </c>
      <c r="K5" s="29" t="n">
        <v>15.41016</v>
      </c>
      <c r="L5" s="29" t="n">
        <v>18</v>
      </c>
      <c r="M5" s="35" t="n">
        <v>53.251128</v>
      </c>
      <c r="N5" s="35" t="n">
        <v>42.599928</v>
      </c>
      <c r="O5" s="35" t="n">
        <v>43.148448</v>
      </c>
      <c r="P5" s="29" t="n">
        <v>6</v>
      </c>
      <c r="Q5" s="29" t="n">
        <v>20</v>
      </c>
      <c r="R5" s="49" t="n">
        <v>97</v>
      </c>
      <c r="S5" s="29" t="s">
        <v>210</v>
      </c>
      <c r="Y5" s="29" t="n">
        <v>3500</v>
      </c>
      <c r="Z5" s="29" t="n">
        <v>275</v>
      </c>
      <c r="AA5" s="29" t="n">
        <v>4</v>
      </c>
      <c r="AB5" s="29" t="s">
        <v>320</v>
      </c>
      <c r="AC5" s="38" t="s">
        <v>349</v>
      </c>
      <c r="AD5" s="56" t="n">
        <v>2050</v>
      </c>
      <c r="AE5" s="37" t="s">
        <v>182</v>
      </c>
      <c r="AF5" s="40"/>
      <c r="AG5" s="29" t="n">
        <v>100</v>
      </c>
      <c r="AH5" s="29" t="s">
        <v>118</v>
      </c>
      <c r="AJ5" s="29" t="n">
        <v>6</v>
      </c>
      <c r="AK5" s="30" t="s">
        <v>119</v>
      </c>
      <c r="AL5" s="30" t="s">
        <v>119</v>
      </c>
      <c r="AM5" s="30" t="s">
        <v>119</v>
      </c>
      <c r="AN5" s="30" t="s">
        <v>119</v>
      </c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1" t="s">
        <v>119</v>
      </c>
      <c r="BY5" s="31" t="s">
        <v>119</v>
      </c>
      <c r="BZ5" s="31" t="s">
        <v>119</v>
      </c>
      <c r="CA5" s="31" t="s">
        <v>119</v>
      </c>
      <c r="CB5" s="31"/>
      <c r="CC5" s="31" t="s">
        <v>119</v>
      </c>
      <c r="CD5" s="31"/>
      <c r="CE5" s="31"/>
      <c r="CF5" s="31"/>
      <c r="CG5" s="31" t="s">
        <v>119</v>
      </c>
      <c r="CH5" s="31"/>
      <c r="CI5" s="31"/>
      <c r="CJ5" s="31" t="s">
        <v>119</v>
      </c>
      <c r="CK5" s="31"/>
      <c r="CL5" s="31"/>
      <c r="CM5" s="31"/>
      <c r="CN5" s="31"/>
      <c r="CO5" s="31" t="s">
        <v>119</v>
      </c>
      <c r="CP5" s="31" t="s">
        <v>119</v>
      </c>
      <c r="CQ5" s="31"/>
      <c r="CR5" s="31"/>
      <c r="CS5" s="31" t="s">
        <v>119</v>
      </c>
      <c r="CT5" s="31" t="s">
        <v>119</v>
      </c>
      <c r="CU5" s="31" t="s">
        <v>119</v>
      </c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9" customFormat="true" ht="12.85" hidden="false" customHeight="true" outlineLevel="0" collapsed="false">
      <c r="A6" s="19" t="n">
        <v>21</v>
      </c>
      <c r="B6" s="57" t="s">
        <v>350</v>
      </c>
      <c r="C6" s="19" t="s">
        <v>341</v>
      </c>
      <c r="D6" s="19" t="s">
        <v>113</v>
      </c>
      <c r="E6" s="19" t="n">
        <v>64</v>
      </c>
      <c r="F6" s="21" t="n">
        <v>160</v>
      </c>
      <c r="G6" s="19" t="n">
        <v>19.6</v>
      </c>
      <c r="H6" s="22" t="n">
        <v>49</v>
      </c>
      <c r="I6" s="19" t="n">
        <v>23.5002</v>
      </c>
      <c r="J6" s="19" t="n">
        <v>18.9</v>
      </c>
      <c r="K6" s="19" t="n">
        <v>15.6</v>
      </c>
      <c r="L6" s="19" t="n">
        <v>18</v>
      </c>
      <c r="M6" s="23" t="n">
        <v>65.80056</v>
      </c>
      <c r="N6" s="23" t="n">
        <v>52.92</v>
      </c>
      <c r="O6" s="23" t="n">
        <v>43.68</v>
      </c>
      <c r="P6" s="19" t="n">
        <v>16</v>
      </c>
      <c r="Q6" s="19" t="n">
        <v>50</v>
      </c>
      <c r="R6" s="50" t="n">
        <v>120</v>
      </c>
      <c r="S6" s="19" t="s">
        <v>213</v>
      </c>
      <c r="T6" s="19"/>
      <c r="U6" s="19"/>
      <c r="V6" s="19"/>
      <c r="W6" s="19"/>
      <c r="X6" s="19"/>
      <c r="Y6" s="19" t="n">
        <v>6500</v>
      </c>
      <c r="Z6" s="19" t="n">
        <v>550</v>
      </c>
      <c r="AA6" s="19" t="n">
        <v>2</v>
      </c>
      <c r="AB6" s="19" t="s">
        <v>115</v>
      </c>
      <c r="AC6" s="26" t="s">
        <v>132</v>
      </c>
      <c r="AD6" s="46" t="n">
        <v>4500</v>
      </c>
      <c r="AE6" s="25" t="n">
        <v>849347</v>
      </c>
      <c r="AF6" s="28" t="s">
        <v>351</v>
      </c>
      <c r="AG6" s="19" t="n">
        <v>333</v>
      </c>
      <c r="AH6" s="29" t="s">
        <v>118</v>
      </c>
      <c r="AJ6" s="29" t="n">
        <v>6</v>
      </c>
      <c r="AK6" s="30" t="s">
        <v>119</v>
      </c>
      <c r="AL6" s="30" t="s">
        <v>119</v>
      </c>
      <c r="AM6" s="30" t="s">
        <v>119</v>
      </c>
      <c r="AN6" s="30" t="s">
        <v>119</v>
      </c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1" t="s">
        <v>119</v>
      </c>
      <c r="BY6" s="31" t="s">
        <v>119</v>
      </c>
      <c r="BZ6" s="31" t="s">
        <v>119</v>
      </c>
      <c r="CA6" s="31" t="s">
        <v>119</v>
      </c>
      <c r="CB6" s="31"/>
      <c r="CC6" s="31" t="s">
        <v>119</v>
      </c>
      <c r="CD6" s="31"/>
      <c r="CE6" s="31"/>
      <c r="CF6" s="31"/>
      <c r="CG6" s="31" t="s">
        <v>119</v>
      </c>
      <c r="CH6" s="31"/>
      <c r="CI6" s="31"/>
      <c r="CJ6" s="31" t="s">
        <v>119</v>
      </c>
      <c r="CK6" s="31"/>
      <c r="CL6" s="31"/>
      <c r="CM6" s="31"/>
      <c r="CN6" s="31"/>
      <c r="CO6" s="31" t="s">
        <v>119</v>
      </c>
      <c r="CP6" s="31" t="s">
        <v>119</v>
      </c>
      <c r="CQ6" s="31"/>
      <c r="CR6" s="31"/>
      <c r="CS6" s="31" t="s">
        <v>119</v>
      </c>
      <c r="CT6" s="31" t="s">
        <v>119</v>
      </c>
      <c r="CU6" s="31" t="s">
        <v>119</v>
      </c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9" customFormat="true" ht="12.85" hidden="false" customHeight="false" outlineLevel="0" collapsed="false">
      <c r="A7" s="19" t="n">
        <v>21</v>
      </c>
      <c r="B7" s="57" t="s">
        <v>350</v>
      </c>
      <c r="C7" s="19"/>
      <c r="D7" s="19"/>
      <c r="E7" s="19"/>
      <c r="F7" s="21"/>
      <c r="G7" s="19"/>
      <c r="H7" s="22"/>
      <c r="I7" s="19"/>
      <c r="J7" s="19"/>
      <c r="K7" s="19"/>
      <c r="L7" s="19"/>
      <c r="M7" s="23"/>
      <c r="N7" s="23"/>
      <c r="O7" s="23"/>
      <c r="P7" s="19"/>
      <c r="Q7" s="19"/>
      <c r="R7" s="50"/>
      <c r="S7" s="19"/>
      <c r="T7" s="19"/>
      <c r="U7" s="19"/>
      <c r="V7" s="19"/>
      <c r="W7" s="19"/>
      <c r="X7" s="19"/>
      <c r="Y7" s="19"/>
      <c r="Z7" s="19"/>
      <c r="AA7" s="19"/>
      <c r="AB7" s="19"/>
      <c r="AC7" s="26"/>
      <c r="AD7" s="46"/>
      <c r="AE7" s="25"/>
      <c r="AF7" s="28"/>
      <c r="AG7" s="19"/>
      <c r="AH7" s="29" t="s">
        <v>120</v>
      </c>
      <c r="AJ7" s="29" t="n">
        <v>1</v>
      </c>
      <c r="AK7" s="30" t="s">
        <v>119</v>
      </c>
      <c r="AL7" s="30" t="s">
        <v>119</v>
      </c>
      <c r="AM7" s="30" t="s">
        <v>119</v>
      </c>
      <c r="AN7" s="30" t="s">
        <v>119</v>
      </c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9" customFormat="true" ht="31.3" hidden="false" customHeight="false" outlineLevel="0" collapsed="false">
      <c r="A8" s="29" t="n">
        <v>59</v>
      </c>
      <c r="B8" s="55" t="s">
        <v>352</v>
      </c>
      <c r="C8" s="29" t="s">
        <v>341</v>
      </c>
      <c r="D8" s="29" t="s">
        <v>131</v>
      </c>
      <c r="E8" s="29" t="n">
        <v>77</v>
      </c>
      <c r="F8" s="33" t="n">
        <v>233</v>
      </c>
      <c r="G8" s="29" t="n">
        <v>36.312</v>
      </c>
      <c r="H8" s="34" t="n">
        <v>108.936</v>
      </c>
      <c r="I8" s="29" t="n">
        <v>18.27756</v>
      </c>
      <c r="J8" s="29" t="n">
        <v>14.62188</v>
      </c>
      <c r="K8" s="29" t="n">
        <v>14.8425</v>
      </c>
      <c r="L8" s="29" t="n">
        <v>20</v>
      </c>
      <c r="M8" s="35" t="n">
        <v>54.83268</v>
      </c>
      <c r="N8" s="35" t="n">
        <v>43.86564</v>
      </c>
      <c r="O8" s="35" t="n">
        <v>44.5275</v>
      </c>
      <c r="P8" s="29" t="n">
        <v>19</v>
      </c>
      <c r="Q8" s="29" t="n">
        <v>38</v>
      </c>
      <c r="R8" s="49" t="n">
        <v>108</v>
      </c>
      <c r="S8" s="29" t="s">
        <v>210</v>
      </c>
      <c r="Y8" s="29" t="n">
        <v>2800</v>
      </c>
      <c r="Z8" s="29" t="n">
        <v>105</v>
      </c>
      <c r="AA8" s="29" t="n">
        <v>1</v>
      </c>
      <c r="AB8" s="29" t="s">
        <v>320</v>
      </c>
      <c r="AC8" s="38" t="s">
        <v>320</v>
      </c>
      <c r="AD8" s="56" t="n">
        <v>2450</v>
      </c>
      <c r="AE8" s="37" t="n">
        <v>313117</v>
      </c>
      <c r="AF8" s="40" t="s">
        <v>353</v>
      </c>
      <c r="AG8" s="29" t="n">
        <v>100</v>
      </c>
      <c r="AH8" s="29" t="s">
        <v>118</v>
      </c>
      <c r="AJ8" s="29" t="n">
        <v>6</v>
      </c>
      <c r="AK8" s="30" t="s">
        <v>119</v>
      </c>
      <c r="AL8" s="30" t="s">
        <v>119</v>
      </c>
      <c r="AM8" s="30" t="s">
        <v>119</v>
      </c>
      <c r="AN8" s="30"/>
      <c r="AO8" s="30"/>
      <c r="AP8" s="30"/>
      <c r="AQ8" s="30" t="s">
        <v>119</v>
      </c>
      <c r="AR8" s="30"/>
      <c r="AS8" s="30" t="s">
        <v>119</v>
      </c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1" t="s">
        <v>119</v>
      </c>
      <c r="BY8" s="31" t="s">
        <v>119</v>
      </c>
      <c r="BZ8" s="31" t="s">
        <v>119</v>
      </c>
      <c r="CA8" s="31" t="s">
        <v>119</v>
      </c>
      <c r="CB8" s="31"/>
      <c r="CC8" s="31" t="s">
        <v>119</v>
      </c>
      <c r="CD8" s="31"/>
      <c r="CE8" s="31"/>
      <c r="CF8" s="31"/>
      <c r="CG8" s="31" t="s">
        <v>119</v>
      </c>
      <c r="CH8" s="31"/>
      <c r="CI8" s="31"/>
      <c r="CJ8" s="31" t="s">
        <v>119</v>
      </c>
      <c r="CK8" s="31"/>
      <c r="CL8" s="31"/>
      <c r="CM8" s="31"/>
      <c r="CN8" s="31"/>
      <c r="CO8" s="31" t="s">
        <v>119</v>
      </c>
      <c r="CP8" s="31" t="s">
        <v>119</v>
      </c>
      <c r="CQ8" s="31"/>
      <c r="CR8" s="31"/>
      <c r="CS8" s="31" t="s">
        <v>119</v>
      </c>
      <c r="CT8" s="31" t="s">
        <v>119</v>
      </c>
      <c r="CU8" s="31" t="s">
        <v>119</v>
      </c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9" customFormat="true" ht="12.85" hidden="false" customHeight="false" outlineLevel="0" collapsed="false">
      <c r="A9" s="29" t="n">
        <v>60</v>
      </c>
      <c r="B9" s="55" t="s">
        <v>354</v>
      </c>
      <c r="C9" s="29" t="s">
        <v>341</v>
      </c>
      <c r="D9" s="29" t="s">
        <v>131</v>
      </c>
      <c r="E9" s="29" t="n">
        <v>98</v>
      </c>
      <c r="F9" s="33" t="n">
        <v>296</v>
      </c>
      <c r="G9" s="29" t="n">
        <v>46.116</v>
      </c>
      <c r="H9" s="34" t="n">
        <v>138.348</v>
      </c>
      <c r="I9" s="29" t="n">
        <v>20.47122</v>
      </c>
      <c r="J9" s="29" t="n">
        <v>16.37694</v>
      </c>
      <c r="K9" s="29" t="n">
        <v>16.62324</v>
      </c>
      <c r="L9" s="29" t="n">
        <v>20</v>
      </c>
      <c r="M9" s="35" t="n">
        <v>61.41366</v>
      </c>
      <c r="N9" s="35" t="n">
        <v>49.13082</v>
      </c>
      <c r="O9" s="35" t="n">
        <v>49.86972</v>
      </c>
      <c r="P9" s="29" t="n">
        <v>19</v>
      </c>
      <c r="Q9" s="29" t="n">
        <v>28</v>
      </c>
      <c r="R9" s="49" t="n">
        <v>81</v>
      </c>
      <c r="S9" s="29" t="s">
        <v>210</v>
      </c>
      <c r="Y9" s="29" t="n">
        <v>2800</v>
      </c>
      <c r="Z9" s="29" t="n">
        <v>115</v>
      </c>
      <c r="AA9" s="29" t="n">
        <v>1</v>
      </c>
      <c r="AB9" s="29" t="s">
        <v>320</v>
      </c>
      <c r="AC9" s="38" t="s">
        <v>320</v>
      </c>
      <c r="AD9" s="56" t="n">
        <v>2450</v>
      </c>
      <c r="AE9" s="37" t="s">
        <v>182</v>
      </c>
      <c r="AF9" s="40"/>
      <c r="AG9" s="29" t="n">
        <v>100</v>
      </c>
      <c r="AH9" s="29" t="s">
        <v>118</v>
      </c>
      <c r="AJ9" s="29" t="n">
        <v>6</v>
      </c>
      <c r="AK9" s="30" t="s">
        <v>119</v>
      </c>
      <c r="AL9" s="30" t="s">
        <v>119</v>
      </c>
      <c r="AM9" s="30" t="s">
        <v>119</v>
      </c>
      <c r="AN9" s="30"/>
      <c r="AO9" s="30"/>
      <c r="AP9" s="30"/>
      <c r="AQ9" s="30" t="s">
        <v>119</v>
      </c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1" t="s">
        <v>119</v>
      </c>
      <c r="BY9" s="31" t="s">
        <v>119</v>
      </c>
      <c r="BZ9" s="31" t="s">
        <v>119</v>
      </c>
      <c r="CA9" s="31" t="s">
        <v>119</v>
      </c>
      <c r="CB9" s="31"/>
      <c r="CC9" s="31" t="s">
        <v>119</v>
      </c>
      <c r="CD9" s="31"/>
      <c r="CE9" s="31"/>
      <c r="CF9" s="31"/>
      <c r="CG9" s="31" t="s">
        <v>119</v>
      </c>
      <c r="CH9" s="31"/>
      <c r="CI9" s="31"/>
      <c r="CJ9" s="31" t="s">
        <v>119</v>
      </c>
      <c r="CK9" s="31"/>
      <c r="CL9" s="31"/>
      <c r="CM9" s="31"/>
      <c r="CN9" s="31"/>
      <c r="CO9" s="31" t="s">
        <v>119</v>
      </c>
      <c r="CP9" s="31" t="s">
        <v>119</v>
      </c>
      <c r="CQ9" s="31"/>
      <c r="CR9" s="31"/>
      <c r="CS9" s="31" t="s">
        <v>119</v>
      </c>
      <c r="CT9" s="31" t="s">
        <v>119</v>
      </c>
      <c r="CU9" s="31" t="s">
        <v>119</v>
      </c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9" customFormat="true" ht="23.85" hidden="false" customHeight="false" outlineLevel="0" collapsed="false">
      <c r="A10" s="29" t="n">
        <v>61</v>
      </c>
      <c r="B10" s="55" t="s">
        <v>355</v>
      </c>
      <c r="C10" s="29" t="s">
        <v>341</v>
      </c>
      <c r="D10" s="29" t="s">
        <v>131</v>
      </c>
      <c r="E10" s="29" t="n">
        <v>85</v>
      </c>
      <c r="F10" s="33" t="n">
        <v>257</v>
      </c>
      <c r="G10" s="29" t="n">
        <v>39.942</v>
      </c>
      <c r="H10" s="34" t="n">
        <v>119.826</v>
      </c>
      <c r="I10" s="29" t="n">
        <v>19.1922</v>
      </c>
      <c r="J10" s="29" t="n">
        <v>15.3534</v>
      </c>
      <c r="K10" s="29" t="n">
        <v>15.5841</v>
      </c>
      <c r="L10" s="29" t="n">
        <v>20</v>
      </c>
      <c r="M10" s="35" t="n">
        <v>57.5766</v>
      </c>
      <c r="N10" s="35" t="n">
        <v>46.0602</v>
      </c>
      <c r="O10" s="35" t="n">
        <v>46.7523</v>
      </c>
      <c r="P10" s="29" t="n">
        <v>19</v>
      </c>
      <c r="Q10" s="29" t="n">
        <v>36</v>
      </c>
      <c r="R10" s="49" t="n">
        <v>102</v>
      </c>
      <c r="S10" s="29" t="s">
        <v>210</v>
      </c>
      <c r="Y10" s="29" t="n">
        <v>2660</v>
      </c>
      <c r="Z10" s="29" t="n">
        <v>115</v>
      </c>
      <c r="AA10" s="29" t="n">
        <v>1</v>
      </c>
      <c r="AB10" s="29" t="s">
        <v>320</v>
      </c>
      <c r="AC10" s="38" t="s">
        <v>320</v>
      </c>
      <c r="AD10" s="56" t="n">
        <v>2940</v>
      </c>
      <c r="AE10" s="37" t="n">
        <v>391417</v>
      </c>
      <c r="AF10" s="40" t="s">
        <v>356</v>
      </c>
      <c r="AG10" s="29" t="n">
        <v>100</v>
      </c>
      <c r="AH10" s="29" t="s">
        <v>118</v>
      </c>
      <c r="AJ10" s="29" t="n">
        <v>6</v>
      </c>
      <c r="AK10" s="30" t="s">
        <v>119</v>
      </c>
      <c r="AL10" s="30" t="s">
        <v>119</v>
      </c>
      <c r="AM10" s="30" t="s">
        <v>119</v>
      </c>
      <c r="AN10" s="30"/>
      <c r="AO10" s="30"/>
      <c r="AP10" s="30"/>
      <c r="AQ10" s="30" t="s">
        <v>119</v>
      </c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1" t="s">
        <v>119</v>
      </c>
      <c r="BY10" s="31" t="s">
        <v>119</v>
      </c>
      <c r="BZ10" s="31" t="s">
        <v>119</v>
      </c>
      <c r="CA10" s="31" t="s">
        <v>119</v>
      </c>
      <c r="CB10" s="31"/>
      <c r="CC10" s="31" t="s">
        <v>119</v>
      </c>
      <c r="CD10" s="31"/>
      <c r="CE10" s="31"/>
      <c r="CF10" s="31"/>
      <c r="CG10" s="31" t="s">
        <v>119</v>
      </c>
      <c r="CH10" s="31"/>
      <c r="CI10" s="31"/>
      <c r="CJ10" s="31" t="s">
        <v>119</v>
      </c>
      <c r="CK10" s="31"/>
      <c r="CL10" s="31"/>
      <c r="CM10" s="31"/>
      <c r="CN10" s="31"/>
      <c r="CO10" s="31" t="s">
        <v>119</v>
      </c>
      <c r="CP10" s="31" t="s">
        <v>119</v>
      </c>
      <c r="CQ10" s="31"/>
      <c r="CR10" s="31"/>
      <c r="CS10" s="31" t="s">
        <v>119</v>
      </c>
      <c r="CT10" s="31" t="s">
        <v>119</v>
      </c>
      <c r="CU10" s="31" t="s">
        <v>119</v>
      </c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9" customFormat="true" ht="31.3" hidden="false" customHeight="false" outlineLevel="0" collapsed="false">
      <c r="A11" s="29" t="n">
        <v>62</v>
      </c>
      <c r="B11" s="55" t="s">
        <v>357</v>
      </c>
      <c r="C11" s="29" t="s">
        <v>341</v>
      </c>
      <c r="D11" s="29" t="s">
        <v>131</v>
      </c>
      <c r="E11" s="29" t="n">
        <v>63</v>
      </c>
      <c r="F11" s="33" t="n">
        <v>191</v>
      </c>
      <c r="G11" s="29" t="n">
        <v>29.774</v>
      </c>
      <c r="H11" s="34" t="n">
        <v>89.322</v>
      </c>
      <c r="I11" s="29" t="n">
        <v>14.98812</v>
      </c>
      <c r="J11" s="29" t="n">
        <v>11.98974</v>
      </c>
      <c r="K11" s="29" t="n">
        <v>12.171</v>
      </c>
      <c r="L11" s="29" t="n">
        <v>20</v>
      </c>
      <c r="M11" s="35" t="n">
        <v>44.96436</v>
      </c>
      <c r="N11" s="35" t="n">
        <v>35.96922</v>
      </c>
      <c r="O11" s="35" t="n">
        <v>36.513</v>
      </c>
      <c r="P11" s="29" t="n">
        <v>18</v>
      </c>
      <c r="Q11" s="29" t="n">
        <v>34</v>
      </c>
      <c r="R11" s="49" t="n">
        <v>97</v>
      </c>
      <c r="S11" s="29" t="s">
        <v>210</v>
      </c>
      <c r="Y11" s="29" t="n">
        <v>2800</v>
      </c>
      <c r="Z11" s="29" t="n">
        <v>115</v>
      </c>
      <c r="AA11" s="29" t="n">
        <v>2</v>
      </c>
      <c r="AB11" s="29" t="s">
        <v>320</v>
      </c>
      <c r="AC11" s="38" t="s">
        <v>345</v>
      </c>
      <c r="AD11" s="56" t="n">
        <v>2450</v>
      </c>
      <c r="AE11" s="37" t="n">
        <v>493126</v>
      </c>
      <c r="AF11" s="40" t="s">
        <v>358</v>
      </c>
      <c r="AG11" s="29" t="n">
        <v>100</v>
      </c>
      <c r="AH11" s="29" t="s">
        <v>118</v>
      </c>
      <c r="AJ11" s="29" t="n">
        <v>6</v>
      </c>
      <c r="AK11" s="30" t="s">
        <v>119</v>
      </c>
      <c r="AL11" s="30" t="s">
        <v>119</v>
      </c>
      <c r="AM11" s="30" t="s">
        <v>119</v>
      </c>
      <c r="AN11" s="30"/>
      <c r="AO11" s="30"/>
      <c r="AP11" s="30"/>
      <c r="AQ11" s="30" t="s">
        <v>119</v>
      </c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1" t="s">
        <v>119</v>
      </c>
      <c r="BY11" s="31" t="s">
        <v>119</v>
      </c>
      <c r="BZ11" s="31" t="s">
        <v>119</v>
      </c>
      <c r="CA11" s="31" t="s">
        <v>119</v>
      </c>
      <c r="CB11" s="31"/>
      <c r="CC11" s="31" t="s">
        <v>119</v>
      </c>
      <c r="CD11" s="31"/>
      <c r="CE11" s="31"/>
      <c r="CF11" s="31"/>
      <c r="CG11" s="31" t="s">
        <v>119</v>
      </c>
      <c r="CH11" s="31"/>
      <c r="CI11" s="31"/>
      <c r="CJ11" s="31" t="s">
        <v>119</v>
      </c>
      <c r="CK11" s="31"/>
      <c r="CL11" s="31"/>
      <c r="CM11" s="31"/>
      <c r="CN11" s="31"/>
      <c r="CO11" s="31" t="s">
        <v>119</v>
      </c>
      <c r="CP11" s="31" t="s">
        <v>119</v>
      </c>
      <c r="CQ11" s="31"/>
      <c r="CR11" s="31"/>
      <c r="CS11" s="31" t="s">
        <v>119</v>
      </c>
      <c r="CT11" s="31" t="s">
        <v>119</v>
      </c>
      <c r="CU11" s="31" t="s">
        <v>119</v>
      </c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9" customFormat="true" ht="23.85" hidden="false" customHeight="false" outlineLevel="0" collapsed="false">
      <c r="A12" s="29" t="n">
        <v>63</v>
      </c>
      <c r="B12" s="55" t="s">
        <v>359</v>
      </c>
      <c r="C12" s="29" t="s">
        <v>341</v>
      </c>
      <c r="D12" s="29" t="s">
        <v>131</v>
      </c>
      <c r="E12" s="29" t="n">
        <v>75</v>
      </c>
      <c r="F12" s="33" t="n">
        <v>225</v>
      </c>
      <c r="G12" s="29" t="n">
        <v>36.312</v>
      </c>
      <c r="H12" s="34" t="n">
        <v>108.936</v>
      </c>
      <c r="I12" s="29" t="n">
        <v>19.8</v>
      </c>
      <c r="J12" s="29" t="n">
        <v>16.0698</v>
      </c>
      <c r="K12" s="29" t="n">
        <v>16.0698</v>
      </c>
      <c r="L12" s="29" t="n">
        <v>20</v>
      </c>
      <c r="M12" s="35" t="n">
        <v>59.4</v>
      </c>
      <c r="N12" s="35" t="n">
        <v>48.2094</v>
      </c>
      <c r="O12" s="35" t="n">
        <v>48.2094</v>
      </c>
      <c r="P12" s="29" t="n">
        <v>17</v>
      </c>
      <c r="Q12" s="29" t="n">
        <v>38</v>
      </c>
      <c r="R12" s="49" t="n">
        <v>108</v>
      </c>
      <c r="S12" s="29" t="s">
        <v>210</v>
      </c>
      <c r="Y12" s="29" t="n">
        <v>5200</v>
      </c>
      <c r="Z12" s="29" t="n">
        <v>220</v>
      </c>
      <c r="AA12" s="29" t="n">
        <v>1</v>
      </c>
      <c r="AB12" s="29" t="s">
        <v>115</v>
      </c>
      <c r="AC12" s="38" t="s">
        <v>115</v>
      </c>
      <c r="AD12" s="56" t="n">
        <v>2450</v>
      </c>
      <c r="AE12" s="37" t="n">
        <v>690973</v>
      </c>
      <c r="AF12" s="40" t="s">
        <v>360</v>
      </c>
      <c r="AG12" s="29" t="n">
        <v>333</v>
      </c>
      <c r="AH12" s="29" t="s">
        <v>118</v>
      </c>
      <c r="AJ12" s="29" t="n">
        <v>6</v>
      </c>
      <c r="AK12" s="30" t="s">
        <v>119</v>
      </c>
      <c r="AL12" s="30" t="s">
        <v>119</v>
      </c>
      <c r="AM12" s="30" t="s">
        <v>119</v>
      </c>
      <c r="AN12" s="30"/>
      <c r="AO12" s="30"/>
      <c r="AP12" s="30"/>
      <c r="AQ12" s="30" t="s">
        <v>119</v>
      </c>
      <c r="AR12" s="30"/>
      <c r="AS12" s="30" t="s">
        <v>119</v>
      </c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1" t="s">
        <v>119</v>
      </c>
      <c r="BY12" s="31" t="s">
        <v>119</v>
      </c>
      <c r="BZ12" s="31" t="s">
        <v>119</v>
      </c>
      <c r="CA12" s="31" t="s">
        <v>119</v>
      </c>
      <c r="CB12" s="31"/>
      <c r="CC12" s="31" t="s">
        <v>119</v>
      </c>
      <c r="CD12" s="31"/>
      <c r="CE12" s="31"/>
      <c r="CF12" s="31"/>
      <c r="CG12" s="31" t="s">
        <v>119</v>
      </c>
      <c r="CH12" s="31" t="s">
        <v>119</v>
      </c>
      <c r="CI12" s="31" t="s">
        <v>119</v>
      </c>
      <c r="CJ12" s="31" t="s">
        <v>119</v>
      </c>
      <c r="CK12" s="31" t="s">
        <v>119</v>
      </c>
      <c r="CL12" s="31" t="s">
        <v>119</v>
      </c>
      <c r="CM12" s="31"/>
      <c r="CN12" s="31"/>
      <c r="CO12" s="31" t="s">
        <v>119</v>
      </c>
      <c r="CP12" s="31" t="s">
        <v>119</v>
      </c>
      <c r="CQ12" s="31" t="s">
        <v>119</v>
      </c>
      <c r="CR12" s="31" t="s">
        <v>119</v>
      </c>
      <c r="CS12" s="31" t="s">
        <v>119</v>
      </c>
      <c r="CT12" s="31" t="s">
        <v>119</v>
      </c>
      <c r="CU12" s="31" t="s">
        <v>119</v>
      </c>
      <c r="CV12" s="31" t="s">
        <v>119</v>
      </c>
      <c r="CW12" s="31" t="s">
        <v>119</v>
      </c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9" customFormat="true" ht="16.4" hidden="false" customHeight="false" outlineLevel="0" collapsed="false">
      <c r="A13" s="29" t="n">
        <v>90</v>
      </c>
      <c r="B13" s="55" t="s">
        <v>361</v>
      </c>
      <c r="C13" s="29" t="s">
        <v>341</v>
      </c>
      <c r="D13" s="29" t="s">
        <v>145</v>
      </c>
      <c r="E13" s="29" t="n">
        <v>63</v>
      </c>
      <c r="F13" s="33" t="n">
        <v>177</v>
      </c>
      <c r="G13" s="29" t="n">
        <v>19.916</v>
      </c>
      <c r="H13" s="34" t="n">
        <v>55.7648</v>
      </c>
      <c r="I13" s="29" t="n">
        <v>21.351</v>
      </c>
      <c r="J13" s="29" t="n">
        <v>17.08008</v>
      </c>
      <c r="K13" s="29" t="n">
        <v>17.31264</v>
      </c>
      <c r="L13" s="29" t="n">
        <v>18</v>
      </c>
      <c r="M13" s="35" t="n">
        <v>59.7828</v>
      </c>
      <c r="N13" s="35" t="n">
        <v>47.824224</v>
      </c>
      <c r="O13" s="35" t="n">
        <v>48.475392</v>
      </c>
      <c r="P13" s="29" t="n">
        <v>13</v>
      </c>
      <c r="Q13" s="29" t="n">
        <v>30</v>
      </c>
      <c r="R13" s="49" t="n">
        <v>110</v>
      </c>
      <c r="S13" s="29" t="s">
        <v>293</v>
      </c>
      <c r="Y13" s="29" t="n">
        <v>3500</v>
      </c>
      <c r="Z13" s="29" t="n">
        <v>250</v>
      </c>
      <c r="AA13" s="29" t="n">
        <v>3</v>
      </c>
      <c r="AB13" s="29" t="s">
        <v>320</v>
      </c>
      <c r="AC13" s="38" t="s">
        <v>342</v>
      </c>
      <c r="AD13" s="56" t="n">
        <v>2250</v>
      </c>
      <c r="AE13" s="37" t="n">
        <v>394321</v>
      </c>
      <c r="AF13" s="40" t="s">
        <v>362</v>
      </c>
      <c r="AG13" s="29" t="n">
        <v>100</v>
      </c>
      <c r="AH13" s="29" t="s">
        <v>118</v>
      </c>
      <c r="AJ13" s="29" t="n">
        <v>6</v>
      </c>
      <c r="AK13" s="30" t="s">
        <v>119</v>
      </c>
      <c r="AL13" s="30" t="s">
        <v>119</v>
      </c>
      <c r="AM13" s="30"/>
      <c r="AN13" s="30"/>
      <c r="AO13" s="30"/>
      <c r="AP13" s="30" t="s">
        <v>119</v>
      </c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1" t="s">
        <v>119</v>
      </c>
      <c r="BY13" s="31" t="s">
        <v>119</v>
      </c>
      <c r="BZ13" s="31" t="s">
        <v>119</v>
      </c>
      <c r="CA13" s="31" t="s">
        <v>119</v>
      </c>
      <c r="CB13" s="31"/>
      <c r="CC13" s="31" t="s">
        <v>119</v>
      </c>
      <c r="CD13" s="31"/>
      <c r="CE13" s="31"/>
      <c r="CF13" s="31"/>
      <c r="CG13" s="31" t="s">
        <v>119</v>
      </c>
      <c r="CH13" s="31"/>
      <c r="CI13" s="31"/>
      <c r="CJ13" s="31" t="s">
        <v>119</v>
      </c>
      <c r="CK13" s="31"/>
      <c r="CL13" s="31"/>
      <c r="CM13" s="31"/>
      <c r="CN13" s="31"/>
      <c r="CO13" s="31" t="s">
        <v>119</v>
      </c>
      <c r="CP13" s="31" t="s">
        <v>119</v>
      </c>
      <c r="CQ13" s="31"/>
      <c r="CR13" s="31"/>
      <c r="CS13" s="31" t="s">
        <v>119</v>
      </c>
      <c r="CT13" s="31" t="s">
        <v>119</v>
      </c>
      <c r="CU13" s="31" t="s">
        <v>119</v>
      </c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9" customFormat="true" ht="23.85" hidden="false" customHeight="false" outlineLevel="0" collapsed="false">
      <c r="A14" s="29" t="n">
        <v>91</v>
      </c>
      <c r="B14" s="55" t="s">
        <v>363</v>
      </c>
      <c r="C14" s="29" t="s">
        <v>341</v>
      </c>
      <c r="D14" s="29" t="s">
        <v>145</v>
      </c>
      <c r="E14" s="29" t="n">
        <v>80</v>
      </c>
      <c r="F14" s="33" t="n">
        <v>225</v>
      </c>
      <c r="G14" s="29" t="n">
        <v>25.294</v>
      </c>
      <c r="H14" s="34" t="n">
        <v>70.8232</v>
      </c>
      <c r="I14" s="29" t="n">
        <v>24.98106</v>
      </c>
      <c r="J14" s="29" t="n">
        <v>19.98414</v>
      </c>
      <c r="K14" s="29" t="n">
        <v>20.25606</v>
      </c>
      <c r="L14" s="29" t="n">
        <v>18</v>
      </c>
      <c r="M14" s="35" t="n">
        <v>69.946968</v>
      </c>
      <c r="N14" s="35" t="n">
        <v>55.955592</v>
      </c>
      <c r="O14" s="35" t="n">
        <v>56.716968</v>
      </c>
      <c r="P14" s="29" t="n">
        <v>13</v>
      </c>
      <c r="Q14" s="29" t="n">
        <v>27</v>
      </c>
      <c r="R14" s="49" t="n">
        <v>99</v>
      </c>
      <c r="S14" s="29" t="s">
        <v>293</v>
      </c>
      <c r="Y14" s="29" t="n">
        <v>3325</v>
      </c>
      <c r="Z14" s="29" t="n">
        <v>275</v>
      </c>
      <c r="AA14" s="29" t="n">
        <v>2</v>
      </c>
      <c r="AB14" s="29" t="s">
        <v>320</v>
      </c>
      <c r="AC14" s="38" t="s">
        <v>345</v>
      </c>
      <c r="AD14" s="56" t="n">
        <v>2250</v>
      </c>
      <c r="AE14" s="37" t="n">
        <v>591442</v>
      </c>
      <c r="AF14" s="40" t="s">
        <v>364</v>
      </c>
      <c r="AG14" s="29" t="n">
        <v>100</v>
      </c>
      <c r="AH14" s="29" t="s">
        <v>118</v>
      </c>
      <c r="AJ14" s="29" t="n">
        <v>6</v>
      </c>
      <c r="AK14" s="30" t="s">
        <v>119</v>
      </c>
      <c r="AL14" s="30" t="s">
        <v>119</v>
      </c>
      <c r="AM14" s="30"/>
      <c r="AN14" s="30"/>
      <c r="AO14" s="30"/>
      <c r="AP14" s="30" t="s">
        <v>119</v>
      </c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1" t="s">
        <v>119</v>
      </c>
      <c r="BY14" s="31" t="s">
        <v>119</v>
      </c>
      <c r="BZ14" s="31" t="s">
        <v>119</v>
      </c>
      <c r="CA14" s="31" t="s">
        <v>119</v>
      </c>
      <c r="CB14" s="31"/>
      <c r="CC14" s="31" t="s">
        <v>119</v>
      </c>
      <c r="CD14" s="31"/>
      <c r="CE14" s="31"/>
      <c r="CF14" s="31"/>
      <c r="CG14" s="31" t="s">
        <v>119</v>
      </c>
      <c r="CH14" s="31"/>
      <c r="CI14" s="31"/>
      <c r="CJ14" s="31" t="s">
        <v>119</v>
      </c>
      <c r="CK14" s="31"/>
      <c r="CL14" s="31"/>
      <c r="CM14" s="31"/>
      <c r="CN14" s="31"/>
      <c r="CO14" s="31" t="s">
        <v>119</v>
      </c>
      <c r="CP14" s="31" t="s">
        <v>119</v>
      </c>
      <c r="CQ14" s="31"/>
      <c r="CR14" s="31"/>
      <c r="CS14" s="31" t="s">
        <v>119</v>
      </c>
      <c r="CT14" s="31" t="s">
        <v>119</v>
      </c>
      <c r="CU14" s="31" t="s">
        <v>119</v>
      </c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9" customFormat="true" ht="12.85" hidden="false" customHeight="false" outlineLevel="0" collapsed="false">
      <c r="A15" s="29" t="n">
        <v>92</v>
      </c>
      <c r="B15" s="55" t="s">
        <v>365</v>
      </c>
      <c r="C15" s="29" t="s">
        <v>341</v>
      </c>
      <c r="D15" s="29" t="s">
        <v>145</v>
      </c>
      <c r="E15" s="29" t="n">
        <v>69</v>
      </c>
      <c r="F15" s="33" t="n">
        <v>195</v>
      </c>
      <c r="G15" s="29" t="n">
        <v>21.908</v>
      </c>
      <c r="H15" s="34" t="n">
        <v>61.3424</v>
      </c>
      <c r="I15" s="29" t="n">
        <v>22.41852</v>
      </c>
      <c r="J15" s="29" t="n">
        <v>17.93424</v>
      </c>
      <c r="K15" s="29" t="n">
        <v>18.17778</v>
      </c>
      <c r="L15" s="29" t="n">
        <v>18</v>
      </c>
      <c r="M15" s="35" t="n">
        <v>62.771856</v>
      </c>
      <c r="N15" s="35" t="n">
        <v>50.215872</v>
      </c>
      <c r="O15" s="35" t="n">
        <v>50.897784</v>
      </c>
      <c r="P15" s="29" t="n">
        <v>13</v>
      </c>
      <c r="Q15" s="29" t="n">
        <v>28</v>
      </c>
      <c r="R15" s="49" t="n">
        <v>104</v>
      </c>
      <c r="S15" s="29" t="s">
        <v>293</v>
      </c>
      <c r="Y15" s="29" t="n">
        <v>3325</v>
      </c>
      <c r="Z15" s="29" t="n">
        <v>275</v>
      </c>
      <c r="AA15" s="29" t="n">
        <v>3</v>
      </c>
      <c r="AB15" s="29" t="s">
        <v>320</v>
      </c>
      <c r="AC15" s="38" t="s">
        <v>342</v>
      </c>
      <c r="AD15" s="56" t="n">
        <v>2700</v>
      </c>
      <c r="AE15" s="37" t="s">
        <v>182</v>
      </c>
      <c r="AF15" s="40"/>
      <c r="AG15" s="29" t="n">
        <v>100</v>
      </c>
      <c r="AH15" s="29" t="s">
        <v>118</v>
      </c>
      <c r="AJ15" s="29" t="n">
        <v>6</v>
      </c>
      <c r="AK15" s="30" t="s">
        <v>119</v>
      </c>
      <c r="AL15" s="30" t="s">
        <v>119</v>
      </c>
      <c r="AM15" s="30"/>
      <c r="AN15" s="30"/>
      <c r="AO15" s="30"/>
      <c r="AP15" s="30" t="s">
        <v>119</v>
      </c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1" t="s">
        <v>119</v>
      </c>
      <c r="BY15" s="31" t="s">
        <v>119</v>
      </c>
      <c r="BZ15" s="31" t="s">
        <v>119</v>
      </c>
      <c r="CA15" s="31" t="s">
        <v>119</v>
      </c>
      <c r="CB15" s="31"/>
      <c r="CC15" s="31" t="s">
        <v>119</v>
      </c>
      <c r="CD15" s="31"/>
      <c r="CE15" s="31"/>
      <c r="CF15" s="31"/>
      <c r="CG15" s="31" t="s">
        <v>119</v>
      </c>
      <c r="CH15" s="31"/>
      <c r="CI15" s="31"/>
      <c r="CJ15" s="31" t="s">
        <v>119</v>
      </c>
      <c r="CK15" s="31"/>
      <c r="CL15" s="31"/>
      <c r="CM15" s="31"/>
      <c r="CN15" s="31"/>
      <c r="CO15" s="31" t="s">
        <v>119</v>
      </c>
      <c r="CP15" s="31" t="s">
        <v>119</v>
      </c>
      <c r="CQ15" s="31"/>
      <c r="CR15" s="31"/>
      <c r="CS15" s="31" t="s">
        <v>119</v>
      </c>
      <c r="CT15" s="31" t="s">
        <v>119</v>
      </c>
      <c r="CU15" s="31" t="s">
        <v>119</v>
      </c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9" customFormat="true" ht="23.85" hidden="false" customHeight="false" outlineLevel="0" collapsed="false">
      <c r="A16" s="29" t="n">
        <v>93</v>
      </c>
      <c r="B16" s="55" t="s">
        <v>366</v>
      </c>
      <c r="C16" s="29" t="s">
        <v>341</v>
      </c>
      <c r="D16" s="29" t="s">
        <v>145</v>
      </c>
      <c r="E16" s="29" t="n">
        <v>52</v>
      </c>
      <c r="F16" s="33" t="n">
        <v>145</v>
      </c>
      <c r="G16" s="29" t="n">
        <v>16.332</v>
      </c>
      <c r="H16" s="34" t="n">
        <v>45.7296</v>
      </c>
      <c r="I16" s="29" t="n">
        <v>17.50764</v>
      </c>
      <c r="J16" s="29" t="n">
        <v>14.00574</v>
      </c>
      <c r="K16" s="29" t="n">
        <v>14.19618</v>
      </c>
      <c r="L16" s="29" t="n">
        <v>18</v>
      </c>
      <c r="M16" s="35" t="n">
        <v>49.021392</v>
      </c>
      <c r="N16" s="35" t="n">
        <v>39.216072</v>
      </c>
      <c r="O16" s="35" t="n">
        <v>39.749304</v>
      </c>
      <c r="P16" s="29" t="n">
        <v>13</v>
      </c>
      <c r="Q16" s="29" t="n">
        <v>27</v>
      </c>
      <c r="R16" s="49" t="n">
        <v>99</v>
      </c>
      <c r="S16" s="29" t="s">
        <v>293</v>
      </c>
      <c r="Y16" s="29" t="n">
        <v>3500</v>
      </c>
      <c r="Z16" s="29" t="n">
        <v>275</v>
      </c>
      <c r="AA16" s="29" t="n">
        <v>4</v>
      </c>
      <c r="AB16" s="29" t="s">
        <v>320</v>
      </c>
      <c r="AC16" s="38" t="s">
        <v>349</v>
      </c>
      <c r="AD16" s="56" t="n">
        <v>2250</v>
      </c>
      <c r="AE16" s="37" t="n">
        <v>620989</v>
      </c>
      <c r="AF16" s="40" t="s">
        <v>367</v>
      </c>
      <c r="AG16" s="29" t="n">
        <v>100</v>
      </c>
      <c r="AH16" s="29" t="s">
        <v>118</v>
      </c>
      <c r="AJ16" s="29" t="n">
        <v>6</v>
      </c>
      <c r="AK16" s="30" t="s">
        <v>119</v>
      </c>
      <c r="AL16" s="30" t="s">
        <v>119</v>
      </c>
      <c r="AM16" s="30"/>
      <c r="AN16" s="30"/>
      <c r="AO16" s="30"/>
      <c r="AP16" s="30" t="s">
        <v>119</v>
      </c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1" t="s">
        <v>119</v>
      </c>
      <c r="BY16" s="31" t="s">
        <v>119</v>
      </c>
      <c r="BZ16" s="31" t="s">
        <v>119</v>
      </c>
      <c r="CA16" s="31" t="s">
        <v>119</v>
      </c>
      <c r="CB16" s="31"/>
      <c r="CC16" s="31" t="s">
        <v>119</v>
      </c>
      <c r="CD16" s="31"/>
      <c r="CE16" s="31"/>
      <c r="CF16" s="31"/>
      <c r="CG16" s="31" t="s">
        <v>119</v>
      </c>
      <c r="CH16" s="31"/>
      <c r="CI16" s="31"/>
      <c r="CJ16" s="31" t="s">
        <v>119</v>
      </c>
      <c r="CK16" s="31"/>
      <c r="CL16" s="31"/>
      <c r="CM16" s="31"/>
      <c r="CN16" s="31"/>
      <c r="CO16" s="31" t="s">
        <v>119</v>
      </c>
      <c r="CP16" s="31" t="s">
        <v>119</v>
      </c>
      <c r="CQ16" s="31"/>
      <c r="CR16" s="31"/>
      <c r="CS16" s="31" t="s">
        <v>119</v>
      </c>
      <c r="CT16" s="31" t="s">
        <v>119</v>
      </c>
      <c r="CU16" s="31" t="s">
        <v>119</v>
      </c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9" customFormat="true" ht="23.85" hidden="false" customHeight="false" outlineLevel="0" collapsed="false">
      <c r="A17" s="29" t="n">
        <v>94</v>
      </c>
      <c r="B17" s="55" t="s">
        <v>368</v>
      </c>
      <c r="C17" s="29" t="s">
        <v>341</v>
      </c>
      <c r="D17" s="29" t="s">
        <v>145</v>
      </c>
      <c r="E17" s="29" t="n">
        <v>63</v>
      </c>
      <c r="F17" s="33" t="n">
        <v>177</v>
      </c>
      <c r="G17" s="29" t="n">
        <v>17.16</v>
      </c>
      <c r="H17" s="34" t="n">
        <v>48.048</v>
      </c>
      <c r="I17" s="29" t="n">
        <v>22.3302</v>
      </c>
      <c r="J17" s="29" t="n">
        <v>17.08008</v>
      </c>
      <c r="K17" s="29" t="n">
        <v>17.31264</v>
      </c>
      <c r="L17" s="29" t="n">
        <v>18</v>
      </c>
      <c r="M17" s="35" t="n">
        <v>62.52456</v>
      </c>
      <c r="N17" s="35" t="n">
        <v>47.824224</v>
      </c>
      <c r="O17" s="35" t="n">
        <v>48.475392</v>
      </c>
      <c r="P17" s="29" t="n">
        <v>11</v>
      </c>
      <c r="Q17" s="29" t="n">
        <v>30</v>
      </c>
      <c r="R17" s="49" t="n">
        <v>110</v>
      </c>
      <c r="S17" s="29" t="s">
        <v>210</v>
      </c>
      <c r="Y17" s="29" t="n">
        <v>6500</v>
      </c>
      <c r="Z17" s="29" t="n">
        <v>525</v>
      </c>
      <c r="AA17" s="29" t="n">
        <v>2</v>
      </c>
      <c r="AB17" s="29" t="s">
        <v>115</v>
      </c>
      <c r="AC17" s="38" t="s">
        <v>132</v>
      </c>
      <c r="AD17" s="56" t="n">
        <v>4750</v>
      </c>
      <c r="AE17" s="37" t="n">
        <v>823357</v>
      </c>
      <c r="AF17" s="40" t="s">
        <v>369</v>
      </c>
      <c r="AG17" s="29" t="n">
        <v>333</v>
      </c>
      <c r="AH17" s="29" t="s">
        <v>118</v>
      </c>
      <c r="AJ17" s="29" t="n">
        <v>6</v>
      </c>
      <c r="AK17" s="30" t="s">
        <v>119</v>
      </c>
      <c r="AL17" s="30" t="s">
        <v>119</v>
      </c>
      <c r="AM17" s="30"/>
      <c r="AN17" s="30"/>
      <c r="AO17" s="30"/>
      <c r="AP17" s="30" t="s">
        <v>119</v>
      </c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1" t="s">
        <v>119</v>
      </c>
      <c r="BY17" s="31" t="s">
        <v>119</v>
      </c>
      <c r="BZ17" s="31" t="s">
        <v>119</v>
      </c>
      <c r="CA17" s="31" t="s">
        <v>119</v>
      </c>
      <c r="CB17" s="31"/>
      <c r="CC17" s="31" t="s">
        <v>119</v>
      </c>
      <c r="CD17" s="31"/>
      <c r="CE17" s="31"/>
      <c r="CF17" s="31"/>
      <c r="CG17" s="31" t="s">
        <v>119</v>
      </c>
      <c r="CH17" s="31" t="s">
        <v>119</v>
      </c>
      <c r="CI17" s="31" t="s">
        <v>119</v>
      </c>
      <c r="CJ17" s="31" t="s">
        <v>119</v>
      </c>
      <c r="CK17" s="31" t="s">
        <v>119</v>
      </c>
      <c r="CL17" s="31" t="s">
        <v>119</v>
      </c>
      <c r="CM17" s="31"/>
      <c r="CN17" s="31"/>
      <c r="CO17" s="31" t="s">
        <v>119</v>
      </c>
      <c r="CP17" s="31" t="s">
        <v>119</v>
      </c>
      <c r="CQ17" s="31" t="s">
        <v>119</v>
      </c>
      <c r="CR17" s="31" t="s">
        <v>119</v>
      </c>
      <c r="CS17" s="31" t="s">
        <v>119</v>
      </c>
      <c r="CT17" s="31" t="s">
        <v>119</v>
      </c>
      <c r="CU17" s="31" t="s">
        <v>119</v>
      </c>
      <c r="CV17" s="31" t="s">
        <v>119</v>
      </c>
      <c r="CW17" s="31" t="s">
        <v>119</v>
      </c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9" customFormat="true" ht="23.85" hidden="false" customHeight="false" outlineLevel="0" collapsed="false">
      <c r="A18" s="29" t="n">
        <v>122</v>
      </c>
      <c r="B18" s="55" t="s">
        <v>370</v>
      </c>
      <c r="C18" s="29" t="s">
        <v>341</v>
      </c>
      <c r="D18" s="29" t="s">
        <v>157</v>
      </c>
      <c r="E18" s="29" t="n">
        <v>67</v>
      </c>
      <c r="F18" s="33" t="n">
        <v>203</v>
      </c>
      <c r="G18" s="29" t="n">
        <v>26.802</v>
      </c>
      <c r="H18" s="34" t="n">
        <v>80.406</v>
      </c>
      <c r="I18" s="29" t="n">
        <v>19.88982</v>
      </c>
      <c r="J18" s="29" t="n">
        <v>15.91188</v>
      </c>
      <c r="K18" s="29" t="n">
        <v>16.12242</v>
      </c>
      <c r="L18" s="29" t="n">
        <v>20</v>
      </c>
      <c r="M18" s="35" t="n">
        <v>59.66946</v>
      </c>
      <c r="N18" s="35" t="n">
        <v>47.73564</v>
      </c>
      <c r="O18" s="35" t="n">
        <v>48.36726</v>
      </c>
      <c r="P18" s="29" t="n">
        <v>9</v>
      </c>
      <c r="Q18" s="29" t="n">
        <v>63</v>
      </c>
      <c r="R18" s="49" t="n">
        <v>208</v>
      </c>
      <c r="S18" s="29" t="s">
        <v>210</v>
      </c>
      <c r="Y18" s="29" t="n">
        <v>3150</v>
      </c>
      <c r="Z18" s="29" t="n">
        <v>190</v>
      </c>
      <c r="AA18" s="29" t="n">
        <v>2</v>
      </c>
      <c r="AB18" s="29" t="s">
        <v>320</v>
      </c>
      <c r="AC18" s="38" t="s">
        <v>345</v>
      </c>
      <c r="AD18" s="56" t="n">
        <v>1850</v>
      </c>
      <c r="AE18" s="37" t="n">
        <v>371076</v>
      </c>
      <c r="AF18" s="40" t="s">
        <v>371</v>
      </c>
      <c r="AG18" s="29" t="n">
        <v>100</v>
      </c>
      <c r="AH18" s="29" t="s">
        <v>118</v>
      </c>
      <c r="AJ18" s="29" t="n">
        <v>6</v>
      </c>
      <c r="AK18" s="30" t="s">
        <v>119</v>
      </c>
      <c r="AL18" s="30" t="s">
        <v>119</v>
      </c>
      <c r="AM18" s="30"/>
      <c r="AN18" s="30"/>
      <c r="AO18" s="30"/>
      <c r="AP18" s="30"/>
      <c r="AQ18" s="30"/>
      <c r="AR18" s="30" t="s">
        <v>119</v>
      </c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1" t="s">
        <v>119</v>
      </c>
      <c r="BY18" s="31" t="s">
        <v>119</v>
      </c>
      <c r="BZ18" s="31" t="s">
        <v>119</v>
      </c>
      <c r="CA18" s="31" t="s">
        <v>119</v>
      </c>
      <c r="CB18" s="31"/>
      <c r="CC18" s="31" t="s">
        <v>119</v>
      </c>
      <c r="CD18" s="31"/>
      <c r="CE18" s="31"/>
      <c r="CF18" s="31"/>
      <c r="CG18" s="31" t="s">
        <v>119</v>
      </c>
      <c r="CH18" s="31"/>
      <c r="CI18" s="31"/>
      <c r="CJ18" s="31" t="s">
        <v>119</v>
      </c>
      <c r="CK18" s="31"/>
      <c r="CL18" s="31"/>
      <c r="CM18" s="31"/>
      <c r="CN18" s="31"/>
      <c r="CO18" s="31" t="s">
        <v>119</v>
      </c>
      <c r="CP18" s="31" t="s">
        <v>119</v>
      </c>
      <c r="CQ18" s="31"/>
      <c r="CR18" s="31"/>
      <c r="CS18" s="31" t="s">
        <v>119</v>
      </c>
      <c r="CT18" s="31" t="s">
        <v>119</v>
      </c>
      <c r="CU18" s="31" t="s">
        <v>119</v>
      </c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9" customFormat="true" ht="12.85" hidden="false" customHeight="false" outlineLevel="0" collapsed="false">
      <c r="A19" s="29" t="n">
        <v>123</v>
      </c>
      <c r="B19" s="55" t="s">
        <v>372</v>
      </c>
      <c r="C19" s="29" t="s">
        <v>341</v>
      </c>
      <c r="D19" s="29" t="s">
        <v>157</v>
      </c>
      <c r="E19" s="29" t="n">
        <v>85</v>
      </c>
      <c r="F19" s="33" t="n">
        <v>257</v>
      </c>
      <c r="G19" s="29" t="n">
        <v>34.038</v>
      </c>
      <c r="H19" s="34" t="n">
        <v>102.114</v>
      </c>
      <c r="I19" s="29" t="n">
        <v>23.271</v>
      </c>
      <c r="J19" s="29" t="n">
        <v>18.6162</v>
      </c>
      <c r="K19" s="29" t="n">
        <v>18.8634</v>
      </c>
      <c r="L19" s="29" t="n">
        <v>20</v>
      </c>
      <c r="M19" s="35" t="n">
        <v>69.813</v>
      </c>
      <c r="N19" s="35" t="n">
        <v>55.8486</v>
      </c>
      <c r="O19" s="35" t="n">
        <v>56.5902</v>
      </c>
      <c r="P19" s="29" t="n">
        <v>11</v>
      </c>
      <c r="Q19" s="29" t="n">
        <v>56</v>
      </c>
      <c r="R19" s="49" t="n">
        <v>187</v>
      </c>
      <c r="S19" s="29" t="s">
        <v>210</v>
      </c>
      <c r="Y19" s="29" t="n">
        <v>2992</v>
      </c>
      <c r="Z19" s="29" t="n">
        <v>209</v>
      </c>
      <c r="AA19" s="29" t="n">
        <v>1</v>
      </c>
      <c r="AB19" s="29" t="s">
        <v>320</v>
      </c>
      <c r="AC19" s="38" t="s">
        <v>320</v>
      </c>
      <c r="AD19" s="56" t="n">
        <v>1850</v>
      </c>
      <c r="AE19" s="37" t="s">
        <v>182</v>
      </c>
      <c r="AF19" s="40"/>
      <c r="AG19" s="29" t="n">
        <v>100</v>
      </c>
      <c r="AH19" s="29" t="s">
        <v>118</v>
      </c>
      <c r="AJ19" s="29" t="n">
        <v>6</v>
      </c>
      <c r="AK19" s="30" t="s">
        <v>119</v>
      </c>
      <c r="AL19" s="30" t="s">
        <v>119</v>
      </c>
      <c r="AM19" s="30"/>
      <c r="AN19" s="30"/>
      <c r="AO19" s="30"/>
      <c r="AP19" s="30"/>
      <c r="AQ19" s="30"/>
      <c r="AR19" s="30" t="s">
        <v>119</v>
      </c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1" t="s">
        <v>119</v>
      </c>
      <c r="BY19" s="31" t="s">
        <v>119</v>
      </c>
      <c r="BZ19" s="31" t="s">
        <v>119</v>
      </c>
      <c r="CA19" s="31" t="s">
        <v>119</v>
      </c>
      <c r="CB19" s="31"/>
      <c r="CC19" s="31" t="s">
        <v>119</v>
      </c>
      <c r="CD19" s="31"/>
      <c r="CE19" s="31"/>
      <c r="CF19" s="31"/>
      <c r="CG19" s="31" t="s">
        <v>119</v>
      </c>
      <c r="CH19" s="31"/>
      <c r="CI19" s="31"/>
      <c r="CJ19" s="31" t="s">
        <v>119</v>
      </c>
      <c r="CK19" s="31"/>
      <c r="CL19" s="31"/>
      <c r="CM19" s="31"/>
      <c r="CN19" s="31"/>
      <c r="CO19" s="31" t="s">
        <v>119</v>
      </c>
      <c r="CP19" s="31" t="s">
        <v>119</v>
      </c>
      <c r="CQ19" s="31"/>
      <c r="CR19" s="31"/>
      <c r="CS19" s="31" t="s">
        <v>119</v>
      </c>
      <c r="CT19" s="31" t="s">
        <v>119</v>
      </c>
      <c r="CU19" s="31" t="s">
        <v>119</v>
      </c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9" customFormat="true" ht="23.85" hidden="false" customHeight="false" outlineLevel="0" collapsed="false">
      <c r="A20" s="29" t="n">
        <v>124</v>
      </c>
      <c r="B20" s="55" t="s">
        <v>373</v>
      </c>
      <c r="C20" s="29" t="s">
        <v>341</v>
      </c>
      <c r="D20" s="29" t="s">
        <v>157</v>
      </c>
      <c r="E20" s="29" t="n">
        <v>74</v>
      </c>
      <c r="F20" s="33" t="n">
        <v>223</v>
      </c>
      <c r="G20" s="29" t="n">
        <v>29.482</v>
      </c>
      <c r="H20" s="34" t="n">
        <v>88.446</v>
      </c>
      <c r="I20" s="29" t="n">
        <v>20.8842</v>
      </c>
      <c r="J20" s="29" t="n">
        <v>16.7076</v>
      </c>
      <c r="K20" s="29" t="n">
        <v>16.929</v>
      </c>
      <c r="L20" s="29" t="n">
        <v>20</v>
      </c>
      <c r="M20" s="35" t="n">
        <v>62.6526</v>
      </c>
      <c r="N20" s="35" t="n">
        <v>50.1228</v>
      </c>
      <c r="O20" s="35" t="n">
        <v>50.787</v>
      </c>
      <c r="P20" s="29" t="n">
        <v>10</v>
      </c>
      <c r="Q20" s="29" t="n">
        <v>59</v>
      </c>
      <c r="R20" s="49" t="n">
        <v>197</v>
      </c>
      <c r="S20" s="29" t="s">
        <v>210</v>
      </c>
      <c r="Y20" s="29" t="n">
        <v>2992</v>
      </c>
      <c r="Z20" s="29" t="n">
        <v>209</v>
      </c>
      <c r="AA20" s="29" t="n">
        <v>2</v>
      </c>
      <c r="AB20" s="29" t="s">
        <v>320</v>
      </c>
      <c r="AC20" s="38" t="s">
        <v>345</v>
      </c>
      <c r="AD20" s="56" t="n">
        <v>2220</v>
      </c>
      <c r="AE20" s="37" t="n">
        <v>463902</v>
      </c>
      <c r="AF20" s="40" t="s">
        <v>374</v>
      </c>
      <c r="AG20" s="29" t="n">
        <v>100</v>
      </c>
      <c r="AH20" s="29" t="s">
        <v>118</v>
      </c>
      <c r="AJ20" s="29" t="n">
        <v>6</v>
      </c>
      <c r="AK20" s="30" t="s">
        <v>119</v>
      </c>
      <c r="AL20" s="30" t="s">
        <v>119</v>
      </c>
      <c r="AM20" s="30"/>
      <c r="AN20" s="30"/>
      <c r="AO20" s="30"/>
      <c r="AP20" s="30"/>
      <c r="AQ20" s="30"/>
      <c r="AR20" s="30" t="s">
        <v>119</v>
      </c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1" t="s">
        <v>119</v>
      </c>
      <c r="BY20" s="31" t="s">
        <v>119</v>
      </c>
      <c r="BZ20" s="31" t="s">
        <v>119</v>
      </c>
      <c r="CA20" s="31" t="s">
        <v>119</v>
      </c>
      <c r="CB20" s="31"/>
      <c r="CC20" s="31" t="s">
        <v>119</v>
      </c>
      <c r="CD20" s="31"/>
      <c r="CE20" s="31"/>
      <c r="CF20" s="31"/>
      <c r="CG20" s="31" t="s">
        <v>119</v>
      </c>
      <c r="CH20" s="31"/>
      <c r="CI20" s="31"/>
      <c r="CJ20" s="31" t="s">
        <v>119</v>
      </c>
      <c r="CK20" s="31"/>
      <c r="CL20" s="31"/>
      <c r="CM20" s="31"/>
      <c r="CN20" s="31"/>
      <c r="CO20" s="31" t="s">
        <v>119</v>
      </c>
      <c r="CP20" s="31" t="s">
        <v>119</v>
      </c>
      <c r="CQ20" s="31"/>
      <c r="CR20" s="31"/>
      <c r="CS20" s="31" t="s">
        <v>119</v>
      </c>
      <c r="CT20" s="31" t="s">
        <v>119</v>
      </c>
      <c r="CU20" s="31" t="s">
        <v>119</v>
      </c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9" customFormat="true" ht="16.4" hidden="false" customHeight="false" outlineLevel="0" collapsed="false">
      <c r="A21" s="29" t="n">
        <v>125</v>
      </c>
      <c r="B21" s="55" t="s">
        <v>375</v>
      </c>
      <c r="C21" s="29" t="s">
        <v>341</v>
      </c>
      <c r="D21" s="29" t="s">
        <v>157</v>
      </c>
      <c r="E21" s="29" t="n">
        <v>55</v>
      </c>
      <c r="F21" s="33" t="n">
        <v>166</v>
      </c>
      <c r="G21" s="29" t="n">
        <v>21.978</v>
      </c>
      <c r="H21" s="34" t="n">
        <v>65.934</v>
      </c>
      <c r="I21" s="29" t="n">
        <v>16.3092</v>
      </c>
      <c r="J21" s="29" t="n">
        <v>13.047</v>
      </c>
      <c r="K21" s="29" t="n">
        <v>13.2204</v>
      </c>
      <c r="L21" s="29" t="n">
        <v>20</v>
      </c>
      <c r="M21" s="35" t="n">
        <v>48.9276</v>
      </c>
      <c r="N21" s="35" t="n">
        <v>39.141</v>
      </c>
      <c r="O21" s="35" t="n">
        <v>39.6612</v>
      </c>
      <c r="P21" s="29" t="n">
        <v>10</v>
      </c>
      <c r="Q21" s="29" t="n">
        <v>56</v>
      </c>
      <c r="R21" s="49" t="n">
        <v>187</v>
      </c>
      <c r="S21" s="29" t="s">
        <v>210</v>
      </c>
      <c r="Y21" s="29" t="n">
        <v>3150</v>
      </c>
      <c r="Z21" s="29" t="n">
        <v>209</v>
      </c>
      <c r="AA21" s="29" t="n">
        <v>3</v>
      </c>
      <c r="AB21" s="29" t="s">
        <v>320</v>
      </c>
      <c r="AC21" s="38" t="s">
        <v>342</v>
      </c>
      <c r="AD21" s="56" t="n">
        <v>1850</v>
      </c>
      <c r="AE21" s="37" t="n">
        <v>584420</v>
      </c>
      <c r="AF21" s="40" t="s">
        <v>160</v>
      </c>
      <c r="AG21" s="29" t="n">
        <v>100</v>
      </c>
      <c r="AH21" s="29" t="s">
        <v>118</v>
      </c>
      <c r="AJ21" s="29" t="n">
        <v>6</v>
      </c>
      <c r="AK21" s="30" t="s">
        <v>119</v>
      </c>
      <c r="AL21" s="30" t="s">
        <v>119</v>
      </c>
      <c r="AM21" s="30"/>
      <c r="AN21" s="30"/>
      <c r="AO21" s="30"/>
      <c r="AP21" s="30"/>
      <c r="AQ21" s="30"/>
      <c r="AR21" s="30" t="s">
        <v>119</v>
      </c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1" t="s">
        <v>119</v>
      </c>
      <c r="BY21" s="31" t="s">
        <v>119</v>
      </c>
      <c r="BZ21" s="31" t="s">
        <v>119</v>
      </c>
      <c r="CA21" s="31" t="s">
        <v>119</v>
      </c>
      <c r="CB21" s="31"/>
      <c r="CC21" s="31" t="s">
        <v>119</v>
      </c>
      <c r="CD21" s="31"/>
      <c r="CE21" s="31"/>
      <c r="CF21" s="31"/>
      <c r="CG21" s="31" t="s">
        <v>119</v>
      </c>
      <c r="CH21" s="31"/>
      <c r="CI21" s="31"/>
      <c r="CJ21" s="31" t="s">
        <v>119</v>
      </c>
      <c r="CK21" s="31"/>
      <c r="CL21" s="31"/>
      <c r="CM21" s="31"/>
      <c r="CN21" s="31"/>
      <c r="CO21" s="31" t="s">
        <v>119</v>
      </c>
      <c r="CP21" s="31" t="s">
        <v>119</v>
      </c>
      <c r="CQ21" s="31"/>
      <c r="CR21" s="31"/>
      <c r="CS21" s="31" t="s">
        <v>119</v>
      </c>
      <c r="CT21" s="31" t="s">
        <v>119</v>
      </c>
      <c r="CU21" s="31" t="s">
        <v>119</v>
      </c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9" customFormat="true" ht="31.3" hidden="false" customHeight="false" outlineLevel="0" collapsed="false">
      <c r="A22" s="29" t="n">
        <v>126</v>
      </c>
      <c r="B22" s="55" t="s">
        <v>376</v>
      </c>
      <c r="C22" s="29" t="s">
        <v>341</v>
      </c>
      <c r="D22" s="29" t="s">
        <v>157</v>
      </c>
      <c r="E22" s="29" t="n">
        <v>65</v>
      </c>
      <c r="F22" s="33" t="n">
        <v>195</v>
      </c>
      <c r="G22" s="29" t="n">
        <v>21.84</v>
      </c>
      <c r="H22" s="34" t="n">
        <v>65.52</v>
      </c>
      <c r="I22" s="29" t="n">
        <v>21.15</v>
      </c>
      <c r="J22" s="29" t="n">
        <v>17.01</v>
      </c>
      <c r="K22" s="29" t="n">
        <v>17.01</v>
      </c>
      <c r="L22" s="29" t="n">
        <v>20</v>
      </c>
      <c r="M22" s="35" t="n">
        <v>63.45</v>
      </c>
      <c r="N22" s="35" t="n">
        <v>51.03</v>
      </c>
      <c r="O22" s="35" t="n">
        <v>51.03</v>
      </c>
      <c r="P22" s="29" t="n">
        <v>9</v>
      </c>
      <c r="Q22" s="29" t="n">
        <v>63</v>
      </c>
      <c r="R22" s="49" t="n">
        <v>208</v>
      </c>
      <c r="S22" s="29" t="s">
        <v>213</v>
      </c>
      <c r="Y22" s="29" t="n">
        <v>5850</v>
      </c>
      <c r="Z22" s="29" t="n">
        <v>399</v>
      </c>
      <c r="AA22" s="29" t="n">
        <v>1</v>
      </c>
      <c r="AB22" s="29" t="s">
        <v>115</v>
      </c>
      <c r="AC22" s="38" t="s">
        <v>115</v>
      </c>
      <c r="AD22" s="56" t="n">
        <v>4350</v>
      </c>
      <c r="AE22" s="37" t="n">
        <v>791876</v>
      </c>
      <c r="AF22" s="40" t="s">
        <v>377</v>
      </c>
      <c r="AG22" s="29" t="n">
        <v>333</v>
      </c>
      <c r="AH22" s="29" t="s">
        <v>118</v>
      </c>
      <c r="AJ22" s="29" t="n">
        <v>6</v>
      </c>
      <c r="AK22" s="30" t="s">
        <v>119</v>
      </c>
      <c r="AL22" s="30" t="s">
        <v>119</v>
      </c>
      <c r="AM22" s="30"/>
      <c r="AN22" s="30"/>
      <c r="AO22" s="30"/>
      <c r="AP22" s="30"/>
      <c r="AQ22" s="30"/>
      <c r="AR22" s="30" t="s">
        <v>119</v>
      </c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1" t="s">
        <v>119</v>
      </c>
      <c r="BY22" s="31" t="s">
        <v>119</v>
      </c>
      <c r="BZ22" s="31" t="s">
        <v>119</v>
      </c>
      <c r="CA22" s="31" t="s">
        <v>119</v>
      </c>
      <c r="CB22" s="31"/>
      <c r="CC22" s="31" t="s">
        <v>119</v>
      </c>
      <c r="CD22" s="31"/>
      <c r="CE22" s="31"/>
      <c r="CF22" s="31"/>
      <c r="CG22" s="31" t="s">
        <v>119</v>
      </c>
      <c r="CH22" s="31" t="s">
        <v>119</v>
      </c>
      <c r="CI22" s="31" t="s">
        <v>119</v>
      </c>
      <c r="CJ22" s="31" t="s">
        <v>119</v>
      </c>
      <c r="CK22" s="31" t="s">
        <v>119</v>
      </c>
      <c r="CL22" s="31" t="s">
        <v>119</v>
      </c>
      <c r="CM22" s="31"/>
      <c r="CN22" s="31"/>
      <c r="CO22" s="31" t="s">
        <v>119</v>
      </c>
      <c r="CP22" s="31" t="s">
        <v>119</v>
      </c>
      <c r="CQ22" s="31" t="s">
        <v>119</v>
      </c>
      <c r="CR22" s="31" t="s">
        <v>119</v>
      </c>
      <c r="CS22" s="31" t="s">
        <v>119</v>
      </c>
      <c r="CT22" s="31" t="s">
        <v>119</v>
      </c>
      <c r="CU22" s="31" t="s">
        <v>119</v>
      </c>
      <c r="CV22" s="31" t="s">
        <v>119</v>
      </c>
      <c r="CW22" s="31" t="s">
        <v>119</v>
      </c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9" customFormat="true" ht="16.4" hidden="false" customHeight="false" outlineLevel="0" collapsed="false">
      <c r="A23" s="29" t="n">
        <v>153</v>
      </c>
      <c r="B23" s="55" t="s">
        <v>378</v>
      </c>
      <c r="C23" s="29" t="s">
        <v>341</v>
      </c>
      <c r="D23" s="29" t="s">
        <v>168</v>
      </c>
      <c r="E23" s="29" t="n">
        <v>52</v>
      </c>
      <c r="F23" s="33" t="n">
        <v>135</v>
      </c>
      <c r="G23" s="29" t="n">
        <v>14.362</v>
      </c>
      <c r="H23" s="34" t="n">
        <v>37.3412</v>
      </c>
      <c r="I23" s="29" t="n">
        <v>16.44834</v>
      </c>
      <c r="J23" s="29" t="n">
        <v>13.15794</v>
      </c>
      <c r="K23" s="29" t="n">
        <v>13.3008</v>
      </c>
      <c r="L23" s="29" t="n">
        <v>16</v>
      </c>
      <c r="M23" s="35" t="n">
        <v>42.765684</v>
      </c>
      <c r="N23" s="35" t="n">
        <v>34.210644</v>
      </c>
      <c r="O23" s="35" t="n">
        <v>34.58208</v>
      </c>
      <c r="P23" s="29" t="n">
        <v>13</v>
      </c>
      <c r="Q23" s="29" t="n">
        <v>35</v>
      </c>
      <c r="R23" s="49" t="n">
        <v>140</v>
      </c>
      <c r="S23" s="29" t="s">
        <v>210</v>
      </c>
      <c r="Y23" s="29" t="n">
        <v>4200</v>
      </c>
      <c r="Z23" s="29" t="n">
        <v>265</v>
      </c>
      <c r="AA23" s="29" t="n">
        <v>4</v>
      </c>
      <c r="AB23" s="29" t="s">
        <v>320</v>
      </c>
      <c r="AC23" s="38" t="s">
        <v>349</v>
      </c>
      <c r="AD23" s="56" t="n">
        <v>2050</v>
      </c>
      <c r="AE23" s="37" t="n">
        <v>429114</v>
      </c>
      <c r="AF23" s="40" t="s">
        <v>379</v>
      </c>
      <c r="AG23" s="29" t="n">
        <v>100</v>
      </c>
      <c r="AH23" s="29" t="s">
        <v>118</v>
      </c>
      <c r="AJ23" s="29" t="n">
        <v>6</v>
      </c>
      <c r="AK23" s="30" t="s">
        <v>119</v>
      </c>
      <c r="AL23" s="30" t="s">
        <v>119</v>
      </c>
      <c r="AM23" s="30"/>
      <c r="AN23" s="30" t="s">
        <v>119</v>
      </c>
      <c r="AO23" s="30"/>
      <c r="AP23" s="30" t="s">
        <v>119</v>
      </c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1" t="s">
        <v>119</v>
      </c>
      <c r="BY23" s="31" t="s">
        <v>119</v>
      </c>
      <c r="BZ23" s="31" t="s">
        <v>119</v>
      </c>
      <c r="CA23" s="31" t="s">
        <v>119</v>
      </c>
      <c r="CB23" s="31"/>
      <c r="CC23" s="31" t="s">
        <v>119</v>
      </c>
      <c r="CD23" s="31"/>
      <c r="CE23" s="31"/>
      <c r="CF23" s="31"/>
      <c r="CG23" s="31" t="s">
        <v>119</v>
      </c>
      <c r="CH23" s="31"/>
      <c r="CI23" s="31"/>
      <c r="CJ23" s="31" t="s">
        <v>119</v>
      </c>
      <c r="CK23" s="31"/>
      <c r="CL23" s="31"/>
      <c r="CM23" s="31"/>
      <c r="CN23" s="31"/>
      <c r="CO23" s="31" t="s">
        <v>119</v>
      </c>
      <c r="CP23" s="31" t="s">
        <v>119</v>
      </c>
      <c r="CQ23" s="31"/>
      <c r="CR23" s="31"/>
      <c r="CS23" s="31" t="s">
        <v>119</v>
      </c>
      <c r="CT23" s="31" t="s">
        <v>119</v>
      </c>
      <c r="CU23" s="31" t="s">
        <v>119</v>
      </c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9" customFormat="true" ht="12.85" hidden="false" customHeight="false" outlineLevel="0" collapsed="false">
      <c r="A24" s="29" t="n">
        <v>154</v>
      </c>
      <c r="B24" s="55" t="s">
        <v>380</v>
      </c>
      <c r="C24" s="29" t="s">
        <v>341</v>
      </c>
      <c r="D24" s="29" t="s">
        <v>168</v>
      </c>
      <c r="E24" s="29" t="n">
        <v>55</v>
      </c>
      <c r="F24" s="33" t="n">
        <v>145</v>
      </c>
      <c r="G24" s="29" t="n">
        <v>15.368</v>
      </c>
      <c r="H24" s="34" t="n">
        <v>39.9568</v>
      </c>
      <c r="I24" s="29" t="n">
        <v>16.77702</v>
      </c>
      <c r="J24" s="29" t="n">
        <v>13.42164</v>
      </c>
      <c r="K24" s="29" t="n">
        <v>13.5663</v>
      </c>
      <c r="L24" s="29" t="n">
        <v>16</v>
      </c>
      <c r="M24" s="35" t="n">
        <v>43.620252</v>
      </c>
      <c r="N24" s="35" t="n">
        <v>34.896264</v>
      </c>
      <c r="O24" s="35" t="n">
        <v>35.27238</v>
      </c>
      <c r="P24" s="29" t="n">
        <v>14</v>
      </c>
      <c r="Q24" s="29" t="n">
        <v>47</v>
      </c>
      <c r="R24" s="49" t="n">
        <v>189</v>
      </c>
      <c r="S24" s="29" t="s">
        <v>210</v>
      </c>
      <c r="Y24" s="29" t="n">
        <v>4452</v>
      </c>
      <c r="Z24" s="29" t="n">
        <v>265</v>
      </c>
      <c r="AA24" s="29" t="n">
        <v>3</v>
      </c>
      <c r="AB24" s="29" t="s">
        <v>320</v>
      </c>
      <c r="AC24" s="38" t="s">
        <v>342</v>
      </c>
      <c r="AD24" s="56" t="n">
        <v>1640</v>
      </c>
      <c r="AE24" s="37" t="s">
        <v>182</v>
      </c>
      <c r="AF24" s="40"/>
      <c r="AG24" s="29" t="n">
        <v>100</v>
      </c>
      <c r="AH24" s="29" t="s">
        <v>118</v>
      </c>
      <c r="AJ24" s="29" t="n">
        <v>8</v>
      </c>
      <c r="AK24" s="30" t="s">
        <v>119</v>
      </c>
      <c r="AL24" s="30" t="s">
        <v>119</v>
      </c>
      <c r="AM24" s="30"/>
      <c r="AN24" s="30" t="s">
        <v>119</v>
      </c>
      <c r="AO24" s="30"/>
      <c r="AP24" s="30" t="s">
        <v>119</v>
      </c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1" t="s">
        <v>119</v>
      </c>
      <c r="BY24" s="31" t="s">
        <v>119</v>
      </c>
      <c r="BZ24" s="31" t="s">
        <v>119</v>
      </c>
      <c r="CA24" s="31" t="s">
        <v>119</v>
      </c>
      <c r="CB24" s="31"/>
      <c r="CC24" s="31" t="s">
        <v>119</v>
      </c>
      <c r="CD24" s="31"/>
      <c r="CE24" s="31"/>
      <c r="CF24" s="31"/>
      <c r="CG24" s="31" t="s">
        <v>119</v>
      </c>
      <c r="CH24" s="31"/>
      <c r="CI24" s="31"/>
      <c r="CJ24" s="31" t="s">
        <v>119</v>
      </c>
      <c r="CK24" s="31"/>
      <c r="CL24" s="31"/>
      <c r="CM24" s="31"/>
      <c r="CN24" s="31"/>
      <c r="CO24" s="31" t="s">
        <v>119</v>
      </c>
      <c r="CP24" s="31" t="s">
        <v>119</v>
      </c>
      <c r="CQ24" s="31"/>
      <c r="CR24" s="31"/>
      <c r="CS24" s="31" t="s">
        <v>119</v>
      </c>
      <c r="CT24" s="31" t="s">
        <v>119</v>
      </c>
      <c r="CU24" s="31" t="s">
        <v>119</v>
      </c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9" customFormat="true" ht="16.4" hidden="false" customHeight="false" outlineLevel="0" collapsed="false">
      <c r="A25" s="29" t="n">
        <v>155</v>
      </c>
      <c r="B25" s="55" t="s">
        <v>381</v>
      </c>
      <c r="C25" s="29" t="s">
        <v>341</v>
      </c>
      <c r="D25" s="29" t="s">
        <v>168</v>
      </c>
      <c r="E25" s="29" t="n">
        <v>57</v>
      </c>
      <c r="F25" s="33" t="n">
        <v>149</v>
      </c>
      <c r="G25" s="29" t="n">
        <v>15.798</v>
      </c>
      <c r="H25" s="34" t="n">
        <v>41.0748</v>
      </c>
      <c r="I25" s="29" t="n">
        <v>17.27052</v>
      </c>
      <c r="J25" s="29" t="n">
        <v>13.8162</v>
      </c>
      <c r="K25" s="29" t="n">
        <v>13.96548</v>
      </c>
      <c r="L25" s="29" t="n">
        <v>16</v>
      </c>
      <c r="M25" s="35" t="n">
        <v>44.903352</v>
      </c>
      <c r="N25" s="35" t="n">
        <v>35.92212</v>
      </c>
      <c r="O25" s="35" t="n">
        <v>36.310248</v>
      </c>
      <c r="P25" s="29" t="n">
        <v>14</v>
      </c>
      <c r="Q25" s="29" t="n">
        <v>33</v>
      </c>
      <c r="R25" s="49" t="n">
        <v>133</v>
      </c>
      <c r="S25" s="29" t="s">
        <v>210</v>
      </c>
      <c r="Y25" s="29" t="n">
        <v>3990</v>
      </c>
      <c r="Z25" s="29" t="n">
        <v>291</v>
      </c>
      <c r="AA25" s="29" t="n">
        <v>4</v>
      </c>
      <c r="AB25" s="29" t="s">
        <v>320</v>
      </c>
      <c r="AC25" s="38" t="s">
        <v>349</v>
      </c>
      <c r="AD25" s="56" t="n">
        <v>2460</v>
      </c>
      <c r="AE25" s="37" t="n">
        <v>536393</v>
      </c>
      <c r="AF25" s="40" t="s">
        <v>382</v>
      </c>
      <c r="AG25" s="29" t="n">
        <v>100</v>
      </c>
      <c r="AH25" s="29" t="s">
        <v>118</v>
      </c>
      <c r="AJ25" s="29" t="n">
        <v>6</v>
      </c>
      <c r="AK25" s="30" t="s">
        <v>119</v>
      </c>
      <c r="AL25" s="30" t="s">
        <v>119</v>
      </c>
      <c r="AM25" s="30"/>
      <c r="AN25" s="30" t="s">
        <v>119</v>
      </c>
      <c r="AO25" s="30"/>
      <c r="AP25" s="30" t="s">
        <v>119</v>
      </c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1" t="s">
        <v>119</v>
      </c>
      <c r="BY25" s="31" t="s">
        <v>119</v>
      </c>
      <c r="BZ25" s="31" t="s">
        <v>119</v>
      </c>
      <c r="CA25" s="31" t="s">
        <v>119</v>
      </c>
      <c r="CB25" s="31"/>
      <c r="CC25" s="31" t="s">
        <v>119</v>
      </c>
      <c r="CD25" s="31"/>
      <c r="CE25" s="31"/>
      <c r="CF25" s="31"/>
      <c r="CG25" s="31" t="s">
        <v>119</v>
      </c>
      <c r="CH25" s="31"/>
      <c r="CI25" s="31"/>
      <c r="CJ25" s="31" t="s">
        <v>119</v>
      </c>
      <c r="CK25" s="31"/>
      <c r="CL25" s="31"/>
      <c r="CM25" s="31"/>
      <c r="CN25" s="31"/>
      <c r="CO25" s="31" t="s">
        <v>119</v>
      </c>
      <c r="CP25" s="31" t="s">
        <v>119</v>
      </c>
      <c r="CQ25" s="31"/>
      <c r="CR25" s="31"/>
      <c r="CS25" s="31" t="s">
        <v>119</v>
      </c>
      <c r="CT25" s="31" t="s">
        <v>119</v>
      </c>
      <c r="CU25" s="31" t="s">
        <v>119</v>
      </c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9" customFormat="true" ht="16.4" hidden="false" customHeight="false" outlineLevel="0" collapsed="false">
      <c r="A26" s="29" t="n">
        <v>156</v>
      </c>
      <c r="B26" s="55" t="s">
        <v>383</v>
      </c>
      <c r="C26" s="29" t="s">
        <v>341</v>
      </c>
      <c r="D26" s="29" t="s">
        <v>168</v>
      </c>
      <c r="E26" s="29" t="n">
        <v>42</v>
      </c>
      <c r="F26" s="33" t="n">
        <v>111</v>
      </c>
      <c r="G26" s="29" t="n">
        <v>11.776</v>
      </c>
      <c r="H26" s="34" t="n">
        <v>30.6176</v>
      </c>
      <c r="I26" s="29" t="n">
        <v>13.48752</v>
      </c>
      <c r="J26" s="29" t="n">
        <v>10.7895</v>
      </c>
      <c r="K26" s="29" t="n">
        <v>10.90578</v>
      </c>
      <c r="L26" s="29" t="n">
        <v>16</v>
      </c>
      <c r="M26" s="35" t="n">
        <v>35.067552</v>
      </c>
      <c r="N26" s="35" t="n">
        <v>28.0527</v>
      </c>
      <c r="O26" s="35" t="n">
        <v>28.355028</v>
      </c>
      <c r="P26" s="29" t="n">
        <v>14</v>
      </c>
      <c r="Q26" s="29" t="n">
        <v>31</v>
      </c>
      <c r="R26" s="49" t="n">
        <v>126</v>
      </c>
      <c r="S26" s="29" t="s">
        <v>210</v>
      </c>
      <c r="Y26" s="29" t="n">
        <v>4200</v>
      </c>
      <c r="Z26" s="29" t="n">
        <v>291</v>
      </c>
      <c r="AA26" s="29" t="n">
        <v>5</v>
      </c>
      <c r="AB26" s="29" t="s">
        <v>320</v>
      </c>
      <c r="AC26" s="38" t="s">
        <v>115</v>
      </c>
      <c r="AD26" s="56" t="n">
        <v>2050</v>
      </c>
      <c r="AE26" s="37" t="n">
        <v>675799</v>
      </c>
      <c r="AF26" s="40" t="s">
        <v>384</v>
      </c>
      <c r="AG26" s="29" t="n">
        <v>100</v>
      </c>
      <c r="AH26" s="29" t="s">
        <v>118</v>
      </c>
      <c r="AJ26" s="29" t="n">
        <v>6</v>
      </c>
      <c r="AK26" s="30" t="s">
        <v>119</v>
      </c>
      <c r="AL26" s="30" t="s">
        <v>119</v>
      </c>
      <c r="AM26" s="30"/>
      <c r="AN26" s="30" t="s">
        <v>119</v>
      </c>
      <c r="AO26" s="30"/>
      <c r="AP26" s="30" t="s">
        <v>119</v>
      </c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1" t="s">
        <v>119</v>
      </c>
      <c r="BY26" s="31" t="s">
        <v>119</v>
      </c>
      <c r="BZ26" s="31" t="s">
        <v>119</v>
      </c>
      <c r="CA26" s="31" t="s">
        <v>119</v>
      </c>
      <c r="CB26" s="31"/>
      <c r="CC26" s="31" t="s">
        <v>119</v>
      </c>
      <c r="CD26" s="31"/>
      <c r="CE26" s="31"/>
      <c r="CF26" s="31"/>
      <c r="CG26" s="31" t="s">
        <v>119</v>
      </c>
      <c r="CH26" s="31"/>
      <c r="CI26" s="31"/>
      <c r="CJ26" s="31" t="s">
        <v>119</v>
      </c>
      <c r="CK26" s="31"/>
      <c r="CL26" s="31"/>
      <c r="CM26" s="31"/>
      <c r="CN26" s="31"/>
      <c r="CO26" s="31" t="s">
        <v>119</v>
      </c>
      <c r="CP26" s="31" t="s">
        <v>119</v>
      </c>
      <c r="CQ26" s="31"/>
      <c r="CR26" s="31"/>
      <c r="CS26" s="31" t="s">
        <v>119</v>
      </c>
      <c r="CT26" s="31" t="s">
        <v>119</v>
      </c>
      <c r="CU26" s="31" t="s">
        <v>119</v>
      </c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9" customFormat="true" ht="23.85" hidden="false" customHeight="false" outlineLevel="0" collapsed="false">
      <c r="A27" s="29" t="n">
        <v>157</v>
      </c>
      <c r="B27" s="55" t="s">
        <v>385</v>
      </c>
      <c r="C27" s="29" t="s">
        <v>341</v>
      </c>
      <c r="D27" s="29" t="s">
        <v>168</v>
      </c>
      <c r="E27" s="29" t="n">
        <v>52</v>
      </c>
      <c r="F27" s="33" t="n">
        <v>135</v>
      </c>
      <c r="G27" s="29" t="n">
        <v>14.362</v>
      </c>
      <c r="H27" s="34" t="n">
        <v>37.3412</v>
      </c>
      <c r="I27" s="29" t="n">
        <v>16.44834</v>
      </c>
      <c r="J27" s="29" t="n">
        <v>13.15794</v>
      </c>
      <c r="K27" s="29" t="n">
        <v>13.3008</v>
      </c>
      <c r="L27" s="29" t="n">
        <v>16</v>
      </c>
      <c r="M27" s="35" t="n">
        <v>42.765684</v>
      </c>
      <c r="N27" s="35" t="n">
        <v>34.210644</v>
      </c>
      <c r="O27" s="35" t="n">
        <v>34.58208</v>
      </c>
      <c r="P27" s="29" t="n">
        <v>17</v>
      </c>
      <c r="Q27" s="29" t="n">
        <v>35</v>
      </c>
      <c r="R27" s="49" t="n">
        <v>140</v>
      </c>
      <c r="S27" s="29" t="s">
        <v>210</v>
      </c>
      <c r="Y27" s="29" t="n">
        <v>4200</v>
      </c>
      <c r="Z27" s="29" t="n">
        <v>265</v>
      </c>
      <c r="AA27" s="29" t="n">
        <v>4</v>
      </c>
      <c r="AB27" s="29" t="s">
        <v>320</v>
      </c>
      <c r="AC27" s="38" t="s">
        <v>349</v>
      </c>
      <c r="AD27" s="56" t="n">
        <v>2050</v>
      </c>
      <c r="AE27" s="37" t="n">
        <v>916188</v>
      </c>
      <c r="AF27" s="40" t="s">
        <v>386</v>
      </c>
      <c r="AG27" s="29" t="n">
        <v>100</v>
      </c>
      <c r="AH27" s="29" t="s">
        <v>118</v>
      </c>
      <c r="AJ27" s="29" t="n">
        <v>6</v>
      </c>
      <c r="AK27" s="30" t="s">
        <v>119</v>
      </c>
      <c r="AL27" s="30" t="s">
        <v>119</v>
      </c>
      <c r="AM27" s="30"/>
      <c r="AN27" s="30" t="s">
        <v>119</v>
      </c>
      <c r="AO27" s="30"/>
      <c r="AP27" s="30" t="s">
        <v>119</v>
      </c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1" t="s">
        <v>119</v>
      </c>
      <c r="BY27" s="31" t="s">
        <v>119</v>
      </c>
      <c r="BZ27" s="31" t="s">
        <v>119</v>
      </c>
      <c r="CA27" s="31" t="s">
        <v>119</v>
      </c>
      <c r="CB27" s="31"/>
      <c r="CC27" s="31" t="s">
        <v>119</v>
      </c>
      <c r="CD27" s="31"/>
      <c r="CE27" s="31"/>
      <c r="CF27" s="31"/>
      <c r="CG27" s="31" t="s">
        <v>119</v>
      </c>
      <c r="CH27" s="31" t="s">
        <v>119</v>
      </c>
      <c r="CI27" s="31" t="s">
        <v>119</v>
      </c>
      <c r="CJ27" s="31" t="s">
        <v>119</v>
      </c>
      <c r="CK27" s="31" t="s">
        <v>119</v>
      </c>
      <c r="CL27" s="31" t="s">
        <v>119</v>
      </c>
      <c r="CM27" s="31"/>
      <c r="CN27" s="31"/>
      <c r="CO27" s="31" t="s">
        <v>119</v>
      </c>
      <c r="CP27" s="31" t="s">
        <v>119</v>
      </c>
      <c r="CQ27" s="31" t="s">
        <v>119</v>
      </c>
      <c r="CR27" s="31" t="s">
        <v>119</v>
      </c>
      <c r="CS27" s="31" t="s">
        <v>119</v>
      </c>
      <c r="CT27" s="31" t="s">
        <v>119</v>
      </c>
      <c r="CU27" s="31" t="s">
        <v>119</v>
      </c>
      <c r="CV27" s="31" t="s">
        <v>119</v>
      </c>
      <c r="CW27" s="31" t="s">
        <v>119</v>
      </c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9" customFormat="true" ht="16.4" hidden="false" customHeight="false" outlineLevel="0" collapsed="false">
      <c r="A28" s="29" t="n">
        <v>172</v>
      </c>
      <c r="B28" s="55" t="s">
        <v>210</v>
      </c>
      <c r="C28" s="29" t="s">
        <v>341</v>
      </c>
      <c r="D28" s="29" t="s">
        <v>315</v>
      </c>
      <c r="E28" s="29" t="n">
        <v>60</v>
      </c>
      <c r="F28" s="33" t="n">
        <v>180</v>
      </c>
      <c r="G28" s="29" t="n">
        <v>20.936</v>
      </c>
      <c r="H28" s="34" t="n">
        <v>62.808</v>
      </c>
      <c r="I28" s="29" t="n">
        <v>26.76084</v>
      </c>
      <c r="J28" s="29" t="n">
        <v>21.40776</v>
      </c>
      <c r="K28" s="29" t="n">
        <v>21.64398</v>
      </c>
      <c r="L28" s="29" t="n">
        <v>20</v>
      </c>
      <c r="M28" s="35" t="n">
        <v>80.28252</v>
      </c>
      <c r="N28" s="35" t="n">
        <v>64.22328</v>
      </c>
      <c r="O28" s="35" t="n">
        <v>64.93194</v>
      </c>
      <c r="P28" s="29" t="n">
        <v>11</v>
      </c>
      <c r="Q28" s="29" t="n">
        <v>39</v>
      </c>
      <c r="R28" s="49" t="n">
        <v>114</v>
      </c>
      <c r="S28" s="29" t="s">
        <v>210</v>
      </c>
      <c r="Y28" s="29" t="n">
        <v>4200</v>
      </c>
      <c r="Z28" s="29" t="n">
        <v>350</v>
      </c>
      <c r="AA28" s="29" t="n">
        <v>4</v>
      </c>
      <c r="AB28" s="29" t="s">
        <v>320</v>
      </c>
      <c r="AC28" s="38" t="s">
        <v>349</v>
      </c>
      <c r="AD28" s="56" t="n">
        <v>1650</v>
      </c>
      <c r="AE28" s="37" t="n">
        <v>382699</v>
      </c>
      <c r="AF28" s="40" t="s">
        <v>387</v>
      </c>
      <c r="AG28" s="29" t="n">
        <v>100</v>
      </c>
      <c r="AH28" s="29" t="s">
        <v>118</v>
      </c>
      <c r="AJ28" s="29" t="n">
        <v>4</v>
      </c>
      <c r="AK28" s="30" t="s">
        <v>119</v>
      </c>
      <c r="AL28" s="30" t="s">
        <v>119</v>
      </c>
      <c r="AM28" s="30"/>
      <c r="AN28" s="30"/>
      <c r="AO28" s="30"/>
      <c r="AP28" s="30"/>
      <c r="AQ28" s="30"/>
      <c r="AR28" s="30"/>
      <c r="AS28" s="30" t="s">
        <v>119</v>
      </c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1" t="s">
        <v>119</v>
      </c>
      <c r="BY28" s="31" t="s">
        <v>119</v>
      </c>
      <c r="BZ28" s="31" t="s">
        <v>119</v>
      </c>
      <c r="CA28" s="31" t="s">
        <v>119</v>
      </c>
      <c r="CB28" s="31"/>
      <c r="CC28" s="31" t="s">
        <v>119</v>
      </c>
      <c r="CD28" s="31"/>
      <c r="CE28" s="31"/>
      <c r="CF28" s="31"/>
      <c r="CG28" s="31" t="s">
        <v>119</v>
      </c>
      <c r="CH28" s="31"/>
      <c r="CI28" s="31"/>
      <c r="CJ28" s="31" t="s">
        <v>119</v>
      </c>
      <c r="CK28" s="31"/>
      <c r="CL28" s="31"/>
      <c r="CM28" s="31"/>
      <c r="CN28" s="31"/>
      <c r="CO28" s="31" t="s">
        <v>119</v>
      </c>
      <c r="CP28" s="31" t="s">
        <v>119</v>
      </c>
      <c r="CQ28" s="31"/>
      <c r="CR28" s="31"/>
      <c r="CS28" s="31" t="s">
        <v>119</v>
      </c>
      <c r="CT28" s="31" t="s">
        <v>119</v>
      </c>
      <c r="CU28" s="31" t="s">
        <v>119</v>
      </c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9" customFormat="true" ht="12.85" hidden="false" customHeight="false" outlineLevel="0" collapsed="false">
      <c r="A29" s="29" t="n">
        <v>186</v>
      </c>
      <c r="B29" s="55" t="s">
        <v>388</v>
      </c>
      <c r="C29" s="29" t="s">
        <v>341</v>
      </c>
      <c r="D29" s="29" t="s">
        <v>113</v>
      </c>
      <c r="E29" s="29" t="n">
        <v>79</v>
      </c>
      <c r="F29" s="33" t="n">
        <v>199</v>
      </c>
      <c r="G29" s="29" t="n">
        <v>25.96</v>
      </c>
      <c r="H29" s="34" t="n">
        <v>64.9</v>
      </c>
      <c r="I29" s="29" t="n">
        <v>21.49656</v>
      </c>
      <c r="J29" s="29" t="n">
        <v>17.19726</v>
      </c>
      <c r="K29" s="29" t="n">
        <v>17.39868</v>
      </c>
      <c r="L29" s="29" t="n">
        <v>15</v>
      </c>
      <c r="M29" s="35" t="n">
        <v>53.7414</v>
      </c>
      <c r="N29" s="35" t="n">
        <v>42.99315</v>
      </c>
      <c r="O29" s="35" t="n">
        <v>43.4967</v>
      </c>
      <c r="P29" s="29" t="n">
        <v>9</v>
      </c>
      <c r="Q29" s="29" t="n">
        <v>38</v>
      </c>
      <c r="R29" s="49" t="n">
        <v>158</v>
      </c>
      <c r="S29" s="29" t="s">
        <v>210</v>
      </c>
      <c r="Y29" s="29" t="n">
        <v>3150</v>
      </c>
      <c r="Z29" s="29" t="n">
        <v>190</v>
      </c>
      <c r="AA29" s="29" t="n">
        <v>2</v>
      </c>
      <c r="AB29" s="29" t="s">
        <v>320</v>
      </c>
      <c r="AC29" s="38" t="s">
        <v>345</v>
      </c>
      <c r="AD29" s="56" t="n">
        <v>4550</v>
      </c>
      <c r="AE29" s="37" t="s">
        <v>182</v>
      </c>
      <c r="AF29" s="40"/>
      <c r="AG29" s="29" t="n">
        <v>100</v>
      </c>
      <c r="AH29" s="29" t="s">
        <v>118</v>
      </c>
      <c r="AJ29" s="29" t="n">
        <v>6</v>
      </c>
      <c r="AK29" s="30" t="s">
        <v>119</v>
      </c>
      <c r="AL29" s="30" t="s">
        <v>119</v>
      </c>
      <c r="AM29" s="30" t="s">
        <v>119</v>
      </c>
      <c r="AN29" s="30" t="s">
        <v>119</v>
      </c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1" t="s">
        <v>119</v>
      </c>
      <c r="BY29" s="31" t="s">
        <v>119</v>
      </c>
      <c r="BZ29" s="31" t="s">
        <v>119</v>
      </c>
      <c r="CA29" s="31" t="s">
        <v>119</v>
      </c>
      <c r="CB29" s="31"/>
      <c r="CC29" s="31" t="s">
        <v>119</v>
      </c>
      <c r="CD29" s="31"/>
      <c r="CE29" s="31"/>
      <c r="CF29" s="31"/>
      <c r="CG29" s="31" t="s">
        <v>119</v>
      </c>
      <c r="CH29" s="31"/>
      <c r="CI29" s="31"/>
      <c r="CJ29" s="31" t="s">
        <v>119</v>
      </c>
      <c r="CK29" s="31"/>
      <c r="CL29" s="31"/>
      <c r="CM29" s="31"/>
      <c r="CN29" s="31"/>
      <c r="CO29" s="31" t="s">
        <v>119</v>
      </c>
      <c r="CP29" s="31" t="s">
        <v>119</v>
      </c>
      <c r="CQ29" s="31"/>
      <c r="CR29" s="31"/>
      <c r="CS29" s="31" t="s">
        <v>119</v>
      </c>
      <c r="CT29" s="31" t="s">
        <v>119</v>
      </c>
      <c r="CU29" s="31" t="s">
        <v>119</v>
      </c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9" customFormat="true" ht="12.85" hidden="false" customHeight="false" outlineLevel="0" collapsed="false">
      <c r="A30" s="29" t="n">
        <v>187</v>
      </c>
      <c r="B30" s="55" t="s">
        <v>389</v>
      </c>
      <c r="C30" s="29" t="s">
        <v>341</v>
      </c>
      <c r="D30" s="29" t="s">
        <v>168</v>
      </c>
      <c r="E30" s="29" t="n">
        <v>87</v>
      </c>
      <c r="F30" s="33" t="n">
        <v>261</v>
      </c>
      <c r="G30" s="29" t="n">
        <v>40.668</v>
      </c>
      <c r="H30" s="34" t="n">
        <v>122.004</v>
      </c>
      <c r="I30" s="29" t="n">
        <v>19.55748</v>
      </c>
      <c r="J30" s="29" t="n">
        <v>15.64542</v>
      </c>
      <c r="K30" s="29" t="n">
        <v>15.88164</v>
      </c>
      <c r="L30" s="29" t="n">
        <v>20</v>
      </c>
      <c r="M30" s="35" t="n">
        <v>58.67244</v>
      </c>
      <c r="N30" s="35" t="n">
        <v>46.93626</v>
      </c>
      <c r="O30" s="35" t="n">
        <v>47.64492</v>
      </c>
      <c r="P30" s="29" t="n">
        <v>14</v>
      </c>
      <c r="Q30" s="29" t="n">
        <v>36</v>
      </c>
      <c r="R30" s="49" t="n">
        <v>102</v>
      </c>
      <c r="S30" s="29" t="s">
        <v>210</v>
      </c>
      <c r="Y30" s="29" t="n">
        <v>2660</v>
      </c>
      <c r="Z30" s="29" t="n">
        <v>115</v>
      </c>
      <c r="AA30" s="29" t="n">
        <v>3</v>
      </c>
      <c r="AB30" s="29" t="s">
        <v>320</v>
      </c>
      <c r="AC30" s="38" t="s">
        <v>342</v>
      </c>
      <c r="AD30" s="56" t="n">
        <v>2050</v>
      </c>
      <c r="AE30" s="37" t="s">
        <v>182</v>
      </c>
      <c r="AF30" s="40"/>
      <c r="AG30" s="29" t="n">
        <v>100</v>
      </c>
      <c r="AH30" s="29" t="s">
        <v>118</v>
      </c>
      <c r="AJ30" s="29" t="n">
        <v>6</v>
      </c>
      <c r="AK30" s="30" t="s">
        <v>119</v>
      </c>
      <c r="AL30" s="30" t="s">
        <v>119</v>
      </c>
      <c r="AM30" s="30" t="s">
        <v>119</v>
      </c>
      <c r="AN30" s="30" t="s">
        <v>119</v>
      </c>
      <c r="AO30" s="30"/>
      <c r="AP30" s="30" t="s">
        <v>119</v>
      </c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1" t="s">
        <v>119</v>
      </c>
      <c r="BY30" s="31" t="s">
        <v>119</v>
      </c>
      <c r="BZ30" s="31" t="s">
        <v>119</v>
      </c>
      <c r="CA30" s="31" t="s">
        <v>119</v>
      </c>
      <c r="CB30" s="31"/>
      <c r="CC30" s="31" t="s">
        <v>119</v>
      </c>
      <c r="CD30" s="31"/>
      <c r="CE30" s="31"/>
      <c r="CF30" s="31"/>
      <c r="CG30" s="31" t="s">
        <v>119</v>
      </c>
      <c r="CH30" s="31"/>
      <c r="CI30" s="31"/>
      <c r="CJ30" s="31" t="s">
        <v>119</v>
      </c>
      <c r="CK30" s="31"/>
      <c r="CL30" s="31"/>
      <c r="CM30" s="31"/>
      <c r="CN30" s="31"/>
      <c r="CO30" s="31" t="s">
        <v>119</v>
      </c>
      <c r="CP30" s="31" t="s">
        <v>119</v>
      </c>
      <c r="CQ30" s="31"/>
      <c r="CR30" s="31"/>
      <c r="CS30" s="31" t="s">
        <v>119</v>
      </c>
      <c r="CT30" s="31" t="s">
        <v>119</v>
      </c>
      <c r="CU30" s="31" t="s">
        <v>119</v>
      </c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9" customFormat="true" ht="12.85" hidden="false" customHeight="false" outlineLevel="0" collapsed="false">
      <c r="A31" s="29" t="n">
        <v>188</v>
      </c>
      <c r="B31" s="55" t="s">
        <v>390</v>
      </c>
      <c r="C31" s="29" t="s">
        <v>341</v>
      </c>
      <c r="D31" s="29" t="s">
        <v>113</v>
      </c>
      <c r="E31" s="29" t="n">
        <v>49</v>
      </c>
      <c r="F31" s="33" t="n">
        <v>129</v>
      </c>
      <c r="G31" s="29" t="n">
        <v>13.644</v>
      </c>
      <c r="H31" s="34" t="n">
        <v>35.4744</v>
      </c>
      <c r="I31" s="29" t="n">
        <v>15.62532</v>
      </c>
      <c r="J31" s="29" t="n">
        <v>12.50064</v>
      </c>
      <c r="K31" s="29" t="n">
        <v>12.63522</v>
      </c>
      <c r="L31" s="29" t="n">
        <v>16</v>
      </c>
      <c r="M31" s="35" t="n">
        <v>40.625832</v>
      </c>
      <c r="N31" s="35" t="n">
        <v>32.501664</v>
      </c>
      <c r="O31" s="35" t="n">
        <v>32.851572</v>
      </c>
      <c r="P31" s="29" t="n">
        <v>8</v>
      </c>
      <c r="Q31" s="29" t="n">
        <v>42</v>
      </c>
      <c r="R31" s="49" t="n">
        <v>168</v>
      </c>
      <c r="S31" s="29" t="s">
        <v>210</v>
      </c>
      <c r="Y31" s="29" t="n">
        <v>4326</v>
      </c>
      <c r="Z31" s="29" t="n">
        <v>265</v>
      </c>
      <c r="AA31" s="29" t="n">
        <v>4</v>
      </c>
      <c r="AB31" s="29" t="s">
        <v>320</v>
      </c>
      <c r="AC31" s="38" t="s">
        <v>349</v>
      </c>
      <c r="AD31" s="56" t="n">
        <v>2050</v>
      </c>
      <c r="AE31" s="37" t="s">
        <v>182</v>
      </c>
      <c r="AF31" s="40"/>
      <c r="AG31" s="29" t="n">
        <v>100</v>
      </c>
      <c r="AH31" s="29" t="s">
        <v>118</v>
      </c>
      <c r="AJ31" s="29" t="n">
        <v>6</v>
      </c>
      <c r="AK31" s="30" t="s">
        <v>119</v>
      </c>
      <c r="AL31" s="30" t="s">
        <v>119</v>
      </c>
      <c r="AM31" s="30" t="s">
        <v>119</v>
      </c>
      <c r="AN31" s="30" t="s">
        <v>119</v>
      </c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1" t="s">
        <v>119</v>
      </c>
      <c r="BY31" s="31" t="s">
        <v>119</v>
      </c>
      <c r="BZ31" s="31" t="s">
        <v>119</v>
      </c>
      <c r="CA31" s="31" t="s">
        <v>119</v>
      </c>
      <c r="CB31" s="31"/>
      <c r="CC31" s="31" t="s">
        <v>119</v>
      </c>
      <c r="CD31" s="31"/>
      <c r="CE31" s="31"/>
      <c r="CF31" s="31"/>
      <c r="CG31" s="31" t="s">
        <v>119</v>
      </c>
      <c r="CH31" s="31"/>
      <c r="CI31" s="31"/>
      <c r="CJ31" s="31" t="s">
        <v>119</v>
      </c>
      <c r="CK31" s="31"/>
      <c r="CL31" s="31"/>
      <c r="CM31" s="31"/>
      <c r="CN31" s="31"/>
      <c r="CO31" s="31" t="s">
        <v>119</v>
      </c>
      <c r="CP31" s="31" t="s">
        <v>119</v>
      </c>
      <c r="CQ31" s="31"/>
      <c r="CR31" s="31"/>
      <c r="CS31" s="31" t="s">
        <v>119</v>
      </c>
      <c r="CT31" s="31" t="s">
        <v>119</v>
      </c>
      <c r="CU31" s="31" t="s">
        <v>119</v>
      </c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9" customFormat="true" ht="12.85" hidden="false" customHeight="false" outlineLevel="0" collapsed="false">
      <c r="A32" s="29" t="n">
        <v>189</v>
      </c>
      <c r="B32" s="55" t="s">
        <v>391</v>
      </c>
      <c r="C32" s="29" t="s">
        <v>341</v>
      </c>
      <c r="D32" s="29" t="s">
        <v>168</v>
      </c>
      <c r="E32" s="29" t="n">
        <v>87</v>
      </c>
      <c r="F32" s="33" t="n">
        <v>245</v>
      </c>
      <c r="G32" s="29" t="n">
        <v>21.908</v>
      </c>
      <c r="H32" s="34" t="n">
        <v>61.3424</v>
      </c>
      <c r="I32" s="29" t="n">
        <v>22.41852</v>
      </c>
      <c r="J32" s="29" t="n">
        <v>17.93424</v>
      </c>
      <c r="K32" s="29" t="n">
        <v>18.17778</v>
      </c>
      <c r="L32" s="29" t="n">
        <v>18</v>
      </c>
      <c r="M32" s="35" t="n">
        <v>62.771856</v>
      </c>
      <c r="N32" s="35" t="n">
        <v>50.215872</v>
      </c>
      <c r="O32" s="35" t="n">
        <v>50.897784</v>
      </c>
      <c r="P32" s="29" t="n">
        <v>14</v>
      </c>
      <c r="Q32" s="29" t="n">
        <v>28</v>
      </c>
      <c r="R32" s="49" t="n">
        <v>104</v>
      </c>
      <c r="S32" s="29" t="s">
        <v>293</v>
      </c>
      <c r="Y32" s="29" t="n">
        <v>3325</v>
      </c>
      <c r="Z32" s="29" t="n">
        <v>275</v>
      </c>
      <c r="AA32" s="29" t="n">
        <v>3</v>
      </c>
      <c r="AB32" s="29" t="s">
        <v>320</v>
      </c>
      <c r="AC32" s="38" t="s">
        <v>342</v>
      </c>
      <c r="AD32" s="56" t="n">
        <v>2700</v>
      </c>
      <c r="AE32" s="37" t="s">
        <v>182</v>
      </c>
      <c r="AF32" s="40"/>
      <c r="AG32" s="29" t="n">
        <v>100</v>
      </c>
      <c r="AH32" s="29" t="s">
        <v>118</v>
      </c>
      <c r="AJ32" s="29" t="n">
        <v>8</v>
      </c>
      <c r="AK32" s="30" t="s">
        <v>119</v>
      </c>
      <c r="AL32" s="30" t="s">
        <v>119</v>
      </c>
      <c r="AM32" s="30"/>
      <c r="AN32" s="30" t="s">
        <v>119</v>
      </c>
      <c r="AO32" s="30"/>
      <c r="AP32" s="30" t="s">
        <v>119</v>
      </c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1" t="s">
        <v>119</v>
      </c>
      <c r="BY32" s="31" t="s">
        <v>119</v>
      </c>
      <c r="BZ32" s="31" t="s">
        <v>119</v>
      </c>
      <c r="CA32" s="31" t="s">
        <v>119</v>
      </c>
      <c r="CB32" s="31"/>
      <c r="CC32" s="31" t="s">
        <v>119</v>
      </c>
      <c r="CD32" s="31"/>
      <c r="CE32" s="31"/>
      <c r="CF32" s="31"/>
      <c r="CG32" s="31" t="s">
        <v>119</v>
      </c>
      <c r="CH32" s="31"/>
      <c r="CI32" s="31"/>
      <c r="CJ32" s="31" t="s">
        <v>119</v>
      </c>
      <c r="CK32" s="31"/>
      <c r="CL32" s="31"/>
      <c r="CM32" s="31"/>
      <c r="CN32" s="31"/>
      <c r="CO32" s="31" t="s">
        <v>119</v>
      </c>
      <c r="CP32" s="31" t="s">
        <v>119</v>
      </c>
      <c r="CQ32" s="31"/>
      <c r="CR32" s="31"/>
      <c r="CS32" s="31" t="s">
        <v>119</v>
      </c>
      <c r="CT32" s="31" t="s">
        <v>119</v>
      </c>
      <c r="CU32" s="31" t="s">
        <v>119</v>
      </c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9" customFormat="true" ht="12.85" hidden="false" customHeight="false" outlineLevel="0" collapsed="false">
      <c r="A33" s="29" t="n">
        <v>190</v>
      </c>
      <c r="B33" s="55" t="s">
        <v>392</v>
      </c>
      <c r="C33" s="29" t="s">
        <v>341</v>
      </c>
      <c r="D33" s="29" t="s">
        <v>131</v>
      </c>
      <c r="E33" s="29" t="n">
        <v>86</v>
      </c>
      <c r="F33" s="33" t="n">
        <v>258</v>
      </c>
      <c r="G33" s="29" t="n">
        <v>48.41</v>
      </c>
      <c r="H33" s="34" t="n">
        <v>145.23</v>
      </c>
      <c r="I33" s="29" t="n">
        <v>21.96</v>
      </c>
      <c r="J33" s="29" t="n">
        <v>17.52</v>
      </c>
      <c r="K33" s="29" t="n">
        <v>17.76</v>
      </c>
      <c r="L33" s="29" t="n">
        <v>20</v>
      </c>
      <c r="M33" s="35" t="n">
        <v>65.88</v>
      </c>
      <c r="N33" s="35" t="n">
        <v>52.56</v>
      </c>
      <c r="O33" s="35" t="n">
        <v>53.28</v>
      </c>
      <c r="P33" s="29" t="n">
        <v>16</v>
      </c>
      <c r="Q33" s="29" t="n">
        <v>38</v>
      </c>
      <c r="R33" s="49" t="n">
        <v>102</v>
      </c>
      <c r="S33" s="29" t="s">
        <v>210</v>
      </c>
      <c r="Y33" s="29" t="n">
        <v>2100</v>
      </c>
      <c r="Z33" s="29" t="n">
        <v>105</v>
      </c>
      <c r="AA33" s="29" t="n">
        <v>2</v>
      </c>
      <c r="AB33" s="29" t="s">
        <v>320</v>
      </c>
      <c r="AC33" s="38" t="s">
        <v>345</v>
      </c>
      <c r="AD33" s="56" t="n">
        <v>2450</v>
      </c>
      <c r="AE33" s="37" t="s">
        <v>182</v>
      </c>
      <c r="AF33" s="40"/>
      <c r="AG33" s="29" t="n">
        <v>100</v>
      </c>
      <c r="AH33" s="29" t="s">
        <v>118</v>
      </c>
      <c r="AJ33" s="29" t="n">
        <v>6</v>
      </c>
      <c r="AK33" s="30" t="s">
        <v>119</v>
      </c>
      <c r="AL33" s="30" t="s">
        <v>119</v>
      </c>
      <c r="AM33" s="30" t="s">
        <v>119</v>
      </c>
      <c r="AN33" s="30"/>
      <c r="AO33" s="30"/>
      <c r="AP33" s="30"/>
      <c r="AQ33" s="30" t="s">
        <v>119</v>
      </c>
      <c r="AR33" s="30"/>
      <c r="AS33" s="30" t="s">
        <v>119</v>
      </c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1" t="s">
        <v>119</v>
      </c>
      <c r="BY33" s="31" t="s">
        <v>119</v>
      </c>
      <c r="BZ33" s="31" t="s">
        <v>119</v>
      </c>
      <c r="CA33" s="31" t="s">
        <v>119</v>
      </c>
      <c r="CB33" s="31"/>
      <c r="CC33" s="31" t="s">
        <v>119</v>
      </c>
      <c r="CD33" s="31"/>
      <c r="CE33" s="31"/>
      <c r="CF33" s="31"/>
      <c r="CG33" s="31" t="s">
        <v>119</v>
      </c>
      <c r="CH33" s="31"/>
      <c r="CI33" s="31"/>
      <c r="CJ33" s="31" t="s">
        <v>119</v>
      </c>
      <c r="CK33" s="31"/>
      <c r="CL33" s="31"/>
      <c r="CM33" s="31"/>
      <c r="CN33" s="31"/>
      <c r="CO33" s="31" t="s">
        <v>119</v>
      </c>
      <c r="CP33" s="31" t="s">
        <v>119</v>
      </c>
      <c r="CQ33" s="31"/>
      <c r="CR33" s="31"/>
      <c r="CS33" s="31" t="s">
        <v>119</v>
      </c>
      <c r="CT33" s="31" t="s">
        <v>119</v>
      </c>
      <c r="CU33" s="31" t="s">
        <v>119</v>
      </c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9" customFormat="true" ht="12.85" hidden="false" customHeight="false" outlineLevel="0" collapsed="false">
      <c r="A34" s="19" t="n">
        <v>191</v>
      </c>
      <c r="B34" s="57" t="s">
        <v>393</v>
      </c>
      <c r="C34" s="19" t="s">
        <v>341</v>
      </c>
      <c r="D34" s="19" t="s">
        <v>113</v>
      </c>
      <c r="E34" s="19" t="n">
        <v>60</v>
      </c>
      <c r="F34" s="21" t="n">
        <v>168</v>
      </c>
      <c r="G34" s="19" t="n">
        <v>20.28</v>
      </c>
      <c r="H34" s="22" t="n">
        <v>56.784</v>
      </c>
      <c r="I34" s="19" t="n">
        <v>28.2</v>
      </c>
      <c r="J34" s="19" t="n">
        <v>22.68</v>
      </c>
      <c r="K34" s="19" t="n">
        <v>22.68</v>
      </c>
      <c r="L34" s="19" t="n">
        <v>18</v>
      </c>
      <c r="M34" s="23" t="n">
        <v>78.96</v>
      </c>
      <c r="N34" s="23" t="n">
        <v>63.504</v>
      </c>
      <c r="O34" s="23" t="n">
        <v>63.504</v>
      </c>
      <c r="P34" s="19" t="n">
        <v>16</v>
      </c>
      <c r="Q34" s="19" t="n">
        <v>23</v>
      </c>
      <c r="R34" s="50" t="n">
        <v>114</v>
      </c>
      <c r="S34" s="19" t="s">
        <v>213</v>
      </c>
      <c r="T34" s="19"/>
      <c r="U34" s="19"/>
      <c r="V34" s="19"/>
      <c r="W34" s="19"/>
      <c r="X34" s="19"/>
      <c r="Y34" s="19" t="n">
        <v>4875</v>
      </c>
      <c r="Z34" s="19" t="n">
        <v>440</v>
      </c>
      <c r="AA34" s="19" t="n">
        <v>1</v>
      </c>
      <c r="AB34" s="19" t="s">
        <v>115</v>
      </c>
      <c r="AC34" s="26" t="s">
        <v>115</v>
      </c>
      <c r="AD34" s="46" t="n">
        <v>4350</v>
      </c>
      <c r="AE34" s="25" t="s">
        <v>182</v>
      </c>
      <c r="AF34" s="28"/>
      <c r="AG34" s="19" t="n">
        <v>333</v>
      </c>
      <c r="AH34" s="29" t="s">
        <v>118</v>
      </c>
      <c r="AJ34" s="29" t="n">
        <v>6</v>
      </c>
      <c r="AK34" s="30" t="s">
        <v>119</v>
      </c>
      <c r="AL34" s="30" t="s">
        <v>119</v>
      </c>
      <c r="AM34" s="30" t="s">
        <v>119</v>
      </c>
      <c r="AN34" s="30" t="s">
        <v>119</v>
      </c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1" t="s">
        <v>119</v>
      </c>
      <c r="BY34" s="31" t="s">
        <v>119</v>
      </c>
      <c r="BZ34" s="31" t="s">
        <v>119</v>
      </c>
      <c r="CA34" s="31" t="s">
        <v>119</v>
      </c>
      <c r="CB34" s="31"/>
      <c r="CC34" s="31" t="s">
        <v>119</v>
      </c>
      <c r="CD34" s="31"/>
      <c r="CE34" s="31"/>
      <c r="CF34" s="31"/>
      <c r="CG34" s="31" t="s">
        <v>119</v>
      </c>
      <c r="CH34" s="31"/>
      <c r="CI34" s="31"/>
      <c r="CJ34" s="31" t="s">
        <v>119</v>
      </c>
      <c r="CK34" s="31"/>
      <c r="CL34" s="31"/>
      <c r="CM34" s="31"/>
      <c r="CN34" s="31"/>
      <c r="CO34" s="31" t="s">
        <v>119</v>
      </c>
      <c r="CP34" s="31" t="s">
        <v>119</v>
      </c>
      <c r="CQ34" s="31"/>
      <c r="CR34" s="31"/>
      <c r="CS34" s="31" t="s">
        <v>119</v>
      </c>
      <c r="CT34" s="31" t="s">
        <v>119</v>
      </c>
      <c r="CU34" s="31" t="s">
        <v>119</v>
      </c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9" customFormat="true" ht="12.85" hidden="false" customHeight="false" outlineLevel="0" collapsed="false">
      <c r="A35" s="19" t="n">
        <v>191</v>
      </c>
      <c r="B35" s="57" t="s">
        <v>393</v>
      </c>
      <c r="C35" s="19"/>
      <c r="D35" s="19"/>
      <c r="E35" s="19"/>
      <c r="F35" s="21"/>
      <c r="G35" s="19"/>
      <c r="H35" s="22"/>
      <c r="I35" s="19"/>
      <c r="J35" s="19"/>
      <c r="K35" s="19"/>
      <c r="L35" s="19"/>
      <c r="M35" s="23"/>
      <c r="N35" s="23"/>
      <c r="O35" s="23"/>
      <c r="P35" s="19"/>
      <c r="Q35" s="19"/>
      <c r="R35" s="50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26"/>
      <c r="AD35" s="46"/>
      <c r="AE35" s="25"/>
      <c r="AF35" s="28"/>
      <c r="AG35" s="19"/>
      <c r="AH35" s="29" t="s">
        <v>120</v>
      </c>
      <c r="AJ35" s="29" t="n">
        <v>1</v>
      </c>
      <c r="AK35" s="30" t="s">
        <v>119</v>
      </c>
      <c r="AL35" s="30" t="s">
        <v>119</v>
      </c>
      <c r="AM35" s="30" t="s">
        <v>119</v>
      </c>
      <c r="AN35" s="30" t="s">
        <v>119</v>
      </c>
      <c r="AO35" s="30"/>
      <c r="AP35" s="30" t="s">
        <v>119</v>
      </c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9" customFormat="true" ht="12.85" hidden="false" customHeight="false" outlineLevel="0" collapsed="false">
      <c r="A36" s="29" t="n">
        <v>204</v>
      </c>
      <c r="B36" s="55" t="s">
        <v>394</v>
      </c>
      <c r="C36" s="29" t="s">
        <v>341</v>
      </c>
      <c r="D36" s="29" t="s">
        <v>324</v>
      </c>
      <c r="E36" s="29" t="n">
        <v>110</v>
      </c>
      <c r="F36" s="33" t="n">
        <v>275</v>
      </c>
      <c r="G36" s="29" t="n">
        <v>25.48</v>
      </c>
      <c r="H36" s="34" t="n">
        <v>63.7</v>
      </c>
      <c r="I36" s="29" t="n">
        <v>22.0398</v>
      </c>
      <c r="J36" s="29" t="n">
        <v>17.67</v>
      </c>
      <c r="K36" s="29" t="n">
        <v>17.8602</v>
      </c>
      <c r="L36" s="29" t="n">
        <v>15</v>
      </c>
      <c r="M36" s="35" t="n">
        <v>55.0995</v>
      </c>
      <c r="N36" s="35" t="n">
        <v>44.175</v>
      </c>
      <c r="O36" s="35" t="n">
        <v>44.6505</v>
      </c>
      <c r="P36" s="29" t="n">
        <v>9</v>
      </c>
      <c r="Q36" s="29" t="n">
        <v>150</v>
      </c>
      <c r="R36" s="49" t="n">
        <v>300</v>
      </c>
      <c r="S36" s="29" t="s">
        <v>210</v>
      </c>
      <c r="Y36" s="29" t="n">
        <v>2800</v>
      </c>
      <c r="Z36" s="29" t="n">
        <v>350</v>
      </c>
      <c r="AA36" s="29" t="n">
        <v>5</v>
      </c>
      <c r="AB36" s="29" t="s">
        <v>320</v>
      </c>
      <c r="AC36" s="38" t="s">
        <v>115</v>
      </c>
      <c r="AD36" s="56" t="n">
        <v>2750</v>
      </c>
      <c r="AE36" s="37" t="s">
        <v>182</v>
      </c>
      <c r="AF36" s="40"/>
      <c r="AG36" s="29" t="n">
        <v>100</v>
      </c>
      <c r="AH36" s="29" t="s">
        <v>118</v>
      </c>
      <c r="AJ36" s="29" t="n">
        <v>7</v>
      </c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 t="s">
        <v>119</v>
      </c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 t="s">
        <v>119</v>
      </c>
      <c r="CZ36" s="31"/>
      <c r="DA36" s="31"/>
      <c r="DB36" s="31"/>
      <c r="DC36" s="31"/>
      <c r="DD36" s="31"/>
      <c r="DE36" s="31"/>
      <c r="DF36" s="31"/>
      <c r="DG36" s="31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9" customFormat="true" ht="12.85" hidden="false" customHeight="false" outlineLevel="0" collapsed="false">
      <c r="A37" s="29" t="n">
        <v>218</v>
      </c>
      <c r="B37" s="55" t="s">
        <v>395</v>
      </c>
      <c r="C37" s="29" t="s">
        <v>341</v>
      </c>
      <c r="D37" s="29" t="s">
        <v>184</v>
      </c>
      <c r="E37" s="29" t="n">
        <v>110</v>
      </c>
      <c r="F37" s="33" t="n">
        <v>275</v>
      </c>
      <c r="G37" s="29" t="n">
        <v>29.4</v>
      </c>
      <c r="H37" s="34" t="n">
        <v>73.5</v>
      </c>
      <c r="I37" s="29" t="n">
        <v>20.5998</v>
      </c>
      <c r="J37" s="29" t="n">
        <v>16.5498</v>
      </c>
      <c r="K37" s="29" t="n">
        <v>16.7298</v>
      </c>
      <c r="L37" s="29" t="n">
        <v>15</v>
      </c>
      <c r="M37" s="35" t="n">
        <v>51.4995</v>
      </c>
      <c r="N37" s="35" t="n">
        <v>41.3745</v>
      </c>
      <c r="O37" s="35" t="n">
        <v>41.8245</v>
      </c>
      <c r="P37" s="29" t="n">
        <v>15</v>
      </c>
      <c r="Q37" s="29" t="n">
        <v>50</v>
      </c>
      <c r="R37" s="49" t="n">
        <v>90</v>
      </c>
      <c r="S37" s="29" t="s">
        <v>210</v>
      </c>
      <c r="Y37" s="29" t="n">
        <v>2975</v>
      </c>
      <c r="Z37" s="29" t="n">
        <v>500</v>
      </c>
      <c r="AA37" s="29" t="n">
        <v>5</v>
      </c>
      <c r="AB37" s="29" t="s">
        <v>320</v>
      </c>
      <c r="AC37" s="38" t="s">
        <v>115</v>
      </c>
      <c r="AD37" s="56" t="n">
        <v>3000</v>
      </c>
      <c r="AE37" s="37" t="n">
        <v>287366</v>
      </c>
      <c r="AF37" s="40" t="s">
        <v>396</v>
      </c>
      <c r="AG37" s="29" t="n">
        <v>100</v>
      </c>
      <c r="AH37" s="29" t="s">
        <v>118</v>
      </c>
      <c r="AJ37" s="29" t="n">
        <v>4</v>
      </c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 t="s">
        <v>119</v>
      </c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 t="s">
        <v>119</v>
      </c>
      <c r="CZ37" s="31"/>
      <c r="DA37" s="31"/>
      <c r="DB37" s="31"/>
      <c r="DC37" s="31"/>
      <c r="DD37" s="31"/>
      <c r="DE37" s="31"/>
      <c r="DF37" s="31"/>
      <c r="DG37" s="31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9" customFormat="true" ht="12.85" hidden="false" customHeight="false" outlineLevel="0" collapsed="false">
      <c r="A38" s="29" t="n">
        <v>233</v>
      </c>
      <c r="B38" s="55" t="s">
        <v>397</v>
      </c>
      <c r="C38" s="29" t="s">
        <v>341</v>
      </c>
      <c r="D38" s="29" t="s">
        <v>251</v>
      </c>
      <c r="E38" s="29" t="n">
        <v>69</v>
      </c>
      <c r="F38" s="33" t="n">
        <v>195</v>
      </c>
      <c r="G38" s="29" t="n">
        <v>21.908</v>
      </c>
      <c r="H38" s="34" t="n">
        <v>61.3424</v>
      </c>
      <c r="I38" s="29" t="n">
        <v>22.41852</v>
      </c>
      <c r="J38" s="29" t="n">
        <v>17.93424</v>
      </c>
      <c r="K38" s="29" t="n">
        <v>18.17778</v>
      </c>
      <c r="L38" s="29" t="n">
        <v>18</v>
      </c>
      <c r="M38" s="35" t="n">
        <v>62.771856</v>
      </c>
      <c r="N38" s="35" t="n">
        <v>50.215872</v>
      </c>
      <c r="O38" s="35" t="n">
        <v>50.897784</v>
      </c>
      <c r="P38" s="29" t="n">
        <v>13</v>
      </c>
      <c r="Q38" s="29" t="n">
        <v>34</v>
      </c>
      <c r="R38" s="49" t="n">
        <v>126</v>
      </c>
      <c r="S38" s="29" t="s">
        <v>210</v>
      </c>
      <c r="Y38" s="29" t="n">
        <v>3605</v>
      </c>
      <c r="Z38" s="29" t="n">
        <v>250</v>
      </c>
      <c r="AA38" s="29" t="n">
        <v>2</v>
      </c>
      <c r="AB38" s="29" t="s">
        <v>320</v>
      </c>
      <c r="AC38" s="38" t="s">
        <v>345</v>
      </c>
      <c r="AD38" s="56" t="n">
        <v>2250</v>
      </c>
      <c r="AE38" s="37" t="s">
        <v>182</v>
      </c>
      <c r="AF38" s="40"/>
      <c r="AH38" s="29" t="s">
        <v>118</v>
      </c>
      <c r="AJ38" s="29" t="n">
        <v>6</v>
      </c>
      <c r="AK38" s="30" t="s">
        <v>119</v>
      </c>
      <c r="AL38" s="30" t="s">
        <v>119</v>
      </c>
      <c r="AM38" s="30"/>
      <c r="AN38" s="30"/>
      <c r="AO38" s="30"/>
      <c r="AP38" s="30" t="s">
        <v>119</v>
      </c>
      <c r="AQ38" s="30"/>
      <c r="AR38" s="30"/>
      <c r="AS38" s="30" t="s">
        <v>119</v>
      </c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1" t="s">
        <v>119</v>
      </c>
      <c r="BY38" s="31" t="s">
        <v>119</v>
      </c>
      <c r="BZ38" s="31" t="s">
        <v>119</v>
      </c>
      <c r="CA38" s="31" t="s">
        <v>119</v>
      </c>
      <c r="CB38" s="31"/>
      <c r="CC38" s="31" t="s">
        <v>119</v>
      </c>
      <c r="CD38" s="31"/>
      <c r="CE38" s="31"/>
      <c r="CF38" s="31"/>
      <c r="CG38" s="31" t="s">
        <v>119</v>
      </c>
      <c r="CH38" s="31"/>
      <c r="CI38" s="31"/>
      <c r="CJ38" s="31" t="s">
        <v>119</v>
      </c>
      <c r="CK38" s="31"/>
      <c r="CL38" s="31"/>
      <c r="CM38" s="31"/>
      <c r="CN38" s="31"/>
      <c r="CO38" s="31" t="s">
        <v>119</v>
      </c>
      <c r="CP38" s="31" t="s">
        <v>119</v>
      </c>
      <c r="CQ38" s="31"/>
      <c r="CR38" s="31"/>
      <c r="CS38" s="31" t="s">
        <v>119</v>
      </c>
      <c r="CT38" s="31" t="s">
        <v>119</v>
      </c>
      <c r="CU38" s="31" t="s">
        <v>119</v>
      </c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9" customFormat="true" ht="12.85" hidden="false" customHeight="false" outlineLevel="0" collapsed="false">
      <c r="A39" s="29" t="n">
        <v>234</v>
      </c>
      <c r="B39" s="55" t="s">
        <v>398</v>
      </c>
      <c r="C39" s="29" t="s">
        <v>341</v>
      </c>
      <c r="D39" s="29" t="s">
        <v>251</v>
      </c>
      <c r="E39" s="29" t="n">
        <v>52</v>
      </c>
      <c r="F39" s="33" t="n">
        <v>145</v>
      </c>
      <c r="G39" s="29" t="n">
        <v>16.332</v>
      </c>
      <c r="H39" s="34" t="n">
        <v>45.7296</v>
      </c>
      <c r="I39" s="29" t="n">
        <v>17.50764</v>
      </c>
      <c r="J39" s="29" t="n">
        <v>14.00574</v>
      </c>
      <c r="K39" s="29" t="n">
        <v>14.19618</v>
      </c>
      <c r="L39" s="29" t="n">
        <v>18</v>
      </c>
      <c r="M39" s="35" t="n">
        <v>49.021392</v>
      </c>
      <c r="N39" s="35" t="n">
        <v>39.216072</v>
      </c>
      <c r="O39" s="35" t="n">
        <v>39.749304</v>
      </c>
      <c r="P39" s="29" t="n">
        <v>13</v>
      </c>
      <c r="Q39" s="29" t="n">
        <v>27</v>
      </c>
      <c r="R39" s="49" t="n">
        <v>99</v>
      </c>
      <c r="S39" s="29" t="s">
        <v>210</v>
      </c>
      <c r="Y39" s="29" t="n">
        <v>3500</v>
      </c>
      <c r="Z39" s="29" t="n">
        <v>275</v>
      </c>
      <c r="AA39" s="29" t="n">
        <v>3</v>
      </c>
      <c r="AB39" s="29" t="s">
        <v>320</v>
      </c>
      <c r="AC39" s="38" t="s">
        <v>342</v>
      </c>
      <c r="AD39" s="56" t="n">
        <v>2250</v>
      </c>
      <c r="AE39" s="37" t="s">
        <v>182</v>
      </c>
      <c r="AF39" s="40"/>
      <c r="AH39" s="29" t="s">
        <v>118</v>
      </c>
      <c r="AJ39" s="29" t="n">
        <v>6</v>
      </c>
      <c r="AK39" s="30" t="s">
        <v>119</v>
      </c>
      <c r="AL39" s="30" t="s">
        <v>119</v>
      </c>
      <c r="AM39" s="30"/>
      <c r="AN39" s="30"/>
      <c r="AO39" s="30"/>
      <c r="AP39" s="30" t="s">
        <v>119</v>
      </c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1" t="s">
        <v>119</v>
      </c>
      <c r="BY39" s="31" t="s">
        <v>119</v>
      </c>
      <c r="BZ39" s="31" t="s">
        <v>119</v>
      </c>
      <c r="CA39" s="31" t="s">
        <v>119</v>
      </c>
      <c r="CB39" s="31"/>
      <c r="CC39" s="31" t="s">
        <v>119</v>
      </c>
      <c r="CD39" s="31"/>
      <c r="CE39" s="31"/>
      <c r="CF39" s="31"/>
      <c r="CG39" s="31" t="s">
        <v>119</v>
      </c>
      <c r="CH39" s="31"/>
      <c r="CI39" s="31"/>
      <c r="CJ39" s="31" t="s">
        <v>119</v>
      </c>
      <c r="CK39" s="31"/>
      <c r="CL39" s="31"/>
      <c r="CM39" s="31"/>
      <c r="CN39" s="31"/>
      <c r="CO39" s="31" t="s">
        <v>119</v>
      </c>
      <c r="CP39" s="31" t="s">
        <v>119</v>
      </c>
      <c r="CQ39" s="31"/>
      <c r="CR39" s="31"/>
      <c r="CS39" s="31" t="s">
        <v>119</v>
      </c>
      <c r="CT39" s="31" t="s">
        <v>119</v>
      </c>
      <c r="CU39" s="31" t="s">
        <v>119</v>
      </c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9" customFormat="true" ht="12.85" hidden="false" customHeight="false" outlineLevel="0" collapsed="false">
      <c r="A40" s="29" t="n">
        <v>235</v>
      </c>
      <c r="B40" s="55" t="s">
        <v>399</v>
      </c>
      <c r="C40" s="29" t="s">
        <v>341</v>
      </c>
      <c r="D40" s="29" t="s">
        <v>251</v>
      </c>
      <c r="E40" s="29" t="n">
        <v>80</v>
      </c>
      <c r="F40" s="33" t="n">
        <v>225</v>
      </c>
      <c r="G40" s="29" t="n">
        <v>25.294</v>
      </c>
      <c r="H40" s="34" t="n">
        <v>70.8232</v>
      </c>
      <c r="I40" s="29" t="n">
        <v>24.98106</v>
      </c>
      <c r="J40" s="29" t="n">
        <v>19.98414</v>
      </c>
      <c r="K40" s="29" t="n">
        <v>20.25606</v>
      </c>
      <c r="L40" s="29" t="n">
        <v>18</v>
      </c>
      <c r="M40" s="35" t="n">
        <v>69.946968</v>
      </c>
      <c r="N40" s="35" t="n">
        <v>55.955592</v>
      </c>
      <c r="O40" s="35" t="n">
        <v>56.716968</v>
      </c>
      <c r="P40" s="29" t="n">
        <v>13</v>
      </c>
      <c r="Q40" s="29" t="n">
        <v>27</v>
      </c>
      <c r="R40" s="49" t="n">
        <v>99</v>
      </c>
      <c r="S40" s="29" t="s">
        <v>210</v>
      </c>
      <c r="Y40" s="29" t="n">
        <v>3325</v>
      </c>
      <c r="Z40" s="29" t="n">
        <v>275</v>
      </c>
      <c r="AA40" s="29" t="n">
        <v>1</v>
      </c>
      <c r="AB40" s="29" t="s">
        <v>320</v>
      </c>
      <c r="AC40" s="38" t="s">
        <v>320</v>
      </c>
      <c r="AD40" s="56" t="n">
        <v>2250</v>
      </c>
      <c r="AE40" s="37" t="s">
        <v>182</v>
      </c>
      <c r="AF40" s="40"/>
      <c r="AH40" s="29" t="s">
        <v>118</v>
      </c>
      <c r="AJ40" s="29" t="n">
        <v>6</v>
      </c>
      <c r="AK40" s="30" t="s">
        <v>119</v>
      </c>
      <c r="AL40" s="30" t="s">
        <v>119</v>
      </c>
      <c r="AM40" s="30"/>
      <c r="AN40" s="30"/>
      <c r="AO40" s="30"/>
      <c r="AP40" s="30" t="s">
        <v>119</v>
      </c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1" t="s">
        <v>119</v>
      </c>
      <c r="BY40" s="31" t="s">
        <v>119</v>
      </c>
      <c r="BZ40" s="31" t="s">
        <v>119</v>
      </c>
      <c r="CA40" s="31" t="s">
        <v>119</v>
      </c>
      <c r="CB40" s="31"/>
      <c r="CC40" s="31" t="s">
        <v>119</v>
      </c>
      <c r="CD40" s="31"/>
      <c r="CE40" s="31"/>
      <c r="CF40" s="31"/>
      <c r="CG40" s="31" t="s">
        <v>119</v>
      </c>
      <c r="CH40" s="31"/>
      <c r="CI40" s="31"/>
      <c r="CJ40" s="31" t="s">
        <v>119</v>
      </c>
      <c r="CK40" s="31"/>
      <c r="CL40" s="31"/>
      <c r="CM40" s="31"/>
      <c r="CN40" s="31"/>
      <c r="CO40" s="31" t="s">
        <v>119</v>
      </c>
      <c r="CP40" s="31" t="s">
        <v>119</v>
      </c>
      <c r="CQ40" s="31"/>
      <c r="CR40" s="31"/>
      <c r="CS40" s="31" t="s">
        <v>119</v>
      </c>
      <c r="CT40" s="31" t="s">
        <v>119</v>
      </c>
      <c r="CU40" s="31" t="s">
        <v>119</v>
      </c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9" customFormat="true" ht="12.85" hidden="false" customHeight="false" outlineLevel="0" collapsed="false">
      <c r="A41" s="29" t="n">
        <v>236</v>
      </c>
      <c r="B41" s="55" t="s">
        <v>400</v>
      </c>
      <c r="C41" s="29" t="s">
        <v>341</v>
      </c>
      <c r="D41" s="29" t="s">
        <v>251</v>
      </c>
      <c r="E41" s="29" t="n">
        <v>80</v>
      </c>
      <c r="F41" s="33" t="n">
        <v>224</v>
      </c>
      <c r="G41" s="29" t="n">
        <v>31.2</v>
      </c>
      <c r="H41" s="34" t="n">
        <v>87.36</v>
      </c>
      <c r="I41" s="29" t="n">
        <v>17.6298</v>
      </c>
      <c r="J41" s="29" t="n">
        <v>14.1798</v>
      </c>
      <c r="K41" s="29" t="n">
        <v>14.1798</v>
      </c>
      <c r="L41" s="29" t="n">
        <v>18</v>
      </c>
      <c r="M41" s="35" t="n">
        <v>49.36344</v>
      </c>
      <c r="N41" s="35" t="n">
        <v>39.70344</v>
      </c>
      <c r="O41" s="35" t="n">
        <v>39.70344</v>
      </c>
      <c r="P41" s="29" t="n">
        <v>13</v>
      </c>
      <c r="Q41" s="29" t="n">
        <v>34</v>
      </c>
      <c r="R41" s="49" t="n">
        <v>126</v>
      </c>
      <c r="S41" s="29" t="s">
        <v>210</v>
      </c>
      <c r="Y41" s="29" t="n">
        <v>4550</v>
      </c>
      <c r="Z41" s="29" t="n">
        <v>525</v>
      </c>
      <c r="AA41" s="29" t="n">
        <v>1</v>
      </c>
      <c r="AB41" s="29" t="s">
        <v>115</v>
      </c>
      <c r="AC41" s="38" t="s">
        <v>115</v>
      </c>
      <c r="AD41" s="56" t="n">
        <v>4750</v>
      </c>
      <c r="AE41" s="37" t="s">
        <v>182</v>
      </c>
      <c r="AF41" s="40"/>
      <c r="AH41" s="29" t="s">
        <v>118</v>
      </c>
      <c r="AJ41" s="29" t="n">
        <v>6</v>
      </c>
      <c r="AK41" s="30" t="s">
        <v>119</v>
      </c>
      <c r="AL41" s="30" t="s">
        <v>119</v>
      </c>
      <c r="AM41" s="30"/>
      <c r="AN41" s="30"/>
      <c r="AO41" s="30"/>
      <c r="AP41" s="30" t="s">
        <v>119</v>
      </c>
      <c r="AQ41" s="30"/>
      <c r="AR41" s="30"/>
      <c r="AS41" s="30" t="s">
        <v>119</v>
      </c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1" t="s">
        <v>119</v>
      </c>
      <c r="BY41" s="31" t="s">
        <v>119</v>
      </c>
      <c r="BZ41" s="31" t="s">
        <v>119</v>
      </c>
      <c r="CA41" s="31" t="s">
        <v>119</v>
      </c>
      <c r="CB41" s="31"/>
      <c r="CC41" s="31" t="s">
        <v>119</v>
      </c>
      <c r="CD41" s="31"/>
      <c r="CE41" s="31"/>
      <c r="CF41" s="31"/>
      <c r="CG41" s="31" t="s">
        <v>119</v>
      </c>
      <c r="CH41" s="31"/>
      <c r="CI41" s="31"/>
      <c r="CJ41" s="31" t="s">
        <v>119</v>
      </c>
      <c r="CK41" s="31"/>
      <c r="CL41" s="31"/>
      <c r="CM41" s="31"/>
      <c r="CN41" s="31"/>
      <c r="CO41" s="31" t="s">
        <v>119</v>
      </c>
      <c r="CP41" s="31" t="s">
        <v>119</v>
      </c>
      <c r="CQ41" s="31"/>
      <c r="CR41" s="31"/>
      <c r="CS41" s="31" t="s">
        <v>119</v>
      </c>
      <c r="CT41" s="31" t="s">
        <v>119</v>
      </c>
      <c r="CU41" s="31" t="s">
        <v>119</v>
      </c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9" customFormat="true" ht="12.85" hidden="false" customHeight="false" outlineLevel="0" collapsed="false">
      <c r="A42" s="29" t="n">
        <v>244</v>
      </c>
      <c r="B42" s="55" t="s">
        <v>401</v>
      </c>
      <c r="C42" s="29" t="s">
        <v>341</v>
      </c>
      <c r="D42" s="29" t="s">
        <v>330</v>
      </c>
      <c r="E42" s="29" t="n">
        <v>67</v>
      </c>
      <c r="F42" s="33" t="n">
        <v>201</v>
      </c>
      <c r="G42" s="29" t="n">
        <v>35.756</v>
      </c>
      <c r="H42" s="34" t="n">
        <v>107.268</v>
      </c>
      <c r="I42" s="29" t="n">
        <v>22.43682</v>
      </c>
      <c r="J42" s="29" t="n">
        <v>17.94984</v>
      </c>
      <c r="K42" s="29" t="n">
        <v>18.28764</v>
      </c>
      <c r="L42" s="29" t="n">
        <v>20</v>
      </c>
      <c r="M42" s="35" t="n">
        <v>67.31046</v>
      </c>
      <c r="N42" s="35" t="n">
        <v>53.84952</v>
      </c>
      <c r="O42" s="35" t="n">
        <v>54.86292</v>
      </c>
      <c r="P42" s="29" t="n">
        <v>23</v>
      </c>
      <c r="Q42" s="29" t="n">
        <v>18</v>
      </c>
      <c r="R42" s="49" t="n">
        <v>78</v>
      </c>
      <c r="S42" s="29" t="s">
        <v>293</v>
      </c>
      <c r="Y42" s="29" t="n">
        <v>2100</v>
      </c>
      <c r="Z42" s="29" t="n">
        <v>150</v>
      </c>
      <c r="AA42" s="29" t="n">
        <v>2</v>
      </c>
      <c r="AB42" s="29" t="s">
        <v>320</v>
      </c>
      <c r="AC42" s="38" t="s">
        <v>345</v>
      </c>
      <c r="AD42" s="56" t="n">
        <v>1820</v>
      </c>
      <c r="AE42" s="37" t="s">
        <v>182</v>
      </c>
      <c r="AF42" s="40"/>
      <c r="AG42" s="29" t="n">
        <v>100</v>
      </c>
      <c r="AH42" s="29" t="s">
        <v>118</v>
      </c>
      <c r="AJ42" s="29" t="n">
        <v>2</v>
      </c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 t="s">
        <v>119</v>
      </c>
      <c r="BR42" s="30"/>
      <c r="BS42" s="30"/>
      <c r="BT42" s="30"/>
      <c r="BU42" s="30"/>
      <c r="BV42" s="30"/>
      <c r="BW42" s="30"/>
      <c r="BX42" s="31"/>
      <c r="BY42" s="31"/>
      <c r="BZ42" s="31"/>
      <c r="CA42" s="31"/>
      <c r="CB42" s="31"/>
      <c r="CC42" s="31"/>
      <c r="CD42" s="31" t="s">
        <v>119</v>
      </c>
      <c r="CE42" s="31" t="s">
        <v>119</v>
      </c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9" customFormat="true" ht="12.85" hidden="false" customHeight="false" outlineLevel="0" collapsed="false">
      <c r="A43" s="19" t="n">
        <v>255</v>
      </c>
      <c r="B43" s="57" t="s">
        <v>402</v>
      </c>
      <c r="C43" s="19" t="s">
        <v>341</v>
      </c>
      <c r="D43" s="19" t="s">
        <v>113</v>
      </c>
      <c r="E43" s="19" t="n">
        <v>80</v>
      </c>
      <c r="F43" s="21" t="n">
        <v>224</v>
      </c>
      <c r="G43" s="19" t="n">
        <v>29.4</v>
      </c>
      <c r="H43" s="22" t="n">
        <v>82.32</v>
      </c>
      <c r="I43" s="19" t="n">
        <v>21</v>
      </c>
      <c r="J43" s="19" t="n">
        <v>16.9998</v>
      </c>
      <c r="K43" s="19" t="n">
        <v>16.9998</v>
      </c>
      <c r="L43" s="19" t="n">
        <v>18</v>
      </c>
      <c r="M43" s="23" t="n">
        <v>58.8</v>
      </c>
      <c r="N43" s="23" t="n">
        <v>47.59944</v>
      </c>
      <c r="O43" s="23" t="n">
        <v>47.59944</v>
      </c>
      <c r="P43" s="19" t="n">
        <v>14</v>
      </c>
      <c r="Q43" s="19" t="n">
        <v>23</v>
      </c>
      <c r="R43" s="50" t="n">
        <v>92</v>
      </c>
      <c r="S43" s="19" t="s">
        <v>210</v>
      </c>
      <c r="T43" s="19"/>
      <c r="U43" s="19"/>
      <c r="V43" s="19"/>
      <c r="W43" s="19"/>
      <c r="X43" s="19"/>
      <c r="Y43" s="19" t="n">
        <v>2800</v>
      </c>
      <c r="Z43" s="19" t="n">
        <v>275</v>
      </c>
      <c r="AA43" s="19" t="n">
        <v>4</v>
      </c>
      <c r="AB43" s="19" t="s">
        <v>320</v>
      </c>
      <c r="AC43" s="26" t="s">
        <v>349</v>
      </c>
      <c r="AD43" s="46" t="n">
        <v>2050</v>
      </c>
      <c r="AE43" s="25" t="s">
        <v>182</v>
      </c>
      <c r="AF43" s="28"/>
      <c r="AG43" s="19" t="n">
        <v>100</v>
      </c>
      <c r="AH43" s="29" t="s">
        <v>118</v>
      </c>
      <c r="AJ43" s="29" t="n">
        <v>6</v>
      </c>
      <c r="AK43" s="30" t="s">
        <v>119</v>
      </c>
      <c r="AL43" s="30" t="s">
        <v>119</v>
      </c>
      <c r="AM43" s="30" t="s">
        <v>119</v>
      </c>
      <c r="AN43" s="30" t="s">
        <v>119</v>
      </c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1" t="s">
        <v>119</v>
      </c>
      <c r="BY43" s="31" t="s">
        <v>119</v>
      </c>
      <c r="BZ43" s="31" t="s">
        <v>119</v>
      </c>
      <c r="CA43" s="31" t="s">
        <v>119</v>
      </c>
      <c r="CB43" s="31"/>
      <c r="CC43" s="31" t="s">
        <v>119</v>
      </c>
      <c r="CD43" s="31"/>
      <c r="CE43" s="31"/>
      <c r="CF43" s="31"/>
      <c r="CG43" s="31" t="s">
        <v>119</v>
      </c>
      <c r="CH43" s="31"/>
      <c r="CI43" s="31"/>
      <c r="CJ43" s="31" t="s">
        <v>119</v>
      </c>
      <c r="CK43" s="31"/>
      <c r="CL43" s="31"/>
      <c r="CM43" s="31"/>
      <c r="CN43" s="31"/>
      <c r="CO43" s="31" t="s">
        <v>119</v>
      </c>
      <c r="CP43" s="31" t="s">
        <v>119</v>
      </c>
      <c r="CQ43" s="31"/>
      <c r="CR43" s="31"/>
      <c r="CS43" s="31" t="s">
        <v>119</v>
      </c>
      <c r="CT43" s="31" t="s">
        <v>119</v>
      </c>
      <c r="CU43" s="31" t="s">
        <v>119</v>
      </c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9" customFormat="true" ht="12.85" hidden="false" customHeight="false" outlineLevel="0" collapsed="false">
      <c r="A44" s="19" t="n">
        <v>255</v>
      </c>
      <c r="B44" s="57" t="s">
        <v>402</v>
      </c>
      <c r="C44" s="19"/>
      <c r="D44" s="19"/>
      <c r="E44" s="19"/>
      <c r="F44" s="21"/>
      <c r="G44" s="19"/>
      <c r="H44" s="22"/>
      <c r="I44" s="19"/>
      <c r="J44" s="19"/>
      <c r="K44" s="19"/>
      <c r="L44" s="19"/>
      <c r="M44" s="23"/>
      <c r="N44" s="23"/>
      <c r="O44" s="23"/>
      <c r="P44" s="19"/>
      <c r="Q44" s="19"/>
      <c r="R44" s="50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26"/>
      <c r="AD44" s="46"/>
      <c r="AE44" s="25"/>
      <c r="AF44" s="28"/>
      <c r="AG44" s="19"/>
      <c r="AH44" s="29" t="s">
        <v>120</v>
      </c>
      <c r="AJ44" s="29" t="n">
        <v>1</v>
      </c>
      <c r="AK44" s="30" t="s">
        <v>119</v>
      </c>
      <c r="AL44" s="30" t="s">
        <v>119</v>
      </c>
      <c r="AM44" s="30"/>
      <c r="AN44" s="30" t="s">
        <v>119</v>
      </c>
      <c r="AO44" s="30"/>
      <c r="AP44" s="30"/>
      <c r="AQ44" s="30"/>
      <c r="AR44" s="30" t="s">
        <v>119</v>
      </c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9" customFormat="true" ht="12.85" hidden="false" customHeight="false" outlineLevel="0" collapsed="false">
      <c r="A45" s="29" t="n">
        <v>256</v>
      </c>
      <c r="B45" s="55" t="s">
        <v>403</v>
      </c>
      <c r="C45" s="29" t="s">
        <v>341</v>
      </c>
      <c r="D45" s="29" t="s">
        <v>113</v>
      </c>
      <c r="E45" s="29" t="n">
        <v>75</v>
      </c>
      <c r="F45" s="33" t="n">
        <v>210</v>
      </c>
      <c r="G45" s="29" t="n">
        <v>23.4</v>
      </c>
      <c r="H45" s="34" t="n">
        <v>65.52</v>
      </c>
      <c r="I45" s="29" t="n">
        <v>21</v>
      </c>
      <c r="J45" s="29" t="n">
        <v>16.9998</v>
      </c>
      <c r="K45" s="29" t="n">
        <v>16.9998</v>
      </c>
      <c r="L45" s="29" t="n">
        <v>18</v>
      </c>
      <c r="M45" s="35" t="n">
        <v>58.8</v>
      </c>
      <c r="N45" s="35" t="n">
        <v>47.59944</v>
      </c>
      <c r="O45" s="35" t="n">
        <v>47.59944</v>
      </c>
      <c r="P45" s="29" t="n">
        <v>14</v>
      </c>
      <c r="Q45" s="29" t="n">
        <v>75</v>
      </c>
      <c r="R45" s="49" t="n">
        <v>102</v>
      </c>
      <c r="S45" s="29" t="s">
        <v>213</v>
      </c>
      <c r="Y45" s="29" t="n">
        <v>5200</v>
      </c>
      <c r="Z45" s="29" t="n">
        <v>605</v>
      </c>
      <c r="AA45" s="29" t="n">
        <v>3</v>
      </c>
      <c r="AB45" s="29" t="s">
        <v>115</v>
      </c>
      <c r="AC45" s="38" t="s">
        <v>116</v>
      </c>
      <c r="AD45" s="56" t="n">
        <v>5000</v>
      </c>
      <c r="AE45" s="37" t="n">
        <v>405864</v>
      </c>
      <c r="AF45" s="40" t="s">
        <v>187</v>
      </c>
      <c r="AG45" s="29" t="n">
        <v>100</v>
      </c>
      <c r="AH45" s="29" t="s">
        <v>118</v>
      </c>
      <c r="AJ45" s="29" t="n">
        <v>6</v>
      </c>
      <c r="AK45" s="30" t="s">
        <v>119</v>
      </c>
      <c r="AL45" s="30" t="s">
        <v>119</v>
      </c>
      <c r="AM45" s="30" t="s">
        <v>119</v>
      </c>
      <c r="AN45" s="30" t="s">
        <v>119</v>
      </c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1" t="s">
        <v>119</v>
      </c>
      <c r="BY45" s="31" t="s">
        <v>119</v>
      </c>
      <c r="BZ45" s="31" t="s">
        <v>119</v>
      </c>
      <c r="CA45" s="31" t="s">
        <v>119</v>
      </c>
      <c r="CB45" s="31"/>
      <c r="CC45" s="31" t="s">
        <v>119</v>
      </c>
      <c r="CD45" s="31"/>
      <c r="CE45" s="31"/>
      <c r="CF45" s="31"/>
      <c r="CG45" s="31" t="s">
        <v>119</v>
      </c>
      <c r="CH45" s="31" t="s">
        <v>119</v>
      </c>
      <c r="CI45" s="31" t="s">
        <v>119</v>
      </c>
      <c r="CJ45" s="31" t="s">
        <v>119</v>
      </c>
      <c r="CK45" s="31" t="s">
        <v>119</v>
      </c>
      <c r="CL45" s="31" t="s">
        <v>119</v>
      </c>
      <c r="CM45" s="31"/>
      <c r="CN45" s="31"/>
      <c r="CO45" s="31" t="s">
        <v>119</v>
      </c>
      <c r="CP45" s="31" t="s">
        <v>119</v>
      </c>
      <c r="CQ45" s="31" t="s">
        <v>119</v>
      </c>
      <c r="CR45" s="31" t="s">
        <v>119</v>
      </c>
      <c r="CS45" s="31" t="s">
        <v>119</v>
      </c>
      <c r="CT45" s="31" t="s">
        <v>119</v>
      </c>
      <c r="CU45" s="31" t="s">
        <v>119</v>
      </c>
      <c r="CV45" s="31" t="s">
        <v>119</v>
      </c>
      <c r="CW45" s="31" t="s">
        <v>119</v>
      </c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9" customFormat="true" ht="12.85" hidden="false" customHeight="false" outlineLevel="0" collapsed="false">
      <c r="A46" s="19" t="n">
        <v>336</v>
      </c>
      <c r="B46" s="57" t="s">
        <v>404</v>
      </c>
      <c r="C46" s="19" t="s">
        <v>341</v>
      </c>
      <c r="D46" s="19" t="s">
        <v>113</v>
      </c>
      <c r="E46" s="19" t="n">
        <v>72</v>
      </c>
      <c r="F46" s="21" t="n">
        <v>201</v>
      </c>
      <c r="G46" s="19" t="n">
        <v>29</v>
      </c>
      <c r="H46" s="22" t="n">
        <v>81.2</v>
      </c>
      <c r="I46" s="19" t="n">
        <v>19.9998</v>
      </c>
      <c r="J46" s="19" t="n">
        <v>16.0002</v>
      </c>
      <c r="K46" s="19" t="n">
        <v>16.0002</v>
      </c>
      <c r="L46" s="19" t="n">
        <v>18</v>
      </c>
      <c r="M46" s="23" t="n">
        <v>55.99944</v>
      </c>
      <c r="N46" s="23" t="n">
        <v>44.80056</v>
      </c>
      <c r="O46" s="23" t="n">
        <v>44.80056</v>
      </c>
      <c r="P46" s="19" t="n">
        <v>16</v>
      </c>
      <c r="Q46" s="19" t="n">
        <v>23</v>
      </c>
      <c r="R46" s="50" t="n">
        <v>110</v>
      </c>
      <c r="S46" s="19" t="s">
        <v>210</v>
      </c>
      <c r="T46" s="19"/>
      <c r="U46" s="19"/>
      <c r="V46" s="19"/>
      <c r="W46" s="19"/>
      <c r="X46" s="19"/>
      <c r="Y46" s="19" t="n">
        <v>7000</v>
      </c>
      <c r="Z46" s="19" t="n">
        <v>560</v>
      </c>
      <c r="AA46" s="19" t="n">
        <v>2</v>
      </c>
      <c r="AB46" s="19" t="s">
        <v>115</v>
      </c>
      <c r="AC46" s="26" t="s">
        <v>132</v>
      </c>
      <c r="AD46" s="46" t="n">
        <v>4500</v>
      </c>
      <c r="AE46" s="25" t="s">
        <v>182</v>
      </c>
      <c r="AF46" s="28"/>
      <c r="AG46" s="19" t="n">
        <v>100</v>
      </c>
      <c r="AH46" s="29" t="s">
        <v>118</v>
      </c>
      <c r="AJ46" s="29" t="n">
        <v>6</v>
      </c>
      <c r="AK46" s="30" t="s">
        <v>119</v>
      </c>
      <c r="AL46" s="30" t="s">
        <v>119</v>
      </c>
      <c r="AM46" s="30" t="s">
        <v>119</v>
      </c>
      <c r="AN46" s="30" t="s">
        <v>119</v>
      </c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1" t="s">
        <v>119</v>
      </c>
      <c r="BY46" s="31" t="s">
        <v>119</v>
      </c>
      <c r="BZ46" s="31" t="s">
        <v>119</v>
      </c>
      <c r="CA46" s="31" t="s">
        <v>119</v>
      </c>
      <c r="CB46" s="31"/>
      <c r="CC46" s="31" t="s">
        <v>119</v>
      </c>
      <c r="CD46" s="31"/>
      <c r="CE46" s="31"/>
      <c r="CF46" s="31"/>
      <c r="CG46" s="31" t="s">
        <v>119</v>
      </c>
      <c r="CH46" s="31" t="s">
        <v>119</v>
      </c>
      <c r="CI46" s="31" t="s">
        <v>119</v>
      </c>
      <c r="CJ46" s="31" t="s">
        <v>119</v>
      </c>
      <c r="CK46" s="31" t="s">
        <v>119</v>
      </c>
      <c r="CL46" s="31" t="s">
        <v>119</v>
      </c>
      <c r="CM46" s="31"/>
      <c r="CN46" s="31"/>
      <c r="CO46" s="31" t="s">
        <v>119</v>
      </c>
      <c r="CP46" s="31" t="s">
        <v>119</v>
      </c>
      <c r="CQ46" s="31" t="s">
        <v>119</v>
      </c>
      <c r="CR46" s="31" t="s">
        <v>119</v>
      </c>
      <c r="CS46" s="31" t="s">
        <v>119</v>
      </c>
      <c r="CT46" s="31" t="s">
        <v>119</v>
      </c>
      <c r="CU46" s="31" t="s">
        <v>119</v>
      </c>
      <c r="CV46" s="31" t="s">
        <v>119</v>
      </c>
      <c r="CW46" s="31" t="s">
        <v>119</v>
      </c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9" customFormat="true" ht="12.85" hidden="false" customHeight="false" outlineLevel="0" collapsed="false">
      <c r="A47" s="19" t="n">
        <v>336</v>
      </c>
      <c r="B47" s="57" t="s">
        <v>404</v>
      </c>
      <c r="C47" s="19"/>
      <c r="D47" s="19"/>
      <c r="E47" s="19"/>
      <c r="F47" s="21"/>
      <c r="G47" s="19"/>
      <c r="H47" s="22"/>
      <c r="I47" s="19"/>
      <c r="J47" s="19"/>
      <c r="K47" s="19"/>
      <c r="L47" s="19"/>
      <c r="M47" s="23"/>
      <c r="N47" s="23"/>
      <c r="O47" s="23"/>
      <c r="P47" s="19"/>
      <c r="Q47" s="19"/>
      <c r="R47" s="50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26"/>
      <c r="AD47" s="46"/>
      <c r="AE47" s="25"/>
      <c r="AF47" s="28"/>
      <c r="AG47" s="19"/>
      <c r="AH47" s="29" t="s">
        <v>120</v>
      </c>
      <c r="AJ47" s="29" t="n">
        <v>1</v>
      </c>
      <c r="AK47" s="30" t="s">
        <v>119</v>
      </c>
      <c r="AL47" s="30" t="s">
        <v>119</v>
      </c>
      <c r="AM47" s="30" t="s">
        <v>119</v>
      </c>
      <c r="AN47" s="30" t="s">
        <v>119</v>
      </c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9" customFormat="true" ht="12.85" hidden="false" customHeight="false" outlineLevel="0" collapsed="false">
      <c r="A48" s="29" t="n">
        <v>338</v>
      </c>
      <c r="B48" s="55" t="s">
        <v>405</v>
      </c>
      <c r="C48" s="29" t="s">
        <v>341</v>
      </c>
      <c r="D48" s="29" t="s">
        <v>131</v>
      </c>
      <c r="E48" s="29" t="n">
        <v>115</v>
      </c>
      <c r="F48" s="33" t="n">
        <v>345</v>
      </c>
      <c r="G48" s="29" t="n">
        <v>50</v>
      </c>
      <c r="H48" s="34" t="n">
        <v>150</v>
      </c>
      <c r="I48" s="29" t="n">
        <v>22.0002</v>
      </c>
      <c r="J48" s="29" t="n">
        <v>18</v>
      </c>
      <c r="K48" s="29" t="n">
        <v>18</v>
      </c>
      <c r="L48" s="29" t="n">
        <v>20</v>
      </c>
      <c r="M48" s="35" t="n">
        <v>66.0006</v>
      </c>
      <c r="N48" s="35" t="n">
        <v>54</v>
      </c>
      <c r="O48" s="35" t="n">
        <v>54</v>
      </c>
      <c r="P48" s="29" t="n">
        <v>18</v>
      </c>
      <c r="Q48" s="29" t="n">
        <v>34</v>
      </c>
      <c r="R48" s="49" t="n">
        <v>108</v>
      </c>
      <c r="S48" s="29" t="s">
        <v>210</v>
      </c>
      <c r="Y48" s="29" t="n">
        <v>3000</v>
      </c>
      <c r="Z48" s="29" t="n">
        <v>115</v>
      </c>
      <c r="AA48" s="29" t="n">
        <v>1</v>
      </c>
      <c r="AB48" s="29" t="s">
        <v>320</v>
      </c>
      <c r="AC48" s="38" t="s">
        <v>320</v>
      </c>
      <c r="AD48" s="56" t="n">
        <v>2950</v>
      </c>
      <c r="AE48" s="37" t="s">
        <v>182</v>
      </c>
      <c r="AF48" s="40"/>
      <c r="AG48" s="29" t="n">
        <v>100</v>
      </c>
      <c r="AH48" s="29" t="s">
        <v>118</v>
      </c>
      <c r="AJ48" s="29" t="n">
        <v>6</v>
      </c>
      <c r="AK48" s="30" t="s">
        <v>119</v>
      </c>
      <c r="AL48" s="30" t="s">
        <v>119</v>
      </c>
      <c r="AM48" s="30" t="s">
        <v>119</v>
      </c>
      <c r="AN48" s="30"/>
      <c r="AO48" s="30"/>
      <c r="AP48" s="30"/>
      <c r="AQ48" s="30" t="s">
        <v>119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1" t="s">
        <v>119</v>
      </c>
      <c r="BY48" s="31" t="s">
        <v>119</v>
      </c>
      <c r="BZ48" s="31" t="s">
        <v>119</v>
      </c>
      <c r="CA48" s="31" t="s">
        <v>119</v>
      </c>
      <c r="CB48" s="31"/>
      <c r="CC48" s="31" t="s">
        <v>119</v>
      </c>
      <c r="CD48" s="31"/>
      <c r="CE48" s="31"/>
      <c r="CF48" s="31"/>
      <c r="CG48" s="31" t="s">
        <v>119</v>
      </c>
      <c r="CH48" s="31" t="s">
        <v>119</v>
      </c>
      <c r="CI48" s="31" t="s">
        <v>119</v>
      </c>
      <c r="CJ48" s="31" t="s">
        <v>119</v>
      </c>
      <c r="CK48" s="31" t="s">
        <v>119</v>
      </c>
      <c r="CL48" s="31" t="s">
        <v>119</v>
      </c>
      <c r="CM48" s="31"/>
      <c r="CN48" s="31"/>
      <c r="CO48" s="31" t="s">
        <v>119</v>
      </c>
      <c r="CP48" s="31" t="s">
        <v>119</v>
      </c>
      <c r="CQ48" s="31" t="s">
        <v>119</v>
      </c>
      <c r="CR48" s="31" t="s">
        <v>119</v>
      </c>
      <c r="CS48" s="31" t="s">
        <v>119</v>
      </c>
      <c r="CT48" s="31" t="s">
        <v>119</v>
      </c>
      <c r="CU48" s="31" t="s">
        <v>119</v>
      </c>
      <c r="CV48" s="31" t="s">
        <v>119</v>
      </c>
      <c r="CW48" s="31" t="s">
        <v>119</v>
      </c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9" customFormat="true" ht="12.85" hidden="false" customHeight="false" outlineLevel="0" collapsed="false">
      <c r="A49" s="29" t="n">
        <v>344</v>
      </c>
      <c r="B49" s="55" t="s">
        <v>406</v>
      </c>
      <c r="C49" s="29" t="s">
        <v>341</v>
      </c>
      <c r="D49" s="29" t="s">
        <v>145</v>
      </c>
      <c r="E49" s="29" t="n">
        <v>90</v>
      </c>
      <c r="F49" s="33" t="n">
        <v>252</v>
      </c>
      <c r="G49" s="29" t="n">
        <v>30</v>
      </c>
      <c r="H49" s="34" t="n">
        <v>84</v>
      </c>
      <c r="I49" s="29" t="n">
        <v>24.98106</v>
      </c>
      <c r="J49" s="29" t="n">
        <v>19.98414</v>
      </c>
      <c r="K49" s="29" t="n">
        <v>20.25606</v>
      </c>
      <c r="L49" s="29" t="n">
        <v>18</v>
      </c>
      <c r="M49" s="35" t="n">
        <v>69.946968</v>
      </c>
      <c r="N49" s="35" t="n">
        <v>55.955592</v>
      </c>
      <c r="O49" s="35" t="n">
        <v>56.716968</v>
      </c>
      <c r="P49" s="29" t="n">
        <v>13</v>
      </c>
      <c r="Q49" s="29" t="n">
        <v>27</v>
      </c>
      <c r="R49" s="49" t="n">
        <v>99</v>
      </c>
      <c r="S49" s="29" t="s">
        <v>293</v>
      </c>
      <c r="Y49" s="29" t="n">
        <v>3600</v>
      </c>
      <c r="Z49" s="29" t="n">
        <v>275</v>
      </c>
      <c r="AA49" s="29" t="n">
        <v>4</v>
      </c>
      <c r="AB49" s="29" t="s">
        <v>320</v>
      </c>
      <c r="AC49" s="38" t="s">
        <v>349</v>
      </c>
      <c r="AD49" s="56" t="n">
        <v>2700</v>
      </c>
      <c r="AE49" s="37" t="s">
        <v>182</v>
      </c>
      <c r="AF49" s="40"/>
      <c r="AG49" s="29" t="n">
        <v>100</v>
      </c>
      <c r="AH49" s="29" t="s">
        <v>118</v>
      </c>
      <c r="AJ49" s="29" t="n">
        <v>6</v>
      </c>
      <c r="AK49" s="30" t="s">
        <v>119</v>
      </c>
      <c r="AL49" s="30" t="s">
        <v>119</v>
      </c>
      <c r="AM49" s="30"/>
      <c r="AN49" s="30"/>
      <c r="AO49" s="30"/>
      <c r="AP49" s="30" t="s">
        <v>119</v>
      </c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1" t="s">
        <v>119</v>
      </c>
      <c r="BY49" s="31" t="s">
        <v>119</v>
      </c>
      <c r="BZ49" s="31" t="s">
        <v>119</v>
      </c>
      <c r="CA49" s="31" t="s">
        <v>119</v>
      </c>
      <c r="CB49" s="31"/>
      <c r="CC49" s="31" t="s">
        <v>119</v>
      </c>
      <c r="CD49" s="31"/>
      <c r="CE49" s="31"/>
      <c r="CF49" s="31"/>
      <c r="CG49" s="31" t="s">
        <v>119</v>
      </c>
      <c r="CH49" s="31"/>
      <c r="CI49" s="31"/>
      <c r="CJ49" s="31" t="s">
        <v>119</v>
      </c>
      <c r="CK49" s="31"/>
      <c r="CL49" s="31"/>
      <c r="CM49" s="31"/>
      <c r="CN49" s="31"/>
      <c r="CO49" s="31" t="s">
        <v>119</v>
      </c>
      <c r="CP49" s="31" t="s">
        <v>119</v>
      </c>
      <c r="CQ49" s="31"/>
      <c r="CR49" s="31"/>
      <c r="CS49" s="31" t="s">
        <v>119</v>
      </c>
      <c r="CT49" s="31" t="s">
        <v>119</v>
      </c>
      <c r="CU49" s="31" t="s">
        <v>119</v>
      </c>
      <c r="CV49" s="31" t="s">
        <v>119</v>
      </c>
      <c r="CW49" s="31" t="s">
        <v>119</v>
      </c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9" customFormat="true" ht="12.85" hidden="false" customHeight="false" outlineLevel="0" collapsed="false">
      <c r="A50" s="29" t="n">
        <v>348</v>
      </c>
      <c r="B50" s="55" t="s">
        <v>407</v>
      </c>
      <c r="C50" s="29" t="s">
        <v>341</v>
      </c>
      <c r="D50" s="29" t="s">
        <v>157</v>
      </c>
      <c r="E50" s="29" t="n">
        <v>90</v>
      </c>
      <c r="F50" s="33" t="n">
        <v>270</v>
      </c>
      <c r="G50" s="29" t="n">
        <v>34.85</v>
      </c>
      <c r="H50" s="34" t="n">
        <v>104.55</v>
      </c>
      <c r="I50" s="29" t="n">
        <v>23.8002</v>
      </c>
      <c r="J50" s="29" t="n">
        <v>18.6</v>
      </c>
      <c r="K50" s="29" t="n">
        <v>18.84</v>
      </c>
      <c r="L50" s="29" t="n">
        <v>20</v>
      </c>
      <c r="M50" s="35" t="n">
        <v>71.4006</v>
      </c>
      <c r="N50" s="35" t="n">
        <v>55.8</v>
      </c>
      <c r="O50" s="35" t="n">
        <v>56.52</v>
      </c>
      <c r="P50" s="29" t="n">
        <v>10</v>
      </c>
      <c r="Q50" s="29" t="n">
        <v>59</v>
      </c>
      <c r="R50" s="49" t="n">
        <v>197</v>
      </c>
      <c r="S50" s="29" t="s">
        <v>210</v>
      </c>
      <c r="Y50" s="29" t="n">
        <v>3150</v>
      </c>
      <c r="Z50" s="29" t="n">
        <v>209</v>
      </c>
      <c r="AA50" s="29" t="n">
        <v>3</v>
      </c>
      <c r="AB50" s="29" t="s">
        <v>320</v>
      </c>
      <c r="AC50" s="38" t="s">
        <v>342</v>
      </c>
      <c r="AD50" s="56" t="n">
        <v>2220</v>
      </c>
      <c r="AE50" s="37" t="s">
        <v>182</v>
      </c>
      <c r="AF50" s="40"/>
      <c r="AG50" s="29" t="n">
        <v>100</v>
      </c>
      <c r="AH50" s="29" t="s">
        <v>118</v>
      </c>
      <c r="AJ50" s="29" t="n">
        <v>6</v>
      </c>
      <c r="AK50" s="30" t="s">
        <v>119</v>
      </c>
      <c r="AL50" s="30" t="s">
        <v>119</v>
      </c>
      <c r="AM50" s="30"/>
      <c r="AN50" s="30"/>
      <c r="AO50" s="30"/>
      <c r="AP50" s="30"/>
      <c r="AQ50" s="30"/>
      <c r="AR50" s="30" t="s">
        <v>119</v>
      </c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1" t="s">
        <v>119</v>
      </c>
      <c r="BY50" s="31" t="s">
        <v>119</v>
      </c>
      <c r="BZ50" s="31" t="s">
        <v>119</v>
      </c>
      <c r="CA50" s="31" t="s">
        <v>119</v>
      </c>
      <c r="CB50" s="31"/>
      <c r="CC50" s="31" t="s">
        <v>119</v>
      </c>
      <c r="CD50" s="31"/>
      <c r="CE50" s="31"/>
      <c r="CF50" s="31"/>
      <c r="CG50" s="31" t="s">
        <v>119</v>
      </c>
      <c r="CH50" s="31" t="s">
        <v>119</v>
      </c>
      <c r="CI50" s="31" t="s">
        <v>119</v>
      </c>
      <c r="CJ50" s="31" t="s">
        <v>119</v>
      </c>
      <c r="CK50" s="31" t="s">
        <v>119</v>
      </c>
      <c r="CL50" s="31" t="s">
        <v>119</v>
      </c>
      <c r="CM50" s="31"/>
      <c r="CN50" s="31"/>
      <c r="CO50" s="31" t="s">
        <v>119</v>
      </c>
      <c r="CP50" s="31" t="s">
        <v>119</v>
      </c>
      <c r="CQ50" s="31" t="s">
        <v>119</v>
      </c>
      <c r="CR50" s="31" t="s">
        <v>119</v>
      </c>
      <c r="CS50" s="31" t="s">
        <v>119</v>
      </c>
      <c r="CT50" s="31" t="s">
        <v>119</v>
      </c>
      <c r="CU50" s="31" t="s">
        <v>119</v>
      </c>
      <c r="CV50" s="31" t="s">
        <v>119</v>
      </c>
      <c r="CW50" s="31" t="s">
        <v>119</v>
      </c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9" customFormat="true" ht="12.85" hidden="false" customHeight="false" outlineLevel="0" collapsed="false">
      <c r="A51" s="29" t="n">
        <v>354</v>
      </c>
      <c r="B51" s="55" t="s">
        <v>408</v>
      </c>
      <c r="C51" s="29" t="s">
        <v>341</v>
      </c>
      <c r="D51" s="29" t="s">
        <v>168</v>
      </c>
      <c r="E51" s="29" t="n">
        <v>54</v>
      </c>
      <c r="F51" s="33" t="n">
        <v>140</v>
      </c>
      <c r="G51" s="29" t="n">
        <v>13.73</v>
      </c>
      <c r="H51" s="34" t="n">
        <v>35.698</v>
      </c>
      <c r="I51" s="29" t="n">
        <v>17.27052</v>
      </c>
      <c r="J51" s="29" t="n">
        <v>13.8162</v>
      </c>
      <c r="K51" s="29" t="n">
        <v>13.96548</v>
      </c>
      <c r="L51" s="29" t="n">
        <v>16</v>
      </c>
      <c r="M51" s="35" t="n">
        <v>44.903352</v>
      </c>
      <c r="N51" s="35" t="n">
        <v>35.92212</v>
      </c>
      <c r="O51" s="35" t="n">
        <v>36.310248</v>
      </c>
      <c r="P51" s="29" t="n">
        <v>17</v>
      </c>
      <c r="Q51" s="29" t="n">
        <v>33</v>
      </c>
      <c r="R51" s="49" t="n">
        <v>133</v>
      </c>
      <c r="S51" s="29" t="s">
        <v>213</v>
      </c>
      <c r="Y51" s="29" t="n">
        <v>7410</v>
      </c>
      <c r="Z51" s="29" t="n">
        <v>612</v>
      </c>
      <c r="AA51" s="29" t="n">
        <v>4</v>
      </c>
      <c r="AB51" s="29" t="s">
        <v>115</v>
      </c>
      <c r="AC51" s="38" t="s">
        <v>116</v>
      </c>
      <c r="AD51" s="56" t="n">
        <v>546</v>
      </c>
      <c r="AE51" s="37" t="s">
        <v>182</v>
      </c>
      <c r="AF51" s="40"/>
      <c r="AG51" s="29" t="n">
        <v>100</v>
      </c>
      <c r="AH51" s="29" t="s">
        <v>118</v>
      </c>
      <c r="AJ51" s="29" t="n">
        <v>6</v>
      </c>
      <c r="AK51" s="30" t="s">
        <v>119</v>
      </c>
      <c r="AL51" s="30" t="s">
        <v>119</v>
      </c>
      <c r="AM51" s="30"/>
      <c r="AN51" s="30" t="s">
        <v>119</v>
      </c>
      <c r="AO51" s="30"/>
      <c r="AP51" s="30" t="s">
        <v>119</v>
      </c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1" t="s">
        <v>119</v>
      </c>
      <c r="BY51" s="31" t="s">
        <v>119</v>
      </c>
      <c r="BZ51" s="31" t="s">
        <v>119</v>
      </c>
      <c r="CA51" s="31" t="s">
        <v>119</v>
      </c>
      <c r="CB51" s="31"/>
      <c r="CC51" s="31" t="s">
        <v>119</v>
      </c>
      <c r="CD51" s="31"/>
      <c r="CE51" s="31"/>
      <c r="CF51" s="31"/>
      <c r="CG51" s="31" t="s">
        <v>119</v>
      </c>
      <c r="CH51" s="31"/>
      <c r="CI51" s="31"/>
      <c r="CJ51" s="31" t="s">
        <v>119</v>
      </c>
      <c r="CK51" s="31"/>
      <c r="CL51" s="31"/>
      <c r="CM51" s="31"/>
      <c r="CN51" s="31"/>
      <c r="CO51" s="31" t="s">
        <v>119</v>
      </c>
      <c r="CP51" s="31" t="s">
        <v>119</v>
      </c>
      <c r="CQ51" s="31"/>
      <c r="CR51" s="31"/>
      <c r="CS51" s="31" t="s">
        <v>119</v>
      </c>
      <c r="CT51" s="31" t="s">
        <v>119</v>
      </c>
      <c r="CU51" s="31" t="s">
        <v>119</v>
      </c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29" customFormat="true" ht="12.85" hidden="false" customHeight="true" outlineLevel="0" collapsed="false">
      <c r="A52" s="19" t="n">
        <v>361</v>
      </c>
      <c r="B52" s="57" t="s">
        <v>409</v>
      </c>
      <c r="C52" s="19" t="s">
        <v>341</v>
      </c>
      <c r="D52" s="19" t="s">
        <v>184</v>
      </c>
      <c r="E52" s="19" t="n">
        <v>64</v>
      </c>
      <c r="F52" s="21" t="n">
        <v>256</v>
      </c>
      <c r="G52" s="19" t="n">
        <v>20.936</v>
      </c>
      <c r="H52" s="22" t="n">
        <v>83.744</v>
      </c>
      <c r="I52" s="19" t="n">
        <v>26.76084</v>
      </c>
      <c r="J52" s="19" t="n">
        <v>21.40776</v>
      </c>
      <c r="K52" s="19" t="n">
        <v>21.64398</v>
      </c>
      <c r="L52" s="19" t="n">
        <v>20</v>
      </c>
      <c r="M52" s="23" t="n">
        <v>80.28252</v>
      </c>
      <c r="N52" s="23" t="n">
        <v>64.22328</v>
      </c>
      <c r="O52" s="23" t="n">
        <v>64.93194</v>
      </c>
      <c r="P52" s="19" t="n">
        <v>12</v>
      </c>
      <c r="Q52" s="19" t="n">
        <v>39</v>
      </c>
      <c r="R52" s="50" t="n">
        <v>114</v>
      </c>
      <c r="S52" s="19" t="s">
        <v>210</v>
      </c>
      <c r="T52" s="19"/>
      <c r="U52" s="19"/>
      <c r="V52" s="19"/>
      <c r="W52" s="19"/>
      <c r="X52" s="19"/>
      <c r="Y52" s="19" t="n">
        <v>4200</v>
      </c>
      <c r="Z52" s="19" t="n">
        <v>350</v>
      </c>
      <c r="AA52" s="19" t="n">
        <v>4</v>
      </c>
      <c r="AB52" s="19" t="s">
        <v>320</v>
      </c>
      <c r="AC52" s="26" t="s">
        <v>349</v>
      </c>
      <c r="AD52" s="46" t="n">
        <v>1650</v>
      </c>
      <c r="AE52" s="25" t="n">
        <v>382699</v>
      </c>
      <c r="AF52" s="28" t="s">
        <v>337</v>
      </c>
      <c r="AG52" s="19" t="n">
        <v>100</v>
      </c>
      <c r="AH52" s="29" t="s">
        <v>118</v>
      </c>
      <c r="AJ52" s="29" t="n">
        <v>6</v>
      </c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 t="s">
        <v>119</v>
      </c>
      <c r="BV52" s="30" t="s">
        <v>119</v>
      </c>
      <c r="BW52" s="30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 t="s">
        <v>119</v>
      </c>
      <c r="CZ52" s="31"/>
      <c r="DA52" s="31"/>
      <c r="DB52" s="31"/>
      <c r="DC52" s="31"/>
      <c r="DD52" s="31"/>
      <c r="DE52" s="31"/>
      <c r="DF52" s="31"/>
      <c r="DG52" s="31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9" customFormat="true" ht="12.85" hidden="false" customHeight="false" outlineLevel="0" collapsed="false">
      <c r="A53" s="19" t="n">
        <v>361</v>
      </c>
      <c r="B53" s="57" t="s">
        <v>409</v>
      </c>
      <c r="C53" s="19"/>
      <c r="D53" s="19"/>
      <c r="E53" s="19"/>
      <c r="F53" s="21"/>
      <c r="G53" s="19"/>
      <c r="H53" s="22"/>
      <c r="I53" s="19"/>
      <c r="J53" s="19"/>
      <c r="K53" s="19"/>
      <c r="L53" s="19"/>
      <c r="M53" s="23"/>
      <c r="N53" s="23"/>
      <c r="O53" s="23"/>
      <c r="P53" s="19"/>
      <c r="Q53" s="19"/>
      <c r="R53" s="50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26"/>
      <c r="AD53" s="46"/>
      <c r="AE53" s="25"/>
      <c r="AF53" s="28"/>
      <c r="AG53" s="19"/>
      <c r="AH53" s="29" t="s">
        <v>120</v>
      </c>
      <c r="AJ53" s="29" t="n">
        <v>1</v>
      </c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 t="s">
        <v>119</v>
      </c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</sheetData>
  <mergeCells count="165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24" activeCellId="0" sqref="AC12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0.85"/>
    <col collapsed="false" customWidth="true" hidden="false" outlineLevel="0" max="3" min="3" style="0" width="4.13"/>
    <col collapsed="false" customWidth="true" hidden="false" outlineLevel="0" max="4" min="4" style="0" width="7.81"/>
    <col collapsed="false" customWidth="true" hidden="false" outlineLevel="0" max="5" min="5" style="0" width="4.55"/>
    <col collapsed="false" customWidth="true" hidden="false" outlineLevel="0" max="6" min="6" style="51" width="4.55"/>
    <col collapsed="false" customWidth="true" hidden="false" outlineLevel="0" max="7" min="7" style="0" width="6.11"/>
    <col collapsed="false" customWidth="true" hidden="false" outlineLevel="0" max="8" min="8" style="51" width="6.11"/>
    <col collapsed="false" customWidth="true" hidden="false" outlineLevel="0" max="11" min="9" style="0" width="6.11"/>
    <col collapsed="false" customWidth="true" hidden="true" outlineLevel="0" max="12" min="12" style="0" width="12.05"/>
    <col collapsed="false" customWidth="true" hidden="false" outlineLevel="0" max="15" min="13" style="52" width="6.11"/>
    <col collapsed="false" customWidth="true" hidden="false" outlineLevel="0" max="16" min="16" style="0" width="3.84"/>
    <col collapsed="false" customWidth="true" hidden="false" outlineLevel="0" max="17" min="17" style="58" width="4.55"/>
    <col collapsed="false" customWidth="true" hidden="false" outlineLevel="0" max="18" min="18" style="53" width="4.55"/>
    <col collapsed="false" customWidth="true" hidden="false" outlineLevel="0" max="19" min="19" style="0" width="3.84"/>
    <col collapsed="false" customWidth="true" hidden="true" outlineLevel="0" max="24" min="20" style="0" width="12.05"/>
    <col collapsed="false" customWidth="true" hidden="false" outlineLevel="0" max="25" min="25" style="0" width="6.53"/>
    <col collapsed="false" customWidth="true" hidden="false" outlineLevel="0" max="26" min="26" style="0" width="5.54"/>
    <col collapsed="false" customWidth="true" hidden="false" outlineLevel="0" max="27" min="27" style="0" width="3.84"/>
    <col collapsed="false" customWidth="true" hidden="false" outlineLevel="0" max="28" min="28" style="0" width="8.09"/>
    <col collapsed="false" customWidth="true" hidden="false" outlineLevel="0" max="29" min="29" style="2" width="7.52"/>
    <col collapsed="false" customWidth="true" hidden="false" outlineLevel="0" max="30" min="30" style="59" width="7.1"/>
    <col collapsed="false" customWidth="true" hidden="false" outlineLevel="0" max="31" min="31" style="1" width="9.65"/>
    <col collapsed="false" customWidth="true" hidden="false" outlineLevel="0" max="32" min="32" style="4" width="31.59"/>
    <col collapsed="false" customWidth="true" hidden="false" outlineLevel="0" max="33" min="33" style="0" width="5.54"/>
    <col collapsed="false" customWidth="true" hidden="false" outlineLevel="0" max="34" min="34" style="0" width="7.67"/>
    <col collapsed="false" customWidth="true" hidden="false" outlineLevel="0" max="35" min="35" style="0" width="2.96"/>
    <col collapsed="false" customWidth="true" hidden="false" outlineLevel="0" max="36" min="36" style="0" width="2.54"/>
    <col collapsed="false" customWidth="true" hidden="false" outlineLevel="0" max="111" min="37" style="5" width="2.54"/>
  </cols>
  <sheetData>
    <row r="1" s="17" customFormat="true" ht="197" hidden="false" customHeight="true" outlineLevel="0" collapsed="false">
      <c r="A1" s="43" t="s">
        <v>204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205</v>
      </c>
      <c r="J1" s="6" t="s">
        <v>206</v>
      </c>
      <c r="K1" s="6" t="s">
        <v>207</v>
      </c>
      <c r="L1" s="6" t="s">
        <v>11</v>
      </c>
      <c r="M1" s="54" t="s">
        <v>12</v>
      </c>
      <c r="N1" s="54" t="s">
        <v>13</v>
      </c>
      <c r="O1" s="54" t="s">
        <v>14</v>
      </c>
      <c r="P1" s="6" t="s">
        <v>15</v>
      </c>
      <c r="Q1" s="6" t="s">
        <v>16</v>
      </c>
      <c r="R1" s="48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11" t="s">
        <v>28</v>
      </c>
      <c r="AD1" s="60" t="s">
        <v>29</v>
      </c>
      <c r="AE1" s="13" t="s">
        <v>30</v>
      </c>
      <c r="AF1" s="14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6" t="s">
        <v>75</v>
      </c>
      <c r="BY1" s="16" t="s">
        <v>76</v>
      </c>
      <c r="BZ1" s="16" t="s">
        <v>77</v>
      </c>
      <c r="CA1" s="16" t="s">
        <v>78</v>
      </c>
      <c r="CB1" s="16" t="s">
        <v>79</v>
      </c>
      <c r="CC1" s="16" t="s">
        <v>80</v>
      </c>
      <c r="CD1" s="16" t="s">
        <v>81</v>
      </c>
      <c r="CE1" s="16" t="s">
        <v>82</v>
      </c>
      <c r="CF1" s="16" t="s">
        <v>83</v>
      </c>
      <c r="CG1" s="16" t="s">
        <v>84</v>
      </c>
      <c r="CH1" s="16" t="s">
        <v>85</v>
      </c>
      <c r="CI1" s="16" t="s">
        <v>86</v>
      </c>
      <c r="CJ1" s="16" t="s">
        <v>87</v>
      </c>
      <c r="CK1" s="16" t="s">
        <v>88</v>
      </c>
      <c r="CL1" s="16" t="s">
        <v>89</v>
      </c>
      <c r="CM1" s="16" t="s">
        <v>90</v>
      </c>
      <c r="CN1" s="16" t="s">
        <v>91</v>
      </c>
      <c r="CO1" s="16" t="s">
        <v>92</v>
      </c>
      <c r="CP1" s="16" t="s">
        <v>93</v>
      </c>
      <c r="CQ1" s="16" t="s">
        <v>94</v>
      </c>
      <c r="CR1" s="16" t="s">
        <v>95</v>
      </c>
      <c r="CS1" s="16" t="s">
        <v>96</v>
      </c>
      <c r="CT1" s="16" t="s">
        <v>97</v>
      </c>
      <c r="CU1" s="16" t="s">
        <v>98</v>
      </c>
      <c r="CV1" s="16" t="s">
        <v>99</v>
      </c>
      <c r="CW1" s="16" t="s">
        <v>100</v>
      </c>
      <c r="CX1" s="16" t="s">
        <v>101</v>
      </c>
      <c r="CY1" s="16" t="s">
        <v>102</v>
      </c>
      <c r="CZ1" s="16" t="s">
        <v>103</v>
      </c>
      <c r="DA1" s="16" t="s">
        <v>104</v>
      </c>
      <c r="DB1" s="16" t="s">
        <v>105</v>
      </c>
      <c r="DC1" s="16" t="s">
        <v>106</v>
      </c>
      <c r="DD1" s="16" t="s">
        <v>107</v>
      </c>
      <c r="DE1" s="16" t="s">
        <v>108</v>
      </c>
      <c r="DF1" s="16" t="s">
        <v>109</v>
      </c>
      <c r="DG1" s="16" t="s">
        <v>110</v>
      </c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0"/>
    </row>
    <row r="2" s="29" customFormat="true" ht="12.85" hidden="false" customHeight="true" outlineLevel="0" collapsed="false">
      <c r="A2" s="19" t="n">
        <v>12</v>
      </c>
      <c r="B2" s="20" t="s">
        <v>410</v>
      </c>
      <c r="C2" s="19" t="s">
        <v>235</v>
      </c>
      <c r="D2" s="19" t="s">
        <v>113</v>
      </c>
      <c r="E2" s="19" t="n">
        <v>60</v>
      </c>
      <c r="F2" s="21" t="n">
        <v>150</v>
      </c>
      <c r="G2" s="19" t="n">
        <v>10.988</v>
      </c>
      <c r="H2" s="22" t="n">
        <v>27.47</v>
      </c>
      <c r="I2" s="19" t="n">
        <v>23.77074</v>
      </c>
      <c r="J2" s="19" t="n">
        <v>19.2444</v>
      </c>
      <c r="K2" s="19" t="n">
        <v>19.0164</v>
      </c>
      <c r="L2" s="19" t="n">
        <v>15</v>
      </c>
      <c r="M2" s="23" t="n">
        <v>59.42685</v>
      </c>
      <c r="N2" s="23" t="n">
        <v>48.111</v>
      </c>
      <c r="O2" s="23" t="n">
        <v>47.541</v>
      </c>
      <c r="P2" s="19" t="n">
        <v>17</v>
      </c>
      <c r="Q2" s="61" t="n">
        <v>86</v>
      </c>
      <c r="R2" s="50" t="n">
        <v>236</v>
      </c>
      <c r="S2" s="19" t="s">
        <v>213</v>
      </c>
      <c r="T2" s="19"/>
      <c r="U2" s="19"/>
      <c r="V2" s="19"/>
      <c r="W2" s="19"/>
      <c r="X2" s="19"/>
      <c r="Y2" s="19" t="n">
        <v>10000</v>
      </c>
      <c r="Z2" s="19" t="n">
        <v>750</v>
      </c>
      <c r="AA2" s="19" t="n">
        <v>3</v>
      </c>
      <c r="AB2" s="19" t="s">
        <v>115</v>
      </c>
      <c r="AC2" s="26" t="s">
        <v>116</v>
      </c>
      <c r="AD2" s="46" t="n">
        <v>5600</v>
      </c>
      <c r="AE2" s="25" t="n">
        <v>1602074</v>
      </c>
      <c r="AF2" s="28" t="s">
        <v>343</v>
      </c>
      <c r="AG2" s="19" t="n">
        <v>333</v>
      </c>
      <c r="AH2" s="29" t="s">
        <v>118</v>
      </c>
      <c r="AJ2" s="29" t="n">
        <v>8</v>
      </c>
      <c r="AK2" s="30" t="s">
        <v>119</v>
      </c>
      <c r="AL2" s="30" t="s">
        <v>119</v>
      </c>
      <c r="AM2" s="30" t="s">
        <v>119</v>
      </c>
      <c r="AN2" s="30" t="s">
        <v>119</v>
      </c>
      <c r="AO2" s="30" t="s">
        <v>119</v>
      </c>
      <c r="AP2" s="30"/>
      <c r="AQ2" s="30" t="s">
        <v>119</v>
      </c>
      <c r="AR2" s="30" t="s">
        <v>119</v>
      </c>
      <c r="AS2" s="30"/>
      <c r="AT2" s="30" t="s">
        <v>119</v>
      </c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1" t="s">
        <v>119</v>
      </c>
      <c r="BY2" s="31" t="s">
        <v>119</v>
      </c>
      <c r="BZ2" s="31" t="s">
        <v>119</v>
      </c>
      <c r="CA2" s="31" t="s">
        <v>119</v>
      </c>
      <c r="CB2" s="31"/>
      <c r="CC2" s="31" t="s">
        <v>119</v>
      </c>
      <c r="CD2" s="31"/>
      <c r="CE2" s="31"/>
      <c r="CF2" s="31"/>
      <c r="CG2" s="31" t="s">
        <v>119</v>
      </c>
      <c r="CH2" s="31" t="s">
        <v>119</v>
      </c>
      <c r="CI2" s="31" t="s">
        <v>119</v>
      </c>
      <c r="CJ2" s="31" t="s">
        <v>119</v>
      </c>
      <c r="CK2" s="31" t="s">
        <v>119</v>
      </c>
      <c r="CL2" s="31" t="s">
        <v>119</v>
      </c>
      <c r="CM2" s="31"/>
      <c r="CN2" s="31"/>
      <c r="CO2" s="31" t="s">
        <v>119</v>
      </c>
      <c r="CP2" s="31" t="s">
        <v>119</v>
      </c>
      <c r="CQ2" s="31" t="s">
        <v>119</v>
      </c>
      <c r="CR2" s="31" t="s">
        <v>119</v>
      </c>
      <c r="CS2" s="31" t="s">
        <v>119</v>
      </c>
      <c r="CT2" s="31" t="s">
        <v>119</v>
      </c>
      <c r="CU2" s="31" t="s">
        <v>119</v>
      </c>
      <c r="CV2" s="31" t="s">
        <v>119</v>
      </c>
      <c r="CW2" s="31" t="s">
        <v>119</v>
      </c>
      <c r="CX2" s="31"/>
      <c r="CY2" s="31"/>
      <c r="CZ2" s="31"/>
      <c r="DA2" s="31"/>
      <c r="DB2" s="31"/>
      <c r="DC2" s="31"/>
      <c r="DD2" s="31"/>
      <c r="DE2" s="31"/>
      <c r="DF2" s="31"/>
      <c r="DG2" s="31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9" customFormat="true" ht="19.4" hidden="false" customHeight="true" outlineLevel="0" collapsed="false">
      <c r="A3" s="19" t="n">
        <v>12</v>
      </c>
      <c r="B3" s="20" t="s">
        <v>410</v>
      </c>
      <c r="C3" s="19"/>
      <c r="D3" s="19"/>
      <c r="E3" s="19"/>
      <c r="F3" s="21"/>
      <c r="G3" s="19"/>
      <c r="H3" s="22"/>
      <c r="I3" s="19"/>
      <c r="J3" s="19"/>
      <c r="K3" s="19"/>
      <c r="L3" s="19"/>
      <c r="M3" s="23"/>
      <c r="N3" s="23"/>
      <c r="O3" s="23"/>
      <c r="P3" s="19"/>
      <c r="Q3" s="61"/>
      <c r="R3" s="50"/>
      <c r="S3" s="19"/>
      <c r="T3" s="19"/>
      <c r="U3" s="19"/>
      <c r="V3" s="19"/>
      <c r="W3" s="19"/>
      <c r="X3" s="19"/>
      <c r="Y3" s="19"/>
      <c r="Z3" s="19"/>
      <c r="AA3" s="19"/>
      <c r="AB3" s="19"/>
      <c r="AC3" s="26"/>
      <c r="AD3" s="46"/>
      <c r="AE3" s="25"/>
      <c r="AF3" s="28"/>
      <c r="AG3" s="19"/>
      <c r="AH3" s="29" t="s">
        <v>120</v>
      </c>
      <c r="AJ3" s="29" t="n">
        <v>1</v>
      </c>
      <c r="AK3" s="30" t="s">
        <v>119</v>
      </c>
      <c r="AL3" s="30" t="s">
        <v>119</v>
      </c>
      <c r="AM3" s="30"/>
      <c r="AN3" s="30" t="s">
        <v>119</v>
      </c>
      <c r="AO3" s="30"/>
      <c r="AP3" s="30"/>
      <c r="AQ3" s="30"/>
      <c r="AR3" s="30" t="s">
        <v>119</v>
      </c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9" customFormat="true" ht="12.85" hidden="false" customHeight="true" outlineLevel="0" collapsed="false">
      <c r="A4" s="19" t="n">
        <v>13</v>
      </c>
      <c r="B4" s="20" t="s">
        <v>411</v>
      </c>
      <c r="C4" s="19" t="s">
        <v>235</v>
      </c>
      <c r="D4" s="19" t="s">
        <v>113</v>
      </c>
      <c r="E4" s="19" t="n">
        <v>76</v>
      </c>
      <c r="F4" s="21" t="n">
        <v>190</v>
      </c>
      <c r="G4" s="19" t="n">
        <v>13.954</v>
      </c>
      <c r="H4" s="22" t="n">
        <v>34.885</v>
      </c>
      <c r="I4" s="19" t="n">
        <v>27.81186</v>
      </c>
      <c r="J4" s="19" t="n">
        <v>22.51554</v>
      </c>
      <c r="K4" s="19" t="n">
        <v>22.24914</v>
      </c>
      <c r="L4" s="19" t="n">
        <v>15</v>
      </c>
      <c r="M4" s="23" t="n">
        <v>69.52965</v>
      </c>
      <c r="N4" s="23" t="n">
        <v>56.28885</v>
      </c>
      <c r="O4" s="23" t="n">
        <v>55.62285</v>
      </c>
      <c r="P4" s="19" t="n">
        <v>17</v>
      </c>
      <c r="Q4" s="61" t="n">
        <v>77</v>
      </c>
      <c r="R4" s="50" t="n">
        <v>216</v>
      </c>
      <c r="S4" s="19" t="s">
        <v>213</v>
      </c>
      <c r="T4" s="19"/>
      <c r="U4" s="19"/>
      <c r="V4" s="19"/>
      <c r="W4" s="19"/>
      <c r="X4" s="19"/>
      <c r="Y4" s="19" t="n">
        <v>9500</v>
      </c>
      <c r="Z4" s="19" t="n">
        <v>825</v>
      </c>
      <c r="AA4" s="19" t="n">
        <v>3</v>
      </c>
      <c r="AB4" s="19" t="s">
        <v>115</v>
      </c>
      <c r="AC4" s="26" t="s">
        <v>116</v>
      </c>
      <c r="AD4" s="46" t="n">
        <v>5600</v>
      </c>
      <c r="AE4" s="25" t="n">
        <v>1602074</v>
      </c>
      <c r="AF4" s="28" t="s">
        <v>122</v>
      </c>
      <c r="AG4" s="19" t="n">
        <v>333</v>
      </c>
      <c r="AH4" s="29" t="s">
        <v>118</v>
      </c>
      <c r="AJ4" s="29" t="n">
        <v>8</v>
      </c>
      <c r="AK4" s="30" t="s">
        <v>119</v>
      </c>
      <c r="AL4" s="30" t="s">
        <v>119</v>
      </c>
      <c r="AM4" s="30" t="s">
        <v>119</v>
      </c>
      <c r="AN4" s="30" t="s">
        <v>119</v>
      </c>
      <c r="AO4" s="30" t="s">
        <v>119</v>
      </c>
      <c r="AP4" s="30"/>
      <c r="AQ4" s="30" t="s">
        <v>119</v>
      </c>
      <c r="AR4" s="30" t="s">
        <v>119</v>
      </c>
      <c r="AS4" s="30"/>
      <c r="AT4" s="30" t="s">
        <v>119</v>
      </c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1" t="s">
        <v>119</v>
      </c>
      <c r="BY4" s="31" t="s">
        <v>119</v>
      </c>
      <c r="BZ4" s="31" t="s">
        <v>119</v>
      </c>
      <c r="CA4" s="31" t="s">
        <v>119</v>
      </c>
      <c r="CB4" s="31"/>
      <c r="CC4" s="31" t="s">
        <v>119</v>
      </c>
      <c r="CD4" s="31"/>
      <c r="CE4" s="31"/>
      <c r="CF4" s="31"/>
      <c r="CG4" s="31" t="s">
        <v>119</v>
      </c>
      <c r="CH4" s="31" t="s">
        <v>119</v>
      </c>
      <c r="CI4" s="31" t="s">
        <v>119</v>
      </c>
      <c r="CJ4" s="31" t="s">
        <v>119</v>
      </c>
      <c r="CK4" s="31" t="s">
        <v>119</v>
      </c>
      <c r="CL4" s="31" t="s">
        <v>119</v>
      </c>
      <c r="CM4" s="31"/>
      <c r="CN4" s="31"/>
      <c r="CO4" s="31" t="s">
        <v>119</v>
      </c>
      <c r="CP4" s="31" t="s">
        <v>119</v>
      </c>
      <c r="CQ4" s="31" t="s">
        <v>119</v>
      </c>
      <c r="CR4" s="31" t="s">
        <v>119</v>
      </c>
      <c r="CS4" s="31" t="s">
        <v>119</v>
      </c>
      <c r="CT4" s="31" t="s">
        <v>119</v>
      </c>
      <c r="CU4" s="31" t="s">
        <v>119</v>
      </c>
      <c r="CV4" s="31" t="s">
        <v>119</v>
      </c>
      <c r="CW4" s="31" t="s">
        <v>119</v>
      </c>
      <c r="CX4" s="31"/>
      <c r="CY4" s="31"/>
      <c r="CZ4" s="31"/>
      <c r="DA4" s="31"/>
      <c r="DB4" s="31"/>
      <c r="DC4" s="31"/>
      <c r="DD4" s="31"/>
      <c r="DE4" s="31"/>
      <c r="DF4" s="31"/>
      <c r="DG4" s="31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9" customFormat="true" ht="12.85" hidden="false" customHeight="false" outlineLevel="0" collapsed="false">
      <c r="A5" s="19" t="n">
        <v>13</v>
      </c>
      <c r="B5" s="20" t="s">
        <v>411</v>
      </c>
      <c r="C5" s="19"/>
      <c r="D5" s="19"/>
      <c r="E5" s="19"/>
      <c r="F5" s="21"/>
      <c r="G5" s="19"/>
      <c r="H5" s="22"/>
      <c r="I5" s="19"/>
      <c r="J5" s="19"/>
      <c r="K5" s="19"/>
      <c r="L5" s="19"/>
      <c r="M5" s="23"/>
      <c r="N5" s="23"/>
      <c r="O5" s="23"/>
      <c r="P5" s="19"/>
      <c r="Q5" s="61"/>
      <c r="R5" s="50"/>
      <c r="S5" s="19"/>
      <c r="T5" s="19"/>
      <c r="U5" s="19"/>
      <c r="V5" s="19"/>
      <c r="W5" s="19"/>
      <c r="X5" s="19"/>
      <c r="Y5" s="19"/>
      <c r="Z5" s="19"/>
      <c r="AA5" s="19"/>
      <c r="AB5" s="19"/>
      <c r="AC5" s="26"/>
      <c r="AD5" s="46"/>
      <c r="AE5" s="25"/>
      <c r="AF5" s="28"/>
      <c r="AG5" s="19"/>
      <c r="AH5" s="29" t="s">
        <v>120</v>
      </c>
      <c r="AJ5" s="29" t="n">
        <v>1</v>
      </c>
      <c r="AK5" s="30" t="s">
        <v>119</v>
      </c>
      <c r="AL5" s="30" t="s">
        <v>119</v>
      </c>
      <c r="AM5" s="30" t="s">
        <v>119</v>
      </c>
      <c r="AN5" s="30" t="s">
        <v>119</v>
      </c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9" customFormat="true" ht="12.85" hidden="false" customHeight="true" outlineLevel="0" collapsed="false">
      <c r="A6" s="19" t="n">
        <v>14</v>
      </c>
      <c r="B6" s="20" t="s">
        <v>412</v>
      </c>
      <c r="C6" s="19" t="s">
        <v>235</v>
      </c>
      <c r="D6" s="19" t="s">
        <v>113</v>
      </c>
      <c r="E6" s="19" t="n">
        <v>66</v>
      </c>
      <c r="F6" s="21" t="n">
        <v>165</v>
      </c>
      <c r="G6" s="19" t="n">
        <v>12.086</v>
      </c>
      <c r="H6" s="22" t="n">
        <v>30.215</v>
      </c>
      <c r="I6" s="19" t="n">
        <v>24.9591</v>
      </c>
      <c r="J6" s="19" t="n">
        <v>20.20662</v>
      </c>
      <c r="K6" s="19" t="n">
        <v>19.96764</v>
      </c>
      <c r="L6" s="19" t="n">
        <v>15</v>
      </c>
      <c r="M6" s="23" t="n">
        <v>62.39775</v>
      </c>
      <c r="N6" s="23" t="n">
        <v>50.51655</v>
      </c>
      <c r="O6" s="23" t="n">
        <v>49.9191</v>
      </c>
      <c r="P6" s="19" t="n">
        <v>17</v>
      </c>
      <c r="Q6" s="61" t="n">
        <v>81</v>
      </c>
      <c r="R6" s="50" t="n">
        <v>224</v>
      </c>
      <c r="S6" s="19" t="s">
        <v>213</v>
      </c>
      <c r="T6" s="19"/>
      <c r="U6" s="19"/>
      <c r="V6" s="19"/>
      <c r="W6" s="19"/>
      <c r="X6" s="19"/>
      <c r="Y6" s="19" t="n">
        <v>9500</v>
      </c>
      <c r="Z6" s="19" t="n">
        <v>825</v>
      </c>
      <c r="AA6" s="19" t="n">
        <v>3</v>
      </c>
      <c r="AB6" s="19" t="s">
        <v>115</v>
      </c>
      <c r="AC6" s="26" t="s">
        <v>116</v>
      </c>
      <c r="AD6" s="46" t="n">
        <v>6720</v>
      </c>
      <c r="AE6" s="25" t="n">
        <v>2002612</v>
      </c>
      <c r="AF6" s="28" t="s">
        <v>413</v>
      </c>
      <c r="AG6" s="19" t="n">
        <v>333</v>
      </c>
      <c r="AH6" s="29" t="s">
        <v>118</v>
      </c>
      <c r="AJ6" s="29" t="n">
        <v>8</v>
      </c>
      <c r="AK6" s="30" t="s">
        <v>119</v>
      </c>
      <c r="AL6" s="30" t="s">
        <v>119</v>
      </c>
      <c r="AM6" s="30" t="s">
        <v>119</v>
      </c>
      <c r="AN6" s="30" t="s">
        <v>119</v>
      </c>
      <c r="AO6" s="30" t="s">
        <v>119</v>
      </c>
      <c r="AP6" s="30"/>
      <c r="AQ6" s="30" t="s">
        <v>119</v>
      </c>
      <c r="AR6" s="30" t="s">
        <v>119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1" t="s">
        <v>119</v>
      </c>
      <c r="BY6" s="31" t="s">
        <v>119</v>
      </c>
      <c r="BZ6" s="31" t="s">
        <v>119</v>
      </c>
      <c r="CA6" s="31" t="s">
        <v>119</v>
      </c>
      <c r="CB6" s="31"/>
      <c r="CC6" s="31" t="s">
        <v>119</v>
      </c>
      <c r="CD6" s="31"/>
      <c r="CE6" s="31"/>
      <c r="CF6" s="31"/>
      <c r="CG6" s="31" t="s">
        <v>119</v>
      </c>
      <c r="CH6" s="31" t="s">
        <v>119</v>
      </c>
      <c r="CI6" s="31" t="s">
        <v>119</v>
      </c>
      <c r="CJ6" s="31" t="s">
        <v>119</v>
      </c>
      <c r="CK6" s="31" t="s">
        <v>119</v>
      </c>
      <c r="CL6" s="31" t="s">
        <v>119</v>
      </c>
      <c r="CM6" s="31"/>
      <c r="CN6" s="31"/>
      <c r="CO6" s="31" t="s">
        <v>119</v>
      </c>
      <c r="CP6" s="31" t="s">
        <v>119</v>
      </c>
      <c r="CQ6" s="31" t="s">
        <v>119</v>
      </c>
      <c r="CR6" s="31" t="s">
        <v>119</v>
      </c>
      <c r="CS6" s="31" t="s">
        <v>119</v>
      </c>
      <c r="CT6" s="31" t="s">
        <v>119</v>
      </c>
      <c r="CU6" s="31" t="s">
        <v>119</v>
      </c>
      <c r="CV6" s="31" t="s">
        <v>119</v>
      </c>
      <c r="CW6" s="31" t="s">
        <v>119</v>
      </c>
      <c r="CX6" s="31"/>
      <c r="CY6" s="31"/>
      <c r="CZ6" s="31"/>
      <c r="DA6" s="31"/>
      <c r="DB6" s="31"/>
      <c r="DC6" s="31"/>
      <c r="DD6" s="31"/>
      <c r="DE6" s="31"/>
      <c r="DF6" s="31"/>
      <c r="DG6" s="31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9" customFormat="true" ht="12.85" hidden="false" customHeight="false" outlineLevel="0" collapsed="false">
      <c r="A7" s="19" t="n">
        <v>14</v>
      </c>
      <c r="B7" s="20" t="s">
        <v>412</v>
      </c>
      <c r="C7" s="19"/>
      <c r="D7" s="19"/>
      <c r="E7" s="19"/>
      <c r="F7" s="21"/>
      <c r="G7" s="19"/>
      <c r="H7" s="22"/>
      <c r="I7" s="19"/>
      <c r="J7" s="19"/>
      <c r="K7" s="19"/>
      <c r="L7" s="19"/>
      <c r="M7" s="23"/>
      <c r="N7" s="23"/>
      <c r="O7" s="23"/>
      <c r="P7" s="19"/>
      <c r="Q7" s="61"/>
      <c r="R7" s="50"/>
      <c r="S7" s="19"/>
      <c r="T7" s="19"/>
      <c r="U7" s="19"/>
      <c r="V7" s="19"/>
      <c r="W7" s="19"/>
      <c r="X7" s="19"/>
      <c r="Y7" s="19"/>
      <c r="Z7" s="19"/>
      <c r="AA7" s="19"/>
      <c r="AB7" s="19"/>
      <c r="AC7" s="26"/>
      <c r="AD7" s="46"/>
      <c r="AE7" s="25"/>
      <c r="AF7" s="28"/>
      <c r="AG7" s="19"/>
      <c r="AH7" s="29" t="s">
        <v>120</v>
      </c>
      <c r="AJ7" s="29" t="n">
        <v>1</v>
      </c>
      <c r="AK7" s="30" t="s">
        <v>119</v>
      </c>
      <c r="AL7" s="30" t="s">
        <v>119</v>
      </c>
      <c r="AM7" s="30" t="s">
        <v>119</v>
      </c>
      <c r="AN7" s="30" t="s">
        <v>119</v>
      </c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9" customFormat="true" ht="12.85" hidden="false" customHeight="true" outlineLevel="0" collapsed="false">
      <c r="A8" s="19" t="n">
        <v>15</v>
      </c>
      <c r="B8" s="20" t="s">
        <v>414</v>
      </c>
      <c r="C8" s="19" t="s">
        <v>235</v>
      </c>
      <c r="D8" s="19" t="s">
        <v>113</v>
      </c>
      <c r="E8" s="19" t="n">
        <v>49</v>
      </c>
      <c r="F8" s="21" t="n">
        <v>123</v>
      </c>
      <c r="G8" s="19" t="n">
        <v>9.01</v>
      </c>
      <c r="H8" s="22" t="n">
        <v>22.525</v>
      </c>
      <c r="I8" s="19" t="n">
        <v>19.4925</v>
      </c>
      <c r="J8" s="19" t="n">
        <v>15.78</v>
      </c>
      <c r="K8" s="19" t="n">
        <v>15.59328</v>
      </c>
      <c r="L8" s="19" t="n">
        <v>15</v>
      </c>
      <c r="M8" s="23" t="n">
        <v>48.73125</v>
      </c>
      <c r="N8" s="23" t="n">
        <v>39.45</v>
      </c>
      <c r="O8" s="23" t="n">
        <v>38.9832</v>
      </c>
      <c r="P8" s="19" t="n">
        <v>17</v>
      </c>
      <c r="Q8" s="61" t="n">
        <v>77</v>
      </c>
      <c r="R8" s="50" t="n">
        <v>214</v>
      </c>
      <c r="S8" s="19" t="s">
        <v>213</v>
      </c>
      <c r="T8" s="19"/>
      <c r="U8" s="19"/>
      <c r="V8" s="19"/>
      <c r="W8" s="19"/>
      <c r="X8" s="19"/>
      <c r="Y8" s="19" t="n">
        <v>10000</v>
      </c>
      <c r="Z8" s="19" t="n">
        <v>825</v>
      </c>
      <c r="AA8" s="19" t="n">
        <v>3</v>
      </c>
      <c r="AB8" s="19" t="s">
        <v>115</v>
      </c>
      <c r="AC8" s="26" t="s">
        <v>116</v>
      </c>
      <c r="AD8" s="46" t="n">
        <v>5600</v>
      </c>
      <c r="AE8" s="25" t="n">
        <v>2242921</v>
      </c>
      <c r="AF8" s="28" t="s">
        <v>415</v>
      </c>
      <c r="AG8" s="19" t="n">
        <v>333</v>
      </c>
      <c r="AH8" s="29" t="s">
        <v>118</v>
      </c>
      <c r="AJ8" s="29" t="n">
        <v>8</v>
      </c>
      <c r="AK8" s="30" t="s">
        <v>119</v>
      </c>
      <c r="AL8" s="30" t="s">
        <v>119</v>
      </c>
      <c r="AM8" s="30" t="s">
        <v>119</v>
      </c>
      <c r="AN8" s="30" t="s">
        <v>119</v>
      </c>
      <c r="AO8" s="30" t="s">
        <v>119</v>
      </c>
      <c r="AP8" s="30"/>
      <c r="AQ8" s="30" t="s">
        <v>119</v>
      </c>
      <c r="AR8" s="30" t="s">
        <v>119</v>
      </c>
      <c r="AS8" s="30"/>
      <c r="AT8" s="30" t="s">
        <v>119</v>
      </c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1" t="s">
        <v>119</v>
      </c>
      <c r="BY8" s="31" t="s">
        <v>119</v>
      </c>
      <c r="BZ8" s="31" t="s">
        <v>119</v>
      </c>
      <c r="CA8" s="31" t="s">
        <v>119</v>
      </c>
      <c r="CB8" s="31"/>
      <c r="CC8" s="31" t="s">
        <v>119</v>
      </c>
      <c r="CD8" s="31"/>
      <c r="CE8" s="31"/>
      <c r="CF8" s="31"/>
      <c r="CG8" s="31" t="s">
        <v>119</v>
      </c>
      <c r="CH8" s="31" t="s">
        <v>119</v>
      </c>
      <c r="CI8" s="31" t="s">
        <v>119</v>
      </c>
      <c r="CJ8" s="31" t="s">
        <v>119</v>
      </c>
      <c r="CK8" s="31" t="s">
        <v>119</v>
      </c>
      <c r="CL8" s="31" t="s">
        <v>119</v>
      </c>
      <c r="CM8" s="31"/>
      <c r="CN8" s="31"/>
      <c r="CO8" s="31" t="s">
        <v>119</v>
      </c>
      <c r="CP8" s="31" t="s">
        <v>119</v>
      </c>
      <c r="CQ8" s="31" t="s">
        <v>119</v>
      </c>
      <c r="CR8" s="31" t="s">
        <v>119</v>
      </c>
      <c r="CS8" s="31" t="s">
        <v>119</v>
      </c>
      <c r="CT8" s="31" t="s">
        <v>119</v>
      </c>
      <c r="CU8" s="31" t="s">
        <v>119</v>
      </c>
      <c r="CV8" s="31" t="s">
        <v>119</v>
      </c>
      <c r="CW8" s="31" t="s">
        <v>119</v>
      </c>
      <c r="CX8" s="31"/>
      <c r="CY8" s="31"/>
      <c r="CZ8" s="31"/>
      <c r="DA8" s="31"/>
      <c r="DB8" s="31"/>
      <c r="DC8" s="31"/>
      <c r="DD8" s="31"/>
      <c r="DE8" s="31"/>
      <c r="DF8" s="31"/>
      <c r="DG8" s="31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9" customFormat="true" ht="12.85" hidden="false" customHeight="false" outlineLevel="0" collapsed="false">
      <c r="A9" s="19" t="n">
        <v>15</v>
      </c>
      <c r="B9" s="20" t="s">
        <v>414</v>
      </c>
      <c r="C9" s="19"/>
      <c r="D9" s="19"/>
      <c r="E9" s="19"/>
      <c r="F9" s="21"/>
      <c r="G9" s="19"/>
      <c r="H9" s="22"/>
      <c r="I9" s="19"/>
      <c r="J9" s="19"/>
      <c r="K9" s="19"/>
      <c r="L9" s="19"/>
      <c r="M9" s="23"/>
      <c r="N9" s="23"/>
      <c r="O9" s="23"/>
      <c r="P9" s="19"/>
      <c r="Q9" s="61"/>
      <c r="R9" s="50"/>
      <c r="S9" s="19"/>
      <c r="T9" s="19"/>
      <c r="U9" s="19"/>
      <c r="V9" s="19"/>
      <c r="W9" s="19"/>
      <c r="X9" s="19"/>
      <c r="Y9" s="19"/>
      <c r="Z9" s="19"/>
      <c r="AA9" s="19"/>
      <c r="AB9" s="19"/>
      <c r="AC9" s="26"/>
      <c r="AD9" s="46"/>
      <c r="AE9" s="25"/>
      <c r="AF9" s="28"/>
      <c r="AG9" s="19"/>
      <c r="AH9" s="29" t="s">
        <v>120</v>
      </c>
      <c r="AJ9" s="29" t="n">
        <v>1</v>
      </c>
      <c r="AK9" s="30" t="s">
        <v>119</v>
      </c>
      <c r="AL9" s="30" t="s">
        <v>119</v>
      </c>
      <c r="AM9" s="30" t="s">
        <v>119</v>
      </c>
      <c r="AN9" s="30" t="s">
        <v>119</v>
      </c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9" customFormat="true" ht="12.85" hidden="false" customHeight="true" outlineLevel="0" collapsed="false">
      <c r="A10" s="19" t="n">
        <v>16</v>
      </c>
      <c r="B10" s="20" t="s">
        <v>416</v>
      </c>
      <c r="C10" s="19" t="s">
        <v>235</v>
      </c>
      <c r="D10" s="19" t="s">
        <v>113</v>
      </c>
      <c r="E10" s="19" t="n">
        <v>52</v>
      </c>
      <c r="F10" s="21" t="n">
        <v>130</v>
      </c>
      <c r="G10" s="19" t="n">
        <v>8.988</v>
      </c>
      <c r="H10" s="22" t="n">
        <v>22.47</v>
      </c>
      <c r="I10" s="19" t="n">
        <v>22.57074</v>
      </c>
      <c r="J10" s="19" t="n">
        <v>18.0444</v>
      </c>
      <c r="K10" s="19" t="n">
        <v>17.8164</v>
      </c>
      <c r="L10" s="19" t="n">
        <v>15</v>
      </c>
      <c r="M10" s="23" t="n">
        <v>56.42685</v>
      </c>
      <c r="N10" s="23" t="n">
        <v>45.111</v>
      </c>
      <c r="O10" s="23" t="n">
        <v>44.541</v>
      </c>
      <c r="P10" s="19" t="n">
        <v>27</v>
      </c>
      <c r="Q10" s="61" t="n">
        <v>120</v>
      </c>
      <c r="R10" s="50" t="n">
        <v>320</v>
      </c>
      <c r="S10" s="19" t="s">
        <v>213</v>
      </c>
      <c r="T10" s="19"/>
      <c r="U10" s="19"/>
      <c r="V10" s="19"/>
      <c r="W10" s="19"/>
      <c r="X10" s="19"/>
      <c r="Y10" s="19" t="n">
        <v>12500</v>
      </c>
      <c r="Z10" s="19" t="n">
        <v>1250</v>
      </c>
      <c r="AA10" s="19" t="n">
        <v>1</v>
      </c>
      <c r="AB10" s="19" t="s">
        <v>236</v>
      </c>
      <c r="AC10" s="26" t="s">
        <v>240</v>
      </c>
      <c r="AD10" s="46" t="n">
        <v>8000</v>
      </c>
      <c r="AE10" s="25" t="n">
        <v>5327602</v>
      </c>
      <c r="AF10" s="28" t="s">
        <v>417</v>
      </c>
      <c r="AG10" s="19" t="n">
        <v>1000</v>
      </c>
      <c r="AH10" s="29" t="s">
        <v>118</v>
      </c>
      <c r="AJ10" s="29" t="n">
        <v>8</v>
      </c>
      <c r="AK10" s="30" t="s">
        <v>119</v>
      </c>
      <c r="AL10" s="30" t="s">
        <v>119</v>
      </c>
      <c r="AM10" s="30" t="s">
        <v>119</v>
      </c>
      <c r="AN10" s="30" t="s">
        <v>119</v>
      </c>
      <c r="AO10" s="30" t="s">
        <v>119</v>
      </c>
      <c r="AP10" s="30"/>
      <c r="AQ10" s="30" t="s">
        <v>119</v>
      </c>
      <c r="AR10" s="30" t="s">
        <v>119</v>
      </c>
      <c r="AS10" s="30"/>
      <c r="AT10" s="30" t="s">
        <v>119</v>
      </c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1" t="s">
        <v>119</v>
      </c>
      <c r="BY10" s="31" t="s">
        <v>119</v>
      </c>
      <c r="BZ10" s="31" t="s">
        <v>119</v>
      </c>
      <c r="CA10" s="31" t="s">
        <v>119</v>
      </c>
      <c r="CB10" s="31"/>
      <c r="CC10" s="31" t="s">
        <v>119</v>
      </c>
      <c r="CD10" s="31"/>
      <c r="CE10" s="31"/>
      <c r="CF10" s="31"/>
      <c r="CG10" s="31" t="s">
        <v>119</v>
      </c>
      <c r="CH10" s="31" t="s">
        <v>119</v>
      </c>
      <c r="CI10" s="31" t="s">
        <v>119</v>
      </c>
      <c r="CJ10" s="31" t="s">
        <v>119</v>
      </c>
      <c r="CK10" s="31" t="s">
        <v>119</v>
      </c>
      <c r="CL10" s="31" t="s">
        <v>119</v>
      </c>
      <c r="CM10" s="31"/>
      <c r="CN10" s="31"/>
      <c r="CO10" s="31" t="s">
        <v>119</v>
      </c>
      <c r="CP10" s="31" t="s">
        <v>119</v>
      </c>
      <c r="CQ10" s="31" t="s">
        <v>119</v>
      </c>
      <c r="CR10" s="31" t="s">
        <v>119</v>
      </c>
      <c r="CS10" s="31" t="s">
        <v>119</v>
      </c>
      <c r="CT10" s="31" t="s">
        <v>119</v>
      </c>
      <c r="CU10" s="31" t="s">
        <v>119</v>
      </c>
      <c r="CV10" s="31" t="s">
        <v>119</v>
      </c>
      <c r="CW10" s="31" t="s">
        <v>119</v>
      </c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9" customFormat="true" ht="12.85" hidden="false" customHeight="false" outlineLevel="0" collapsed="false">
      <c r="A11" s="19" t="n">
        <v>16</v>
      </c>
      <c r="B11" s="20" t="s">
        <v>416</v>
      </c>
      <c r="C11" s="19"/>
      <c r="D11" s="19"/>
      <c r="E11" s="19"/>
      <c r="F11" s="21"/>
      <c r="G11" s="19"/>
      <c r="H11" s="22"/>
      <c r="I11" s="19"/>
      <c r="J11" s="19"/>
      <c r="K11" s="19"/>
      <c r="L11" s="19"/>
      <c r="M11" s="23"/>
      <c r="N11" s="23"/>
      <c r="O11" s="23"/>
      <c r="P11" s="19"/>
      <c r="Q11" s="61"/>
      <c r="R11" s="50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26"/>
      <c r="AD11" s="46"/>
      <c r="AE11" s="25"/>
      <c r="AF11" s="28"/>
      <c r="AG11" s="19"/>
      <c r="AH11" s="29" t="s">
        <v>120</v>
      </c>
      <c r="AJ11" s="29" t="n">
        <v>1</v>
      </c>
      <c r="AK11" s="30" t="s">
        <v>119</v>
      </c>
      <c r="AL11" s="30" t="s">
        <v>119</v>
      </c>
      <c r="AM11" s="30" t="s">
        <v>119</v>
      </c>
      <c r="AN11" s="30" t="s">
        <v>119</v>
      </c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9" customFormat="true" ht="12.85" hidden="false" customHeight="false" outlineLevel="0" collapsed="false">
      <c r="A12" s="19" t="n">
        <v>16</v>
      </c>
      <c r="B12" s="20" t="s">
        <v>416</v>
      </c>
      <c r="C12" s="19"/>
      <c r="D12" s="19"/>
      <c r="E12" s="19"/>
      <c r="F12" s="21"/>
      <c r="G12" s="19"/>
      <c r="H12" s="22"/>
      <c r="I12" s="19"/>
      <c r="J12" s="19"/>
      <c r="K12" s="19"/>
      <c r="L12" s="19"/>
      <c r="M12" s="23"/>
      <c r="N12" s="23"/>
      <c r="O12" s="23"/>
      <c r="P12" s="19"/>
      <c r="Q12" s="61"/>
      <c r="R12" s="50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26"/>
      <c r="AD12" s="46"/>
      <c r="AE12" s="25"/>
      <c r="AF12" s="28"/>
      <c r="AG12" s="19"/>
      <c r="AH12" s="29" t="s">
        <v>188</v>
      </c>
      <c r="AJ12" s="29" t="n">
        <v>1</v>
      </c>
      <c r="AK12" s="30" t="s">
        <v>119</v>
      </c>
      <c r="AL12" s="30" t="s">
        <v>119</v>
      </c>
      <c r="AM12" s="30" t="s">
        <v>119</v>
      </c>
      <c r="AN12" s="30" t="s">
        <v>119</v>
      </c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9" customFormat="true" ht="23.85" hidden="false" customHeight="false" outlineLevel="0" collapsed="false">
      <c r="A13" s="29" t="n">
        <v>54</v>
      </c>
      <c r="B13" s="32" t="s">
        <v>418</v>
      </c>
      <c r="C13" s="29" t="s">
        <v>235</v>
      </c>
      <c r="D13" s="29" t="s">
        <v>131</v>
      </c>
      <c r="E13" s="29" t="n">
        <v>84</v>
      </c>
      <c r="F13" s="33" t="n">
        <v>210</v>
      </c>
      <c r="G13" s="29" t="n">
        <v>21.476</v>
      </c>
      <c r="H13" s="34" t="n">
        <v>53.69</v>
      </c>
      <c r="I13" s="29" t="n">
        <v>20.72754</v>
      </c>
      <c r="J13" s="29" t="n">
        <v>16.52616</v>
      </c>
      <c r="K13" s="29" t="n">
        <v>16.58202</v>
      </c>
      <c r="L13" s="29" t="n">
        <v>15</v>
      </c>
      <c r="M13" s="35" t="n">
        <v>51.81885</v>
      </c>
      <c r="N13" s="35" t="n">
        <v>41.3154</v>
      </c>
      <c r="O13" s="35" t="n">
        <v>41.45505</v>
      </c>
      <c r="P13" s="29" t="n">
        <v>19</v>
      </c>
      <c r="Q13" s="29" t="n">
        <v>84</v>
      </c>
      <c r="R13" s="49" t="n">
        <v>224</v>
      </c>
      <c r="S13" s="29" t="s">
        <v>213</v>
      </c>
      <c r="Y13" s="29" t="n">
        <v>8000</v>
      </c>
      <c r="Z13" s="29" t="n">
        <v>650</v>
      </c>
      <c r="AA13" s="29" t="n">
        <v>2</v>
      </c>
      <c r="AB13" s="29" t="s">
        <v>115</v>
      </c>
      <c r="AC13" s="38" t="s">
        <v>132</v>
      </c>
      <c r="AD13" s="56" t="n">
        <v>5000</v>
      </c>
      <c r="AE13" s="37" t="n">
        <v>1602074</v>
      </c>
      <c r="AF13" s="40" t="s">
        <v>419</v>
      </c>
      <c r="AG13" s="29" t="n">
        <v>333</v>
      </c>
      <c r="AH13" s="29" t="s">
        <v>118</v>
      </c>
      <c r="AJ13" s="29" t="n">
        <v>8</v>
      </c>
      <c r="AK13" s="30" t="s">
        <v>119</v>
      </c>
      <c r="AL13" s="30" t="s">
        <v>119</v>
      </c>
      <c r="AM13" s="30" t="s">
        <v>119</v>
      </c>
      <c r="AN13" s="30"/>
      <c r="AO13" s="30" t="s">
        <v>119</v>
      </c>
      <c r="AP13" s="30" t="s">
        <v>119</v>
      </c>
      <c r="AQ13" s="30" t="s">
        <v>119</v>
      </c>
      <c r="AR13" s="30"/>
      <c r="AS13" s="30" t="s">
        <v>119</v>
      </c>
      <c r="AT13" s="30" t="s">
        <v>119</v>
      </c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1" t="s">
        <v>119</v>
      </c>
      <c r="BY13" s="31" t="s">
        <v>119</v>
      </c>
      <c r="BZ13" s="31" t="s">
        <v>119</v>
      </c>
      <c r="CA13" s="31" t="s">
        <v>119</v>
      </c>
      <c r="CB13" s="31"/>
      <c r="CC13" s="31" t="s">
        <v>119</v>
      </c>
      <c r="CD13" s="31"/>
      <c r="CE13" s="31"/>
      <c r="CF13" s="31"/>
      <c r="CG13" s="31" t="s">
        <v>119</v>
      </c>
      <c r="CH13" s="31" t="s">
        <v>119</v>
      </c>
      <c r="CI13" s="31" t="s">
        <v>119</v>
      </c>
      <c r="CJ13" s="31" t="s">
        <v>119</v>
      </c>
      <c r="CK13" s="31" t="s">
        <v>119</v>
      </c>
      <c r="CL13" s="31" t="s">
        <v>119</v>
      </c>
      <c r="CM13" s="31"/>
      <c r="CN13" s="31"/>
      <c r="CO13" s="31" t="s">
        <v>119</v>
      </c>
      <c r="CP13" s="31" t="s">
        <v>119</v>
      </c>
      <c r="CQ13" s="31" t="s">
        <v>119</v>
      </c>
      <c r="CR13" s="31" t="s">
        <v>119</v>
      </c>
      <c r="CS13" s="31" t="s">
        <v>119</v>
      </c>
      <c r="CT13" s="31" t="s">
        <v>119</v>
      </c>
      <c r="CU13" s="31" t="s">
        <v>119</v>
      </c>
      <c r="CV13" s="31" t="s">
        <v>119</v>
      </c>
      <c r="CW13" s="31" t="s">
        <v>119</v>
      </c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9" customFormat="true" ht="12.85" hidden="false" customHeight="true" outlineLevel="0" collapsed="false">
      <c r="A14" s="19" t="n">
        <v>55</v>
      </c>
      <c r="B14" s="20" t="s">
        <v>420</v>
      </c>
      <c r="C14" s="19" t="s">
        <v>235</v>
      </c>
      <c r="D14" s="19" t="s">
        <v>131</v>
      </c>
      <c r="E14" s="19" t="n">
        <v>106</v>
      </c>
      <c r="F14" s="21" t="n">
        <v>266</v>
      </c>
      <c r="G14" s="19" t="n">
        <v>27.274</v>
      </c>
      <c r="H14" s="22" t="n">
        <v>68.185</v>
      </c>
      <c r="I14" s="19" t="n">
        <v>24.2505</v>
      </c>
      <c r="J14" s="19" t="n">
        <v>19.33596</v>
      </c>
      <c r="K14" s="19" t="n">
        <v>19.40094</v>
      </c>
      <c r="L14" s="19" t="n">
        <v>15</v>
      </c>
      <c r="M14" s="23" t="n">
        <v>60.62625</v>
      </c>
      <c r="N14" s="23" t="n">
        <v>48.3399</v>
      </c>
      <c r="O14" s="23" t="n">
        <v>48.50235</v>
      </c>
      <c r="P14" s="19" t="n">
        <v>19</v>
      </c>
      <c r="Q14" s="61" t="n">
        <v>75</v>
      </c>
      <c r="R14" s="50" t="n">
        <v>201</v>
      </c>
      <c r="S14" s="19" t="s">
        <v>213</v>
      </c>
      <c r="T14" s="19"/>
      <c r="U14" s="19"/>
      <c r="V14" s="19"/>
      <c r="W14" s="19"/>
      <c r="X14" s="19"/>
      <c r="Y14" s="19" t="n">
        <v>7600</v>
      </c>
      <c r="Z14" s="19" t="n">
        <v>715</v>
      </c>
      <c r="AA14" s="19" t="n">
        <v>1</v>
      </c>
      <c r="AB14" s="19" t="s">
        <v>115</v>
      </c>
      <c r="AC14" s="26" t="s">
        <v>115</v>
      </c>
      <c r="AD14" s="46" t="n">
        <v>5000</v>
      </c>
      <c r="AE14" s="25" t="n">
        <v>2403071</v>
      </c>
      <c r="AF14" s="28" t="s">
        <v>421</v>
      </c>
      <c r="AG14" s="19" t="n">
        <v>333</v>
      </c>
      <c r="AH14" s="29" t="s">
        <v>118</v>
      </c>
      <c r="AJ14" s="29" t="n">
        <v>8</v>
      </c>
      <c r="AK14" s="30" t="s">
        <v>119</v>
      </c>
      <c r="AL14" s="30" t="s">
        <v>119</v>
      </c>
      <c r="AM14" s="30" t="s">
        <v>119</v>
      </c>
      <c r="AN14" s="30"/>
      <c r="AO14" s="30" t="s">
        <v>119</v>
      </c>
      <c r="AP14" s="30" t="s">
        <v>119</v>
      </c>
      <c r="AQ14" s="30" t="s">
        <v>119</v>
      </c>
      <c r="AR14" s="30"/>
      <c r="AS14" s="30" t="s">
        <v>119</v>
      </c>
      <c r="AT14" s="30" t="s">
        <v>119</v>
      </c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1" t="s">
        <v>119</v>
      </c>
      <c r="BY14" s="31" t="s">
        <v>119</v>
      </c>
      <c r="BZ14" s="31" t="s">
        <v>119</v>
      </c>
      <c r="CA14" s="31" t="s">
        <v>119</v>
      </c>
      <c r="CB14" s="31"/>
      <c r="CC14" s="31" t="s">
        <v>119</v>
      </c>
      <c r="CD14" s="31"/>
      <c r="CE14" s="31"/>
      <c r="CF14" s="31"/>
      <c r="CG14" s="31" t="s">
        <v>119</v>
      </c>
      <c r="CH14" s="31" t="s">
        <v>119</v>
      </c>
      <c r="CI14" s="31" t="s">
        <v>119</v>
      </c>
      <c r="CJ14" s="31" t="s">
        <v>119</v>
      </c>
      <c r="CK14" s="31" t="s">
        <v>119</v>
      </c>
      <c r="CL14" s="31" t="s">
        <v>119</v>
      </c>
      <c r="CM14" s="31"/>
      <c r="CN14" s="31"/>
      <c r="CO14" s="31" t="s">
        <v>119</v>
      </c>
      <c r="CP14" s="31" t="s">
        <v>119</v>
      </c>
      <c r="CQ14" s="31" t="s">
        <v>119</v>
      </c>
      <c r="CR14" s="31" t="s">
        <v>119</v>
      </c>
      <c r="CS14" s="31" t="s">
        <v>119</v>
      </c>
      <c r="CT14" s="31" t="s">
        <v>119</v>
      </c>
      <c r="CU14" s="31" t="s">
        <v>119</v>
      </c>
      <c r="CV14" s="31" t="s">
        <v>119</v>
      </c>
      <c r="CW14" s="31" t="s">
        <v>119</v>
      </c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9" customFormat="true" ht="20.75" hidden="false" customHeight="true" outlineLevel="0" collapsed="false">
      <c r="A15" s="19" t="n">
        <v>55</v>
      </c>
      <c r="B15" s="20" t="s">
        <v>420</v>
      </c>
      <c r="C15" s="19"/>
      <c r="D15" s="19"/>
      <c r="E15" s="19"/>
      <c r="F15" s="21"/>
      <c r="G15" s="19"/>
      <c r="H15" s="22"/>
      <c r="I15" s="19"/>
      <c r="J15" s="19"/>
      <c r="K15" s="19"/>
      <c r="L15" s="19"/>
      <c r="M15" s="23"/>
      <c r="N15" s="23"/>
      <c r="O15" s="23"/>
      <c r="P15" s="19"/>
      <c r="Q15" s="61"/>
      <c r="R15" s="50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26"/>
      <c r="AD15" s="46"/>
      <c r="AE15" s="25"/>
      <c r="AF15" s="28"/>
      <c r="AG15" s="19"/>
      <c r="AH15" s="29" t="s">
        <v>120</v>
      </c>
      <c r="AJ15" s="29" t="n">
        <v>1</v>
      </c>
      <c r="AK15" s="30" t="s">
        <v>119</v>
      </c>
      <c r="AL15" s="30" t="s">
        <v>119</v>
      </c>
      <c r="AM15" s="30" t="s">
        <v>119</v>
      </c>
      <c r="AN15" s="30"/>
      <c r="AO15" s="30"/>
      <c r="AP15" s="30"/>
      <c r="AQ15" s="30"/>
      <c r="AR15" s="30"/>
      <c r="AS15" s="30" t="s">
        <v>119</v>
      </c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9" customFormat="true" ht="31.3" hidden="false" customHeight="false" outlineLevel="0" collapsed="false">
      <c r="A16" s="29" t="n">
        <v>56</v>
      </c>
      <c r="B16" s="32" t="s">
        <v>422</v>
      </c>
      <c r="C16" s="29" t="s">
        <v>235</v>
      </c>
      <c r="D16" s="29" t="s">
        <v>131</v>
      </c>
      <c r="E16" s="29" t="n">
        <v>92</v>
      </c>
      <c r="F16" s="33" t="n">
        <v>231</v>
      </c>
      <c r="G16" s="29" t="n">
        <v>23.624</v>
      </c>
      <c r="H16" s="34" t="n">
        <v>59.06</v>
      </c>
      <c r="I16" s="29" t="n">
        <v>21.76392</v>
      </c>
      <c r="J16" s="29" t="n">
        <v>17.3529</v>
      </c>
      <c r="K16" s="29" t="n">
        <v>17.41056</v>
      </c>
      <c r="L16" s="29" t="n">
        <v>15</v>
      </c>
      <c r="M16" s="35" t="n">
        <v>54.4098</v>
      </c>
      <c r="N16" s="35" t="n">
        <v>43.38225</v>
      </c>
      <c r="O16" s="35" t="n">
        <v>43.5264</v>
      </c>
      <c r="P16" s="29" t="n">
        <v>19</v>
      </c>
      <c r="Q16" s="29" t="n">
        <v>79</v>
      </c>
      <c r="R16" s="49" t="n">
        <v>212</v>
      </c>
      <c r="S16" s="29" t="s">
        <v>213</v>
      </c>
      <c r="Y16" s="29" t="n">
        <v>7600</v>
      </c>
      <c r="Z16" s="29" t="n">
        <v>715</v>
      </c>
      <c r="AA16" s="29" t="n">
        <v>2</v>
      </c>
      <c r="AB16" s="29" t="s">
        <v>115</v>
      </c>
      <c r="AC16" s="38" t="s">
        <v>132</v>
      </c>
      <c r="AD16" s="56" t="n">
        <v>6000</v>
      </c>
      <c r="AE16" s="37" t="n">
        <v>2002612</v>
      </c>
      <c r="AF16" s="40" t="s">
        <v>423</v>
      </c>
      <c r="AG16" s="29" t="n">
        <v>333</v>
      </c>
      <c r="AH16" s="29" t="s">
        <v>118</v>
      </c>
      <c r="AJ16" s="29" t="n">
        <v>8</v>
      </c>
      <c r="AK16" s="30" t="s">
        <v>119</v>
      </c>
      <c r="AL16" s="30" t="s">
        <v>119</v>
      </c>
      <c r="AM16" s="30" t="s">
        <v>119</v>
      </c>
      <c r="AN16" s="30"/>
      <c r="AO16" s="30" t="s">
        <v>119</v>
      </c>
      <c r="AP16" s="30" t="s">
        <v>119</v>
      </c>
      <c r="AQ16" s="30" t="s">
        <v>119</v>
      </c>
      <c r="AR16" s="30"/>
      <c r="AS16" s="30" t="s">
        <v>119</v>
      </c>
      <c r="AT16" s="30" t="s">
        <v>119</v>
      </c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1" t="s">
        <v>119</v>
      </c>
      <c r="BY16" s="31" t="s">
        <v>119</v>
      </c>
      <c r="BZ16" s="31" t="s">
        <v>119</v>
      </c>
      <c r="CA16" s="31" t="s">
        <v>119</v>
      </c>
      <c r="CB16" s="31"/>
      <c r="CC16" s="31" t="s">
        <v>119</v>
      </c>
      <c r="CD16" s="31"/>
      <c r="CE16" s="31"/>
      <c r="CF16" s="31"/>
      <c r="CG16" s="31" t="s">
        <v>119</v>
      </c>
      <c r="CH16" s="31" t="s">
        <v>119</v>
      </c>
      <c r="CI16" s="31" t="s">
        <v>119</v>
      </c>
      <c r="CJ16" s="31" t="s">
        <v>119</v>
      </c>
      <c r="CK16" s="31" t="s">
        <v>119</v>
      </c>
      <c r="CL16" s="31" t="s">
        <v>119</v>
      </c>
      <c r="CM16" s="31"/>
      <c r="CN16" s="31"/>
      <c r="CO16" s="31" t="s">
        <v>119</v>
      </c>
      <c r="CP16" s="31" t="s">
        <v>119</v>
      </c>
      <c r="CQ16" s="31" t="s">
        <v>119</v>
      </c>
      <c r="CR16" s="31" t="s">
        <v>119</v>
      </c>
      <c r="CS16" s="31" t="s">
        <v>119</v>
      </c>
      <c r="CT16" s="31" t="s">
        <v>119</v>
      </c>
      <c r="CU16" s="31" t="s">
        <v>119</v>
      </c>
      <c r="CV16" s="31" t="s">
        <v>119</v>
      </c>
      <c r="CW16" s="31" t="s">
        <v>119</v>
      </c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9" customFormat="true" ht="12.85" hidden="false" customHeight="false" outlineLevel="0" collapsed="false">
      <c r="A17" s="29" t="n">
        <v>57</v>
      </c>
      <c r="B17" s="32" t="s">
        <v>424</v>
      </c>
      <c r="C17" s="29" t="s">
        <v>235</v>
      </c>
      <c r="D17" s="29" t="s">
        <v>131</v>
      </c>
      <c r="E17" s="29" t="n">
        <v>68</v>
      </c>
      <c r="F17" s="33" t="n">
        <v>172</v>
      </c>
      <c r="G17" s="29" t="n">
        <v>17.61</v>
      </c>
      <c r="H17" s="34" t="n">
        <v>44.025</v>
      </c>
      <c r="I17" s="29" t="n">
        <v>16.99584</v>
      </c>
      <c r="J17" s="29" t="n">
        <v>13.55166</v>
      </c>
      <c r="K17" s="29" t="n">
        <v>13.59648</v>
      </c>
      <c r="L17" s="29" t="n">
        <v>15</v>
      </c>
      <c r="M17" s="35" t="n">
        <v>42.4896</v>
      </c>
      <c r="N17" s="35" t="n">
        <v>33.87915</v>
      </c>
      <c r="O17" s="35" t="n">
        <v>33.9912</v>
      </c>
      <c r="P17" s="29" t="n">
        <v>19</v>
      </c>
      <c r="Q17" s="29" t="n">
        <v>75</v>
      </c>
      <c r="R17" s="49" t="n">
        <v>201</v>
      </c>
      <c r="S17" s="29" t="s">
        <v>213</v>
      </c>
      <c r="Y17" s="29" t="n">
        <v>8000</v>
      </c>
      <c r="Z17" s="29" t="n">
        <v>715</v>
      </c>
      <c r="AA17" s="29" t="n">
        <v>3</v>
      </c>
      <c r="AB17" s="29" t="s">
        <v>115</v>
      </c>
      <c r="AC17" s="38" t="s">
        <v>116</v>
      </c>
      <c r="AD17" s="56" t="n">
        <v>5000</v>
      </c>
      <c r="AE17" s="37" t="s">
        <v>182</v>
      </c>
      <c r="AF17" s="40"/>
      <c r="AG17" s="29" t="n">
        <v>333</v>
      </c>
      <c r="AH17" s="29" t="s">
        <v>118</v>
      </c>
      <c r="AJ17" s="29" t="n">
        <v>8</v>
      </c>
      <c r="AK17" s="30" t="s">
        <v>119</v>
      </c>
      <c r="AL17" s="30" t="s">
        <v>119</v>
      </c>
      <c r="AM17" s="30" t="s">
        <v>119</v>
      </c>
      <c r="AN17" s="30"/>
      <c r="AO17" s="30" t="s">
        <v>119</v>
      </c>
      <c r="AP17" s="30" t="s">
        <v>119</v>
      </c>
      <c r="AQ17" s="30" t="s">
        <v>119</v>
      </c>
      <c r="AR17" s="30"/>
      <c r="AS17" s="30" t="s">
        <v>119</v>
      </c>
      <c r="AT17" s="30" t="s">
        <v>119</v>
      </c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1" t="s">
        <v>119</v>
      </c>
      <c r="BY17" s="31" t="s">
        <v>119</v>
      </c>
      <c r="BZ17" s="31" t="s">
        <v>119</v>
      </c>
      <c r="CA17" s="31" t="s">
        <v>119</v>
      </c>
      <c r="CB17" s="31"/>
      <c r="CC17" s="31" t="s">
        <v>119</v>
      </c>
      <c r="CD17" s="31"/>
      <c r="CE17" s="31"/>
      <c r="CF17" s="31"/>
      <c r="CG17" s="31" t="s">
        <v>119</v>
      </c>
      <c r="CH17" s="31" t="s">
        <v>119</v>
      </c>
      <c r="CI17" s="31" t="s">
        <v>119</v>
      </c>
      <c r="CJ17" s="31" t="s">
        <v>119</v>
      </c>
      <c r="CK17" s="31" t="s">
        <v>119</v>
      </c>
      <c r="CL17" s="31" t="s">
        <v>119</v>
      </c>
      <c r="CM17" s="31"/>
      <c r="CN17" s="31"/>
      <c r="CO17" s="31" t="s">
        <v>119</v>
      </c>
      <c r="CP17" s="31" t="s">
        <v>119</v>
      </c>
      <c r="CQ17" s="31" t="s">
        <v>119</v>
      </c>
      <c r="CR17" s="31" t="s">
        <v>119</v>
      </c>
      <c r="CS17" s="31" t="s">
        <v>119</v>
      </c>
      <c r="CT17" s="31" t="s">
        <v>119</v>
      </c>
      <c r="CU17" s="31" t="s">
        <v>119</v>
      </c>
      <c r="CV17" s="31" t="s">
        <v>119</v>
      </c>
      <c r="CW17" s="31" t="s">
        <v>119</v>
      </c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9" customFormat="true" ht="12.85" hidden="false" customHeight="true" outlineLevel="0" collapsed="false">
      <c r="A18" s="19" t="n">
        <v>58</v>
      </c>
      <c r="B18" s="20" t="s">
        <v>425</v>
      </c>
      <c r="C18" s="19" t="s">
        <v>235</v>
      </c>
      <c r="D18" s="19" t="s">
        <v>131</v>
      </c>
      <c r="E18" s="19" t="n">
        <v>72</v>
      </c>
      <c r="F18" s="21" t="n">
        <v>182</v>
      </c>
      <c r="G18" s="19" t="n">
        <v>15.79</v>
      </c>
      <c r="H18" s="22" t="n">
        <v>39.475</v>
      </c>
      <c r="I18" s="19" t="n">
        <v>16.8</v>
      </c>
      <c r="J18" s="19" t="n">
        <v>13.3998</v>
      </c>
      <c r="K18" s="19" t="n">
        <v>13.2</v>
      </c>
      <c r="L18" s="19" t="n">
        <v>15</v>
      </c>
      <c r="M18" s="23" t="n">
        <v>42</v>
      </c>
      <c r="N18" s="23" t="n">
        <v>33.4995</v>
      </c>
      <c r="O18" s="23" t="n">
        <v>33</v>
      </c>
      <c r="P18" s="19" t="n">
        <v>21</v>
      </c>
      <c r="Q18" s="61" t="n">
        <v>140</v>
      </c>
      <c r="R18" s="50" t="n">
        <v>300</v>
      </c>
      <c r="S18" s="19" t="s">
        <v>213</v>
      </c>
      <c r="T18" s="19"/>
      <c r="U18" s="19"/>
      <c r="V18" s="19"/>
      <c r="W18" s="19"/>
      <c r="X18" s="19"/>
      <c r="Y18" s="19" t="n">
        <v>10000</v>
      </c>
      <c r="Z18" s="19" t="n">
        <v>1125</v>
      </c>
      <c r="AA18" s="19" t="n">
        <v>3</v>
      </c>
      <c r="AB18" s="19" t="s">
        <v>115</v>
      </c>
      <c r="AC18" s="26" t="s">
        <v>116</v>
      </c>
      <c r="AD18" s="46" t="n">
        <v>8750</v>
      </c>
      <c r="AE18" s="25" t="n">
        <v>5408323</v>
      </c>
      <c r="AF18" s="28" t="s">
        <v>426</v>
      </c>
      <c r="AG18" s="19" t="n">
        <v>1000</v>
      </c>
      <c r="AH18" s="29" t="s">
        <v>118</v>
      </c>
      <c r="AJ18" s="29" t="n">
        <v>8</v>
      </c>
      <c r="AK18" s="30" t="s">
        <v>119</v>
      </c>
      <c r="AL18" s="30" t="s">
        <v>119</v>
      </c>
      <c r="AM18" s="30" t="s">
        <v>119</v>
      </c>
      <c r="AN18" s="30"/>
      <c r="AO18" s="30" t="s">
        <v>119</v>
      </c>
      <c r="AP18" s="30" t="s">
        <v>119</v>
      </c>
      <c r="AQ18" s="30" t="s">
        <v>119</v>
      </c>
      <c r="AR18" s="30"/>
      <c r="AS18" s="30" t="s">
        <v>119</v>
      </c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1" t="s">
        <v>119</v>
      </c>
      <c r="BY18" s="31" t="s">
        <v>119</v>
      </c>
      <c r="BZ18" s="31" t="s">
        <v>119</v>
      </c>
      <c r="CA18" s="31" t="s">
        <v>119</v>
      </c>
      <c r="CB18" s="31"/>
      <c r="CC18" s="31" t="s">
        <v>119</v>
      </c>
      <c r="CD18" s="31"/>
      <c r="CE18" s="31"/>
      <c r="CF18" s="31"/>
      <c r="CG18" s="31" t="s">
        <v>119</v>
      </c>
      <c r="CH18" s="31" t="s">
        <v>119</v>
      </c>
      <c r="CI18" s="31" t="s">
        <v>119</v>
      </c>
      <c r="CJ18" s="31" t="s">
        <v>119</v>
      </c>
      <c r="CK18" s="31" t="s">
        <v>119</v>
      </c>
      <c r="CL18" s="31" t="s">
        <v>119</v>
      </c>
      <c r="CM18" s="31"/>
      <c r="CN18" s="31"/>
      <c r="CO18" s="31" t="s">
        <v>119</v>
      </c>
      <c r="CP18" s="31" t="s">
        <v>119</v>
      </c>
      <c r="CQ18" s="31" t="s">
        <v>119</v>
      </c>
      <c r="CR18" s="31" t="s">
        <v>119</v>
      </c>
      <c r="CS18" s="31" t="s">
        <v>119</v>
      </c>
      <c r="CT18" s="31" t="s">
        <v>119</v>
      </c>
      <c r="CU18" s="31" t="s">
        <v>119</v>
      </c>
      <c r="CV18" s="31" t="s">
        <v>119</v>
      </c>
      <c r="CW18" s="31" t="s">
        <v>119</v>
      </c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9" customFormat="true" ht="12.85" hidden="false" customHeight="false" outlineLevel="0" collapsed="false">
      <c r="A19" s="19" t="n">
        <v>58</v>
      </c>
      <c r="B19" s="20" t="s">
        <v>425</v>
      </c>
      <c r="C19" s="19"/>
      <c r="D19" s="19"/>
      <c r="E19" s="19"/>
      <c r="F19" s="21"/>
      <c r="G19" s="19"/>
      <c r="H19" s="22"/>
      <c r="I19" s="19"/>
      <c r="J19" s="19"/>
      <c r="K19" s="19"/>
      <c r="L19" s="19"/>
      <c r="M19" s="23"/>
      <c r="N19" s="23"/>
      <c r="O19" s="23"/>
      <c r="P19" s="19"/>
      <c r="Q19" s="61"/>
      <c r="R19" s="50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26"/>
      <c r="AD19" s="46"/>
      <c r="AE19" s="25"/>
      <c r="AF19" s="28"/>
      <c r="AG19" s="19"/>
      <c r="AH19" s="29" t="s">
        <v>120</v>
      </c>
      <c r="AJ19" s="29" t="n">
        <v>1</v>
      </c>
      <c r="AK19" s="30" t="s">
        <v>119</v>
      </c>
      <c r="AL19" s="30" t="s">
        <v>119</v>
      </c>
      <c r="AM19" s="30" t="s">
        <v>119</v>
      </c>
      <c r="AN19" s="30"/>
      <c r="AO19" s="30"/>
      <c r="AP19" s="30"/>
      <c r="AQ19" s="30"/>
      <c r="AR19" s="30"/>
      <c r="AS19" s="30" t="s">
        <v>119</v>
      </c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9" customFormat="true" ht="12.85" hidden="false" customHeight="false" outlineLevel="0" collapsed="false">
      <c r="A20" s="19" t="n">
        <v>58</v>
      </c>
      <c r="B20" s="20" t="s">
        <v>425</v>
      </c>
      <c r="C20" s="19"/>
      <c r="D20" s="19"/>
      <c r="E20" s="19"/>
      <c r="F20" s="21"/>
      <c r="G20" s="19"/>
      <c r="H20" s="22"/>
      <c r="I20" s="19"/>
      <c r="J20" s="19"/>
      <c r="K20" s="19"/>
      <c r="L20" s="19"/>
      <c r="M20" s="23"/>
      <c r="N20" s="23"/>
      <c r="O20" s="23"/>
      <c r="P20" s="19"/>
      <c r="Q20" s="61"/>
      <c r="R20" s="50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26"/>
      <c r="AD20" s="46"/>
      <c r="AE20" s="25"/>
      <c r="AF20" s="28"/>
      <c r="AG20" s="19"/>
      <c r="AH20" s="29" t="s">
        <v>188</v>
      </c>
      <c r="AJ20" s="29" t="n">
        <v>1</v>
      </c>
      <c r="AK20" s="30" t="s">
        <v>119</v>
      </c>
      <c r="AL20" s="30" t="s">
        <v>119</v>
      </c>
      <c r="AM20" s="30" t="s">
        <v>119</v>
      </c>
      <c r="AN20" s="30"/>
      <c r="AO20" s="30"/>
      <c r="AP20" s="30"/>
      <c r="AQ20" s="30"/>
      <c r="AR20" s="30"/>
      <c r="AS20" s="30" t="s">
        <v>119</v>
      </c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9" customFormat="true" ht="12.85" hidden="false" customHeight="true" outlineLevel="0" collapsed="false">
      <c r="A21" s="19" t="n">
        <v>85</v>
      </c>
      <c r="B21" s="20" t="s">
        <v>427</v>
      </c>
      <c r="C21" s="19" t="s">
        <v>235</v>
      </c>
      <c r="D21" s="19" t="s">
        <v>145</v>
      </c>
      <c r="E21" s="19" t="n">
        <v>75</v>
      </c>
      <c r="F21" s="21" t="n">
        <v>165</v>
      </c>
      <c r="G21" s="19" t="n">
        <v>12.1</v>
      </c>
      <c r="H21" s="22" t="n">
        <v>26.62</v>
      </c>
      <c r="I21" s="19" t="n">
        <v>27.02544</v>
      </c>
      <c r="J21" s="19" t="n">
        <v>21.25308</v>
      </c>
      <c r="K21" s="19" t="n">
        <v>21.62016</v>
      </c>
      <c r="L21" s="19" t="n">
        <v>12</v>
      </c>
      <c r="M21" s="23" t="n">
        <v>59.455968</v>
      </c>
      <c r="N21" s="23" t="n">
        <v>46.756776</v>
      </c>
      <c r="O21" s="23" t="n">
        <v>47.564352</v>
      </c>
      <c r="P21" s="19" t="n">
        <v>19</v>
      </c>
      <c r="Q21" s="61" t="n">
        <v>60</v>
      </c>
      <c r="R21" s="50" t="n">
        <v>160</v>
      </c>
      <c r="S21" s="19" t="s">
        <v>210</v>
      </c>
      <c r="T21" s="19"/>
      <c r="U21" s="19"/>
      <c r="V21" s="19"/>
      <c r="W21" s="19"/>
      <c r="X21" s="19"/>
      <c r="Y21" s="19" t="n">
        <v>10000</v>
      </c>
      <c r="Z21" s="19" t="n">
        <v>750</v>
      </c>
      <c r="AA21" s="19" t="n">
        <v>3</v>
      </c>
      <c r="AB21" s="19" t="s">
        <v>115</v>
      </c>
      <c r="AC21" s="26" t="s">
        <v>116</v>
      </c>
      <c r="AD21" s="46" t="n">
        <v>6200</v>
      </c>
      <c r="AE21" s="25" t="n">
        <v>1540405</v>
      </c>
      <c r="AF21" s="28" t="s">
        <v>428</v>
      </c>
      <c r="AG21" s="19" t="n">
        <v>333</v>
      </c>
      <c r="AH21" s="29" t="s">
        <v>118</v>
      </c>
      <c r="AJ21" s="29" t="n">
        <v>8</v>
      </c>
      <c r="AK21" s="30" t="s">
        <v>119</v>
      </c>
      <c r="AL21" s="30" t="s">
        <v>119</v>
      </c>
      <c r="AM21" s="30"/>
      <c r="AN21" s="30"/>
      <c r="AO21" s="30" t="s">
        <v>119</v>
      </c>
      <c r="AP21" s="30" t="s">
        <v>119</v>
      </c>
      <c r="AQ21" s="30" t="s">
        <v>119</v>
      </c>
      <c r="AR21" s="30"/>
      <c r="AS21" s="30" t="s">
        <v>119</v>
      </c>
      <c r="AT21" s="30" t="s">
        <v>119</v>
      </c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1" t="s">
        <v>119</v>
      </c>
      <c r="BY21" s="31" t="s">
        <v>119</v>
      </c>
      <c r="BZ21" s="31" t="s">
        <v>119</v>
      </c>
      <c r="CA21" s="31" t="s">
        <v>119</v>
      </c>
      <c r="CB21" s="31"/>
      <c r="CC21" s="31" t="s">
        <v>119</v>
      </c>
      <c r="CD21" s="31"/>
      <c r="CE21" s="31"/>
      <c r="CF21" s="31"/>
      <c r="CG21" s="31" t="s">
        <v>119</v>
      </c>
      <c r="CH21" s="31" t="s">
        <v>119</v>
      </c>
      <c r="CI21" s="31" t="s">
        <v>119</v>
      </c>
      <c r="CJ21" s="31" t="s">
        <v>119</v>
      </c>
      <c r="CK21" s="31" t="s">
        <v>119</v>
      </c>
      <c r="CL21" s="31" t="s">
        <v>119</v>
      </c>
      <c r="CM21" s="31"/>
      <c r="CN21" s="31"/>
      <c r="CO21" s="31" t="s">
        <v>119</v>
      </c>
      <c r="CP21" s="31" t="s">
        <v>119</v>
      </c>
      <c r="CQ21" s="31" t="s">
        <v>119</v>
      </c>
      <c r="CR21" s="31" t="s">
        <v>119</v>
      </c>
      <c r="CS21" s="31" t="s">
        <v>119</v>
      </c>
      <c r="CT21" s="31" t="s">
        <v>119</v>
      </c>
      <c r="CU21" s="31" t="s">
        <v>119</v>
      </c>
      <c r="CV21" s="31" t="s">
        <v>119</v>
      </c>
      <c r="CW21" s="31" t="s">
        <v>119</v>
      </c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9" customFormat="true" ht="12.85" hidden="false" customHeight="false" outlineLevel="0" collapsed="false">
      <c r="A22" s="19" t="n">
        <v>85</v>
      </c>
      <c r="B22" s="20" t="s">
        <v>427</v>
      </c>
      <c r="C22" s="19"/>
      <c r="D22" s="19"/>
      <c r="E22" s="19"/>
      <c r="F22" s="21"/>
      <c r="G22" s="19"/>
      <c r="H22" s="22"/>
      <c r="I22" s="19"/>
      <c r="J22" s="19"/>
      <c r="K22" s="19"/>
      <c r="L22" s="19"/>
      <c r="M22" s="23"/>
      <c r="N22" s="23"/>
      <c r="O22" s="23"/>
      <c r="P22" s="19"/>
      <c r="Q22" s="61"/>
      <c r="R22" s="50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26"/>
      <c r="AD22" s="46"/>
      <c r="AE22" s="25"/>
      <c r="AF22" s="28"/>
      <c r="AG22" s="19"/>
      <c r="AH22" s="29" t="s">
        <v>120</v>
      </c>
      <c r="AJ22" s="29" t="n">
        <v>1</v>
      </c>
      <c r="AK22" s="30" t="s">
        <v>119</v>
      </c>
      <c r="AL22" s="30" t="s">
        <v>119</v>
      </c>
      <c r="AM22" s="30"/>
      <c r="AN22" s="30"/>
      <c r="AO22" s="30"/>
      <c r="AP22" s="30" t="s">
        <v>119</v>
      </c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9" customFormat="true" ht="12.85" hidden="false" customHeight="true" outlineLevel="0" collapsed="false">
      <c r="A23" s="19" t="n">
        <v>86</v>
      </c>
      <c r="B23" s="20" t="s">
        <v>429</v>
      </c>
      <c r="C23" s="19" t="s">
        <v>235</v>
      </c>
      <c r="D23" s="19" t="s">
        <v>145</v>
      </c>
      <c r="E23" s="19" t="n">
        <v>95</v>
      </c>
      <c r="F23" s="21" t="n">
        <v>209</v>
      </c>
      <c r="G23" s="19" t="n">
        <v>17.352</v>
      </c>
      <c r="H23" s="22" t="n">
        <v>38.1744</v>
      </c>
      <c r="I23" s="19" t="n">
        <v>31.61958</v>
      </c>
      <c r="J23" s="19" t="n">
        <v>24.86664</v>
      </c>
      <c r="K23" s="19" t="n">
        <v>25.296</v>
      </c>
      <c r="L23" s="19" t="n">
        <v>12</v>
      </c>
      <c r="M23" s="23" t="n">
        <v>69.563076</v>
      </c>
      <c r="N23" s="23" t="n">
        <v>54.706608</v>
      </c>
      <c r="O23" s="23" t="n">
        <v>55.6512</v>
      </c>
      <c r="P23" s="19" t="n">
        <v>19</v>
      </c>
      <c r="Q23" s="61" t="n">
        <v>54</v>
      </c>
      <c r="R23" s="50" t="n">
        <v>144</v>
      </c>
      <c r="S23" s="19" t="s">
        <v>210</v>
      </c>
      <c r="T23" s="19"/>
      <c r="U23" s="19"/>
      <c r="V23" s="19"/>
      <c r="W23" s="19"/>
      <c r="X23" s="19"/>
      <c r="Y23" s="19" t="n">
        <v>9500</v>
      </c>
      <c r="Z23" s="19" t="n">
        <v>825</v>
      </c>
      <c r="AA23" s="19" t="n">
        <v>2</v>
      </c>
      <c r="AB23" s="19" t="s">
        <v>115</v>
      </c>
      <c r="AC23" s="26" t="s">
        <v>132</v>
      </c>
      <c r="AD23" s="46" t="n">
        <v>6200</v>
      </c>
      <c r="AE23" s="25" t="n">
        <v>2310648</v>
      </c>
      <c r="AF23" s="28" t="s">
        <v>430</v>
      </c>
      <c r="AG23" s="19" t="n">
        <v>333</v>
      </c>
      <c r="AH23" s="29" t="s">
        <v>118</v>
      </c>
      <c r="AJ23" s="29" t="n">
        <v>8</v>
      </c>
      <c r="AK23" s="30" t="s">
        <v>119</v>
      </c>
      <c r="AL23" s="30" t="s">
        <v>119</v>
      </c>
      <c r="AM23" s="30"/>
      <c r="AN23" s="30"/>
      <c r="AO23" s="30" t="s">
        <v>119</v>
      </c>
      <c r="AP23" s="30" t="s">
        <v>119</v>
      </c>
      <c r="AQ23" s="30" t="s">
        <v>119</v>
      </c>
      <c r="AR23" s="30"/>
      <c r="AS23" s="30" t="s">
        <v>119</v>
      </c>
      <c r="AT23" s="30" t="s">
        <v>119</v>
      </c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1" t="s">
        <v>119</v>
      </c>
      <c r="BY23" s="31" t="s">
        <v>119</v>
      </c>
      <c r="BZ23" s="31" t="s">
        <v>119</v>
      </c>
      <c r="CA23" s="31" t="s">
        <v>119</v>
      </c>
      <c r="CB23" s="31"/>
      <c r="CC23" s="31" t="s">
        <v>119</v>
      </c>
      <c r="CD23" s="31"/>
      <c r="CE23" s="31"/>
      <c r="CF23" s="31"/>
      <c r="CG23" s="31" t="s">
        <v>119</v>
      </c>
      <c r="CH23" s="31" t="s">
        <v>119</v>
      </c>
      <c r="CI23" s="31" t="s">
        <v>119</v>
      </c>
      <c r="CJ23" s="31" t="s">
        <v>119</v>
      </c>
      <c r="CK23" s="31" t="s">
        <v>119</v>
      </c>
      <c r="CL23" s="31" t="s">
        <v>119</v>
      </c>
      <c r="CM23" s="31"/>
      <c r="CN23" s="31"/>
      <c r="CO23" s="31" t="s">
        <v>119</v>
      </c>
      <c r="CP23" s="31" t="s">
        <v>119</v>
      </c>
      <c r="CQ23" s="31" t="s">
        <v>119</v>
      </c>
      <c r="CR23" s="31" t="s">
        <v>119</v>
      </c>
      <c r="CS23" s="31" t="s">
        <v>119</v>
      </c>
      <c r="CT23" s="31" t="s">
        <v>119</v>
      </c>
      <c r="CU23" s="31" t="s">
        <v>119</v>
      </c>
      <c r="CV23" s="31" t="s">
        <v>119</v>
      </c>
      <c r="CW23" s="31" t="s">
        <v>119</v>
      </c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9" customFormat="true" ht="12.85" hidden="false" customHeight="false" outlineLevel="0" collapsed="false">
      <c r="A24" s="19" t="n">
        <v>86</v>
      </c>
      <c r="B24" s="20" t="s">
        <v>429</v>
      </c>
      <c r="C24" s="19"/>
      <c r="D24" s="19"/>
      <c r="E24" s="19"/>
      <c r="F24" s="21"/>
      <c r="G24" s="19"/>
      <c r="H24" s="22"/>
      <c r="I24" s="19"/>
      <c r="J24" s="19"/>
      <c r="K24" s="19"/>
      <c r="L24" s="19"/>
      <c r="M24" s="23"/>
      <c r="N24" s="23"/>
      <c r="O24" s="23"/>
      <c r="P24" s="19"/>
      <c r="Q24" s="61"/>
      <c r="R24" s="50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26"/>
      <c r="AD24" s="46"/>
      <c r="AE24" s="25"/>
      <c r="AF24" s="28"/>
      <c r="AG24" s="19"/>
      <c r="AH24" s="29" t="s">
        <v>120</v>
      </c>
      <c r="AJ24" s="29" t="n">
        <v>1</v>
      </c>
      <c r="AK24" s="30" t="s">
        <v>119</v>
      </c>
      <c r="AL24" s="30" t="s">
        <v>119</v>
      </c>
      <c r="AM24" s="30"/>
      <c r="AN24" s="30"/>
      <c r="AO24" s="30"/>
      <c r="AP24" s="30" t="s">
        <v>119</v>
      </c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9" customFormat="true" ht="12.85" hidden="false" customHeight="true" outlineLevel="0" collapsed="false">
      <c r="A25" s="19" t="n">
        <v>87</v>
      </c>
      <c r="B25" s="20" t="s">
        <v>431</v>
      </c>
      <c r="C25" s="19" t="s">
        <v>235</v>
      </c>
      <c r="D25" s="19" t="s">
        <v>145</v>
      </c>
      <c r="E25" s="19" t="n">
        <v>82</v>
      </c>
      <c r="F25" s="21" t="n">
        <v>181</v>
      </c>
      <c r="G25" s="19" t="n">
        <v>15.03</v>
      </c>
      <c r="H25" s="22" t="n">
        <v>33.066</v>
      </c>
      <c r="I25" s="19" t="n">
        <v>28.37706</v>
      </c>
      <c r="J25" s="19" t="n">
        <v>22.31646</v>
      </c>
      <c r="K25" s="19" t="n">
        <v>22.70202</v>
      </c>
      <c r="L25" s="19" t="n">
        <v>12</v>
      </c>
      <c r="M25" s="23" t="n">
        <v>62.429532</v>
      </c>
      <c r="N25" s="23" t="n">
        <v>49.096212</v>
      </c>
      <c r="O25" s="23" t="n">
        <v>49.944444</v>
      </c>
      <c r="P25" s="19" t="n">
        <v>19</v>
      </c>
      <c r="Q25" s="61" t="n">
        <v>57</v>
      </c>
      <c r="R25" s="50" t="n">
        <v>152</v>
      </c>
      <c r="S25" s="19" t="s">
        <v>210</v>
      </c>
      <c r="T25" s="19"/>
      <c r="U25" s="19"/>
      <c r="V25" s="19"/>
      <c r="W25" s="19"/>
      <c r="X25" s="19"/>
      <c r="Y25" s="19" t="n">
        <v>9500</v>
      </c>
      <c r="Z25" s="19" t="n">
        <v>825</v>
      </c>
      <c r="AA25" s="19" t="n">
        <v>2</v>
      </c>
      <c r="AB25" s="19" t="s">
        <v>115</v>
      </c>
      <c r="AC25" s="26" t="s">
        <v>132</v>
      </c>
      <c r="AD25" s="46" t="n">
        <v>6200</v>
      </c>
      <c r="AE25" s="25" t="n">
        <v>1925526</v>
      </c>
      <c r="AF25" s="28" t="s">
        <v>432</v>
      </c>
      <c r="AG25" s="19" t="n">
        <v>333</v>
      </c>
      <c r="AH25" s="29" t="s">
        <v>118</v>
      </c>
      <c r="AJ25" s="29" t="n">
        <v>8</v>
      </c>
      <c r="AK25" s="30" t="s">
        <v>119</v>
      </c>
      <c r="AL25" s="30" t="s">
        <v>119</v>
      </c>
      <c r="AM25" s="30"/>
      <c r="AN25" s="30"/>
      <c r="AO25" s="30" t="s">
        <v>119</v>
      </c>
      <c r="AP25" s="30" t="s">
        <v>119</v>
      </c>
      <c r="AQ25" s="30" t="s">
        <v>119</v>
      </c>
      <c r="AR25" s="30"/>
      <c r="AS25" s="30" t="s">
        <v>119</v>
      </c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1" t="s">
        <v>119</v>
      </c>
      <c r="BY25" s="31" t="s">
        <v>119</v>
      </c>
      <c r="BZ25" s="31" t="s">
        <v>119</v>
      </c>
      <c r="CA25" s="31" t="s">
        <v>119</v>
      </c>
      <c r="CB25" s="31"/>
      <c r="CC25" s="31" t="s">
        <v>119</v>
      </c>
      <c r="CD25" s="31"/>
      <c r="CE25" s="31"/>
      <c r="CF25" s="31"/>
      <c r="CG25" s="31" t="s">
        <v>119</v>
      </c>
      <c r="CH25" s="31" t="s">
        <v>119</v>
      </c>
      <c r="CI25" s="31" t="s">
        <v>119</v>
      </c>
      <c r="CJ25" s="31" t="s">
        <v>119</v>
      </c>
      <c r="CK25" s="31" t="s">
        <v>119</v>
      </c>
      <c r="CL25" s="31" t="s">
        <v>119</v>
      </c>
      <c r="CM25" s="31"/>
      <c r="CN25" s="31"/>
      <c r="CO25" s="31" t="s">
        <v>119</v>
      </c>
      <c r="CP25" s="31" t="s">
        <v>119</v>
      </c>
      <c r="CQ25" s="31" t="s">
        <v>119</v>
      </c>
      <c r="CR25" s="31" t="s">
        <v>119</v>
      </c>
      <c r="CS25" s="31" t="s">
        <v>119</v>
      </c>
      <c r="CT25" s="31" t="s">
        <v>119</v>
      </c>
      <c r="CU25" s="31" t="s">
        <v>119</v>
      </c>
      <c r="CV25" s="31" t="s">
        <v>119</v>
      </c>
      <c r="CW25" s="31" t="s">
        <v>119</v>
      </c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9" customFormat="true" ht="12.85" hidden="false" customHeight="false" outlineLevel="0" collapsed="false">
      <c r="A26" s="19" t="n">
        <v>87</v>
      </c>
      <c r="B26" s="20" t="s">
        <v>431</v>
      </c>
      <c r="C26" s="19"/>
      <c r="D26" s="19"/>
      <c r="E26" s="19"/>
      <c r="F26" s="21"/>
      <c r="G26" s="19"/>
      <c r="H26" s="22"/>
      <c r="I26" s="19"/>
      <c r="J26" s="19"/>
      <c r="K26" s="19"/>
      <c r="L26" s="19"/>
      <c r="M26" s="23"/>
      <c r="N26" s="23"/>
      <c r="O26" s="23"/>
      <c r="P26" s="19"/>
      <c r="Q26" s="61"/>
      <c r="R26" s="50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26"/>
      <c r="AD26" s="46"/>
      <c r="AE26" s="25"/>
      <c r="AF26" s="28"/>
      <c r="AG26" s="19"/>
      <c r="AH26" s="29" t="s">
        <v>120</v>
      </c>
      <c r="AJ26" s="29" t="n">
        <v>1</v>
      </c>
      <c r="AK26" s="30" t="s">
        <v>119</v>
      </c>
      <c r="AL26" s="30" t="s">
        <v>119</v>
      </c>
      <c r="AM26" s="30"/>
      <c r="AN26" s="30"/>
      <c r="AO26" s="30"/>
      <c r="AP26" s="30" t="s">
        <v>119</v>
      </c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9" customFormat="true" ht="12.85" hidden="false" customHeight="true" outlineLevel="0" collapsed="false">
      <c r="A27" s="19" t="n">
        <v>88</v>
      </c>
      <c r="B27" s="20" t="s">
        <v>433</v>
      </c>
      <c r="C27" s="19" t="s">
        <v>235</v>
      </c>
      <c r="D27" s="19" t="s">
        <v>145</v>
      </c>
      <c r="E27" s="19" t="n">
        <v>61</v>
      </c>
      <c r="F27" s="21" t="n">
        <v>135</v>
      </c>
      <c r="G27" s="19" t="n">
        <v>11.204</v>
      </c>
      <c r="H27" s="22" t="n">
        <v>24.6488</v>
      </c>
      <c r="I27" s="19" t="n">
        <v>22.16034</v>
      </c>
      <c r="J27" s="19" t="n">
        <v>17.42796</v>
      </c>
      <c r="K27" s="19" t="n">
        <v>17.72916</v>
      </c>
      <c r="L27" s="19" t="n">
        <v>12</v>
      </c>
      <c r="M27" s="23" t="n">
        <v>48.752748</v>
      </c>
      <c r="N27" s="23" t="n">
        <v>38.341512</v>
      </c>
      <c r="O27" s="23" t="n">
        <v>39.004152</v>
      </c>
      <c r="P27" s="19" t="n">
        <v>19</v>
      </c>
      <c r="Q27" s="61" t="n">
        <v>54</v>
      </c>
      <c r="R27" s="50" t="n">
        <v>144</v>
      </c>
      <c r="S27" s="19" t="s">
        <v>210</v>
      </c>
      <c r="T27" s="19"/>
      <c r="U27" s="19"/>
      <c r="V27" s="19"/>
      <c r="W27" s="19"/>
      <c r="X27" s="19"/>
      <c r="Y27" s="19" t="n">
        <v>10000</v>
      </c>
      <c r="Z27" s="19" t="n">
        <v>825</v>
      </c>
      <c r="AA27" s="19" t="n">
        <v>4</v>
      </c>
      <c r="AB27" s="19" t="s">
        <v>115</v>
      </c>
      <c r="AC27" s="26" t="s">
        <v>124</v>
      </c>
      <c r="AD27" s="46" t="n">
        <v>6200</v>
      </c>
      <c r="AE27" s="25" t="n">
        <v>2156630</v>
      </c>
      <c r="AF27" s="28" t="s">
        <v>155</v>
      </c>
      <c r="AG27" s="19" t="n">
        <v>333</v>
      </c>
      <c r="AH27" s="29" t="s">
        <v>118</v>
      </c>
      <c r="AJ27" s="29" t="n">
        <v>8</v>
      </c>
      <c r="AK27" s="30" t="s">
        <v>119</v>
      </c>
      <c r="AL27" s="30" t="s">
        <v>119</v>
      </c>
      <c r="AM27" s="30"/>
      <c r="AN27" s="30"/>
      <c r="AO27" s="30" t="s">
        <v>119</v>
      </c>
      <c r="AP27" s="30" t="s">
        <v>119</v>
      </c>
      <c r="AQ27" s="30" t="s">
        <v>119</v>
      </c>
      <c r="AR27" s="30"/>
      <c r="AS27" s="30" t="s">
        <v>119</v>
      </c>
      <c r="AT27" s="30" t="s">
        <v>119</v>
      </c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1" t="s">
        <v>119</v>
      </c>
      <c r="BY27" s="31" t="s">
        <v>119</v>
      </c>
      <c r="BZ27" s="31" t="s">
        <v>119</v>
      </c>
      <c r="CA27" s="31" t="s">
        <v>119</v>
      </c>
      <c r="CB27" s="31"/>
      <c r="CC27" s="31" t="s">
        <v>119</v>
      </c>
      <c r="CD27" s="31"/>
      <c r="CE27" s="31"/>
      <c r="CF27" s="31"/>
      <c r="CG27" s="31" t="s">
        <v>119</v>
      </c>
      <c r="CH27" s="31" t="s">
        <v>119</v>
      </c>
      <c r="CI27" s="31" t="s">
        <v>119</v>
      </c>
      <c r="CJ27" s="31" t="s">
        <v>119</v>
      </c>
      <c r="CK27" s="31" t="s">
        <v>119</v>
      </c>
      <c r="CL27" s="31" t="s">
        <v>119</v>
      </c>
      <c r="CM27" s="31"/>
      <c r="CN27" s="31"/>
      <c r="CO27" s="31" t="s">
        <v>119</v>
      </c>
      <c r="CP27" s="31" t="s">
        <v>119</v>
      </c>
      <c r="CQ27" s="31" t="s">
        <v>119</v>
      </c>
      <c r="CR27" s="31" t="s">
        <v>119</v>
      </c>
      <c r="CS27" s="31" t="s">
        <v>119</v>
      </c>
      <c r="CT27" s="31" t="s">
        <v>119</v>
      </c>
      <c r="CU27" s="31" t="s">
        <v>119</v>
      </c>
      <c r="CV27" s="31" t="s">
        <v>119</v>
      </c>
      <c r="CW27" s="31" t="s">
        <v>119</v>
      </c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9" customFormat="true" ht="12.85" hidden="false" customHeight="false" outlineLevel="0" collapsed="false">
      <c r="A28" s="19" t="n">
        <v>88</v>
      </c>
      <c r="B28" s="20" t="s">
        <v>433</v>
      </c>
      <c r="C28" s="19"/>
      <c r="D28" s="19"/>
      <c r="E28" s="19"/>
      <c r="F28" s="21"/>
      <c r="G28" s="19"/>
      <c r="H28" s="22"/>
      <c r="I28" s="19"/>
      <c r="J28" s="19"/>
      <c r="K28" s="19"/>
      <c r="L28" s="19"/>
      <c r="M28" s="23"/>
      <c r="N28" s="23"/>
      <c r="O28" s="23"/>
      <c r="P28" s="19"/>
      <c r="Q28" s="61"/>
      <c r="R28" s="50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26"/>
      <c r="AD28" s="46"/>
      <c r="AE28" s="25"/>
      <c r="AF28" s="28"/>
      <c r="AG28" s="19"/>
      <c r="AH28" s="29" t="s">
        <v>120</v>
      </c>
      <c r="AJ28" s="29" t="n">
        <v>1</v>
      </c>
      <c r="AK28" s="30" t="s">
        <v>119</v>
      </c>
      <c r="AL28" s="30" t="s">
        <v>119</v>
      </c>
      <c r="AM28" s="30"/>
      <c r="AN28" s="30"/>
      <c r="AO28" s="30"/>
      <c r="AP28" s="30" t="s">
        <v>119</v>
      </c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9" customFormat="true" ht="12.85" hidden="false" customHeight="true" outlineLevel="0" collapsed="false">
      <c r="A29" s="19" t="n">
        <v>89</v>
      </c>
      <c r="B29" s="20" t="s">
        <v>434</v>
      </c>
      <c r="C29" s="19" t="s">
        <v>235</v>
      </c>
      <c r="D29" s="19" t="s">
        <v>145</v>
      </c>
      <c r="E29" s="19" t="n">
        <v>65</v>
      </c>
      <c r="F29" s="21" t="n">
        <v>143</v>
      </c>
      <c r="G29" s="19" t="n">
        <v>9.14</v>
      </c>
      <c r="H29" s="22" t="n">
        <v>20.108</v>
      </c>
      <c r="I29" s="19" t="n">
        <v>18.7998</v>
      </c>
      <c r="J29" s="19" t="n">
        <v>15</v>
      </c>
      <c r="K29" s="19" t="n">
        <v>14.8002</v>
      </c>
      <c r="L29" s="19" t="n">
        <v>12</v>
      </c>
      <c r="M29" s="23" t="n">
        <v>41.35956</v>
      </c>
      <c r="N29" s="23" t="n">
        <v>33</v>
      </c>
      <c r="O29" s="23" t="n">
        <v>32.56044</v>
      </c>
      <c r="P29" s="19" t="n">
        <v>20</v>
      </c>
      <c r="Q29" s="61" t="n">
        <v>180</v>
      </c>
      <c r="R29" s="50" t="n">
        <v>320</v>
      </c>
      <c r="S29" s="19" t="s">
        <v>210</v>
      </c>
      <c r="T29" s="19"/>
      <c r="U29" s="19"/>
      <c r="V29" s="19"/>
      <c r="W29" s="19"/>
      <c r="X29" s="19"/>
      <c r="Y29" s="19" t="n">
        <v>12500</v>
      </c>
      <c r="Z29" s="19" t="n">
        <v>1300</v>
      </c>
      <c r="AA29" s="19" t="n">
        <v>4</v>
      </c>
      <c r="AB29" s="19" t="s">
        <v>115</v>
      </c>
      <c r="AC29" s="26" t="s">
        <v>124</v>
      </c>
      <c r="AD29" s="46" t="n">
        <v>8333</v>
      </c>
      <c r="AE29" s="25" t="n">
        <v>5515925</v>
      </c>
      <c r="AF29" s="28" t="s">
        <v>435</v>
      </c>
      <c r="AG29" s="19" t="n">
        <v>1000</v>
      </c>
      <c r="AH29" s="29" t="s">
        <v>118</v>
      </c>
      <c r="AJ29" s="29" t="n">
        <v>8</v>
      </c>
      <c r="AK29" s="30" t="s">
        <v>119</v>
      </c>
      <c r="AL29" s="30" t="s">
        <v>119</v>
      </c>
      <c r="AM29" s="30"/>
      <c r="AN29" s="30"/>
      <c r="AO29" s="30" t="s">
        <v>119</v>
      </c>
      <c r="AP29" s="30" t="s">
        <v>119</v>
      </c>
      <c r="AQ29" s="30" t="s">
        <v>119</v>
      </c>
      <c r="AR29" s="30"/>
      <c r="AS29" s="30" t="s">
        <v>119</v>
      </c>
      <c r="AT29" s="30" t="s">
        <v>119</v>
      </c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1" t="s">
        <v>119</v>
      </c>
      <c r="BY29" s="31" t="s">
        <v>119</v>
      </c>
      <c r="BZ29" s="31" t="s">
        <v>119</v>
      </c>
      <c r="CA29" s="31" t="s">
        <v>119</v>
      </c>
      <c r="CB29" s="31"/>
      <c r="CC29" s="31" t="s">
        <v>119</v>
      </c>
      <c r="CD29" s="31"/>
      <c r="CE29" s="31"/>
      <c r="CF29" s="31"/>
      <c r="CG29" s="31" t="s">
        <v>119</v>
      </c>
      <c r="CH29" s="31" t="s">
        <v>119</v>
      </c>
      <c r="CI29" s="31" t="s">
        <v>119</v>
      </c>
      <c r="CJ29" s="31" t="s">
        <v>119</v>
      </c>
      <c r="CK29" s="31" t="s">
        <v>119</v>
      </c>
      <c r="CL29" s="31" t="s">
        <v>119</v>
      </c>
      <c r="CM29" s="31"/>
      <c r="CN29" s="31"/>
      <c r="CO29" s="31" t="s">
        <v>119</v>
      </c>
      <c r="CP29" s="31" t="s">
        <v>119</v>
      </c>
      <c r="CQ29" s="31" t="s">
        <v>119</v>
      </c>
      <c r="CR29" s="31" t="s">
        <v>119</v>
      </c>
      <c r="CS29" s="31" t="s">
        <v>119</v>
      </c>
      <c r="CT29" s="31" t="s">
        <v>119</v>
      </c>
      <c r="CU29" s="31" t="s">
        <v>119</v>
      </c>
      <c r="CV29" s="31" t="s">
        <v>119</v>
      </c>
      <c r="CW29" s="31" t="s">
        <v>119</v>
      </c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9" customFormat="true" ht="12.85" hidden="false" customHeight="false" outlineLevel="0" collapsed="false">
      <c r="A30" s="19" t="n">
        <v>89</v>
      </c>
      <c r="B30" s="20" t="s">
        <v>434</v>
      </c>
      <c r="C30" s="19"/>
      <c r="D30" s="19"/>
      <c r="E30" s="19"/>
      <c r="F30" s="21"/>
      <c r="G30" s="19"/>
      <c r="H30" s="22"/>
      <c r="I30" s="19"/>
      <c r="J30" s="19"/>
      <c r="K30" s="19"/>
      <c r="L30" s="19"/>
      <c r="M30" s="23"/>
      <c r="N30" s="23"/>
      <c r="O30" s="23"/>
      <c r="P30" s="19"/>
      <c r="Q30" s="61"/>
      <c r="R30" s="50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26"/>
      <c r="AD30" s="46"/>
      <c r="AE30" s="25"/>
      <c r="AF30" s="28"/>
      <c r="AG30" s="19"/>
      <c r="AH30" s="29" t="s">
        <v>120</v>
      </c>
      <c r="AJ30" s="29" t="n">
        <v>1</v>
      </c>
      <c r="AK30" s="30" t="s">
        <v>119</v>
      </c>
      <c r="AL30" s="30" t="s">
        <v>119</v>
      </c>
      <c r="AM30" s="30"/>
      <c r="AN30" s="30"/>
      <c r="AO30" s="30"/>
      <c r="AP30" s="30" t="s">
        <v>119</v>
      </c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9" customFormat="true" ht="12.85" hidden="false" customHeight="false" outlineLevel="0" collapsed="false">
      <c r="A31" s="19" t="n">
        <v>89</v>
      </c>
      <c r="B31" s="20" t="s">
        <v>434</v>
      </c>
      <c r="C31" s="19"/>
      <c r="D31" s="19"/>
      <c r="E31" s="19"/>
      <c r="F31" s="21"/>
      <c r="G31" s="19"/>
      <c r="H31" s="22"/>
      <c r="I31" s="19"/>
      <c r="J31" s="19"/>
      <c r="K31" s="19"/>
      <c r="L31" s="19"/>
      <c r="M31" s="23"/>
      <c r="N31" s="23"/>
      <c r="O31" s="23"/>
      <c r="P31" s="19"/>
      <c r="Q31" s="61"/>
      <c r="R31" s="50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26"/>
      <c r="AD31" s="46"/>
      <c r="AE31" s="25"/>
      <c r="AF31" s="28"/>
      <c r="AG31" s="19"/>
      <c r="AH31" s="29" t="s">
        <v>188</v>
      </c>
      <c r="AJ31" s="29" t="n">
        <v>1</v>
      </c>
      <c r="AK31" s="30" t="s">
        <v>119</v>
      </c>
      <c r="AL31" s="30" t="s">
        <v>119</v>
      </c>
      <c r="AM31" s="30"/>
      <c r="AN31" s="30"/>
      <c r="AO31" s="30"/>
      <c r="AP31" s="30" t="s">
        <v>119</v>
      </c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9" customFormat="true" ht="16.4" hidden="false" customHeight="false" outlineLevel="0" collapsed="false">
      <c r="A32" s="29" t="n">
        <v>117</v>
      </c>
      <c r="B32" s="32" t="s">
        <v>436</v>
      </c>
      <c r="C32" s="29" t="s">
        <v>235</v>
      </c>
      <c r="D32" s="29" t="s">
        <v>157</v>
      </c>
      <c r="E32" s="29" t="n">
        <v>72</v>
      </c>
      <c r="F32" s="33" t="n">
        <v>180</v>
      </c>
      <c r="G32" s="29" t="n">
        <v>15.4</v>
      </c>
      <c r="H32" s="34" t="n">
        <v>38.5</v>
      </c>
      <c r="I32" s="29" t="n">
        <v>23.19852</v>
      </c>
      <c r="J32" s="29" t="n">
        <v>18.39114</v>
      </c>
      <c r="K32" s="29" t="n">
        <v>18.55866</v>
      </c>
      <c r="L32" s="29" t="n">
        <v>15</v>
      </c>
      <c r="M32" s="35" t="n">
        <v>57.9963</v>
      </c>
      <c r="N32" s="35" t="n">
        <v>45.97785</v>
      </c>
      <c r="O32" s="35" t="n">
        <v>46.39665</v>
      </c>
      <c r="P32" s="29" t="n">
        <v>11</v>
      </c>
      <c r="Q32" s="29" t="n">
        <v>63</v>
      </c>
      <c r="R32" s="49" t="n">
        <v>208</v>
      </c>
      <c r="S32" s="29" t="s">
        <v>210</v>
      </c>
      <c r="Y32" s="29" t="n">
        <v>9000</v>
      </c>
      <c r="Z32" s="29" t="n">
        <v>570</v>
      </c>
      <c r="AA32" s="29" t="n">
        <v>2</v>
      </c>
      <c r="AB32" s="29" t="s">
        <v>115</v>
      </c>
      <c r="AC32" s="38" t="s">
        <v>132</v>
      </c>
      <c r="AD32" s="56" t="n">
        <v>3400</v>
      </c>
      <c r="AE32" s="37" t="n">
        <v>1478811</v>
      </c>
      <c r="AF32" s="40" t="s">
        <v>437</v>
      </c>
      <c r="AG32" s="29" t="n">
        <v>333</v>
      </c>
      <c r="AH32" s="29" t="s">
        <v>118</v>
      </c>
      <c r="AJ32" s="29" t="n">
        <v>8</v>
      </c>
      <c r="AK32" s="30" t="s">
        <v>119</v>
      </c>
      <c r="AL32" s="30" t="s">
        <v>119</v>
      </c>
      <c r="AM32" s="30"/>
      <c r="AN32" s="30" t="s">
        <v>119</v>
      </c>
      <c r="AO32" s="30"/>
      <c r="AP32" s="30"/>
      <c r="AQ32" s="30" t="s">
        <v>119</v>
      </c>
      <c r="AR32" s="30" t="s">
        <v>119</v>
      </c>
      <c r="AS32" s="30"/>
      <c r="AT32" s="30" t="s">
        <v>119</v>
      </c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1" t="s">
        <v>119</v>
      </c>
      <c r="BY32" s="31" t="s">
        <v>119</v>
      </c>
      <c r="BZ32" s="31" t="s">
        <v>119</v>
      </c>
      <c r="CA32" s="31" t="s">
        <v>119</v>
      </c>
      <c r="CB32" s="31"/>
      <c r="CC32" s="31" t="s">
        <v>119</v>
      </c>
      <c r="CD32" s="31"/>
      <c r="CE32" s="31"/>
      <c r="CF32" s="31"/>
      <c r="CG32" s="31" t="s">
        <v>119</v>
      </c>
      <c r="CH32" s="31" t="s">
        <v>119</v>
      </c>
      <c r="CI32" s="31" t="s">
        <v>119</v>
      </c>
      <c r="CJ32" s="31" t="s">
        <v>119</v>
      </c>
      <c r="CK32" s="31" t="s">
        <v>119</v>
      </c>
      <c r="CL32" s="31" t="s">
        <v>119</v>
      </c>
      <c r="CM32" s="31"/>
      <c r="CN32" s="31"/>
      <c r="CO32" s="31" t="s">
        <v>119</v>
      </c>
      <c r="CP32" s="31" t="s">
        <v>119</v>
      </c>
      <c r="CQ32" s="31" t="s">
        <v>119</v>
      </c>
      <c r="CR32" s="31" t="s">
        <v>119</v>
      </c>
      <c r="CS32" s="31" t="s">
        <v>119</v>
      </c>
      <c r="CT32" s="31" t="s">
        <v>119</v>
      </c>
      <c r="CU32" s="31" t="s">
        <v>119</v>
      </c>
      <c r="CV32" s="31" t="s">
        <v>119</v>
      </c>
      <c r="CW32" s="31" t="s">
        <v>119</v>
      </c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9" customFormat="true" ht="23.85" hidden="false" customHeight="false" outlineLevel="0" collapsed="false">
      <c r="A33" s="29" t="n">
        <v>118</v>
      </c>
      <c r="B33" s="32" t="s">
        <v>438</v>
      </c>
      <c r="C33" s="29" t="s">
        <v>235</v>
      </c>
      <c r="D33" s="29" t="s">
        <v>157</v>
      </c>
      <c r="E33" s="29" t="n">
        <v>91</v>
      </c>
      <c r="F33" s="33" t="n">
        <v>228</v>
      </c>
      <c r="G33" s="29" t="n">
        <v>19.54</v>
      </c>
      <c r="H33" s="34" t="n">
        <v>48.85</v>
      </c>
      <c r="I33" s="29" t="n">
        <v>27.1428</v>
      </c>
      <c r="J33" s="29" t="n">
        <v>21.5178</v>
      </c>
      <c r="K33" s="29" t="n">
        <v>21.7134</v>
      </c>
      <c r="L33" s="29" t="n">
        <v>15</v>
      </c>
      <c r="M33" s="35" t="n">
        <v>67.857</v>
      </c>
      <c r="N33" s="35" t="n">
        <v>53.7945</v>
      </c>
      <c r="O33" s="35" t="n">
        <v>54.2835</v>
      </c>
      <c r="P33" s="29" t="n">
        <v>11</v>
      </c>
      <c r="Q33" s="29" t="n">
        <v>56</v>
      </c>
      <c r="R33" s="49" t="n">
        <v>187</v>
      </c>
      <c r="S33" s="29" t="s">
        <v>210</v>
      </c>
      <c r="Y33" s="29" t="n">
        <v>8550</v>
      </c>
      <c r="Z33" s="29" t="n">
        <v>627</v>
      </c>
      <c r="AA33" s="29" t="n">
        <v>1</v>
      </c>
      <c r="AB33" s="29" t="s">
        <v>115</v>
      </c>
      <c r="AC33" s="38" t="s">
        <v>115</v>
      </c>
      <c r="AD33" s="56" t="n">
        <v>3400</v>
      </c>
      <c r="AE33" s="37" t="n">
        <v>2218219</v>
      </c>
      <c r="AF33" s="40" t="s">
        <v>439</v>
      </c>
      <c r="AG33" s="29" t="n">
        <v>333</v>
      </c>
      <c r="AH33" s="29" t="s">
        <v>118</v>
      </c>
      <c r="AJ33" s="29" t="n">
        <v>8</v>
      </c>
      <c r="AK33" s="30" t="s">
        <v>119</v>
      </c>
      <c r="AL33" s="30" t="s">
        <v>119</v>
      </c>
      <c r="AM33" s="30"/>
      <c r="AN33" s="30" t="s">
        <v>119</v>
      </c>
      <c r="AO33" s="30"/>
      <c r="AP33" s="30"/>
      <c r="AQ33" s="30" t="s">
        <v>119</v>
      </c>
      <c r="AR33" s="30" t="s">
        <v>119</v>
      </c>
      <c r="AS33" s="30"/>
      <c r="AT33" s="30" t="s">
        <v>119</v>
      </c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1" t="s">
        <v>119</v>
      </c>
      <c r="BY33" s="31" t="s">
        <v>119</v>
      </c>
      <c r="BZ33" s="31" t="s">
        <v>119</v>
      </c>
      <c r="CA33" s="31" t="s">
        <v>119</v>
      </c>
      <c r="CB33" s="31"/>
      <c r="CC33" s="31" t="s">
        <v>119</v>
      </c>
      <c r="CD33" s="31"/>
      <c r="CE33" s="31"/>
      <c r="CF33" s="31"/>
      <c r="CG33" s="31" t="s">
        <v>119</v>
      </c>
      <c r="CH33" s="31" t="s">
        <v>119</v>
      </c>
      <c r="CI33" s="31" t="s">
        <v>119</v>
      </c>
      <c r="CJ33" s="31" t="s">
        <v>119</v>
      </c>
      <c r="CK33" s="31" t="s">
        <v>119</v>
      </c>
      <c r="CL33" s="31" t="s">
        <v>119</v>
      </c>
      <c r="CM33" s="31"/>
      <c r="CN33" s="31"/>
      <c r="CO33" s="31" t="s">
        <v>119</v>
      </c>
      <c r="CP33" s="31" t="s">
        <v>119</v>
      </c>
      <c r="CQ33" s="31" t="s">
        <v>119</v>
      </c>
      <c r="CR33" s="31" t="s">
        <v>119</v>
      </c>
      <c r="CS33" s="31" t="s">
        <v>119</v>
      </c>
      <c r="CT33" s="31" t="s">
        <v>119</v>
      </c>
      <c r="CU33" s="31" t="s">
        <v>119</v>
      </c>
      <c r="CV33" s="31" t="s">
        <v>119</v>
      </c>
      <c r="CW33" s="31" t="s">
        <v>119</v>
      </c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9" customFormat="true" ht="16.4" hidden="false" customHeight="false" outlineLevel="0" collapsed="false">
      <c r="A34" s="29" t="n">
        <v>119</v>
      </c>
      <c r="B34" s="32" t="s">
        <v>440</v>
      </c>
      <c r="C34" s="29" t="s">
        <v>235</v>
      </c>
      <c r="D34" s="29" t="s">
        <v>157</v>
      </c>
      <c r="E34" s="29" t="n">
        <v>79</v>
      </c>
      <c r="F34" s="33" t="n">
        <v>198</v>
      </c>
      <c r="G34" s="29" t="n">
        <v>16.92</v>
      </c>
      <c r="H34" s="34" t="n">
        <v>42.3</v>
      </c>
      <c r="I34" s="29" t="n">
        <v>24.3588</v>
      </c>
      <c r="J34" s="29" t="n">
        <v>19.311</v>
      </c>
      <c r="K34" s="29" t="n">
        <v>19.4868</v>
      </c>
      <c r="L34" s="29" t="n">
        <v>15</v>
      </c>
      <c r="M34" s="35" t="n">
        <v>60.897</v>
      </c>
      <c r="N34" s="35" t="n">
        <v>48.2775</v>
      </c>
      <c r="O34" s="35" t="n">
        <v>48.717</v>
      </c>
      <c r="P34" s="29" t="n">
        <v>11</v>
      </c>
      <c r="Q34" s="29" t="n">
        <v>59</v>
      </c>
      <c r="R34" s="49" t="n">
        <v>197</v>
      </c>
      <c r="S34" s="29" t="s">
        <v>210</v>
      </c>
      <c r="Y34" s="29" t="n">
        <v>8550</v>
      </c>
      <c r="Z34" s="29" t="n">
        <v>627</v>
      </c>
      <c r="AA34" s="29" t="n">
        <v>2</v>
      </c>
      <c r="AB34" s="29" t="s">
        <v>115</v>
      </c>
      <c r="AC34" s="38" t="s">
        <v>132</v>
      </c>
      <c r="AD34" s="56" t="n">
        <v>4080</v>
      </c>
      <c r="AE34" s="37" t="n">
        <v>1848515</v>
      </c>
      <c r="AF34" s="40" t="s">
        <v>311</v>
      </c>
      <c r="AG34" s="29" t="n">
        <v>333</v>
      </c>
      <c r="AH34" s="29" t="s">
        <v>118</v>
      </c>
      <c r="AJ34" s="29" t="n">
        <v>8</v>
      </c>
      <c r="AK34" s="30" t="s">
        <v>119</v>
      </c>
      <c r="AL34" s="30" t="s">
        <v>119</v>
      </c>
      <c r="AM34" s="30"/>
      <c r="AN34" s="30" t="s">
        <v>119</v>
      </c>
      <c r="AO34" s="30"/>
      <c r="AP34" s="30"/>
      <c r="AQ34" s="30" t="s">
        <v>119</v>
      </c>
      <c r="AR34" s="30" t="s">
        <v>119</v>
      </c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1" t="s">
        <v>119</v>
      </c>
      <c r="BY34" s="31" t="s">
        <v>119</v>
      </c>
      <c r="BZ34" s="31" t="s">
        <v>119</v>
      </c>
      <c r="CA34" s="31" t="s">
        <v>119</v>
      </c>
      <c r="CB34" s="31"/>
      <c r="CC34" s="31" t="s">
        <v>119</v>
      </c>
      <c r="CD34" s="31"/>
      <c r="CE34" s="31"/>
      <c r="CF34" s="31"/>
      <c r="CG34" s="31" t="s">
        <v>119</v>
      </c>
      <c r="CH34" s="31" t="s">
        <v>119</v>
      </c>
      <c r="CI34" s="31" t="s">
        <v>119</v>
      </c>
      <c r="CJ34" s="31" t="s">
        <v>119</v>
      </c>
      <c r="CK34" s="31" t="s">
        <v>119</v>
      </c>
      <c r="CL34" s="31" t="s">
        <v>119</v>
      </c>
      <c r="CM34" s="31"/>
      <c r="CN34" s="31"/>
      <c r="CO34" s="31" t="s">
        <v>119</v>
      </c>
      <c r="CP34" s="31" t="s">
        <v>119</v>
      </c>
      <c r="CQ34" s="31" t="s">
        <v>119</v>
      </c>
      <c r="CR34" s="31" t="s">
        <v>119</v>
      </c>
      <c r="CS34" s="31" t="s">
        <v>119</v>
      </c>
      <c r="CT34" s="31" t="s">
        <v>119</v>
      </c>
      <c r="CU34" s="31" t="s">
        <v>119</v>
      </c>
      <c r="CV34" s="31" t="s">
        <v>119</v>
      </c>
      <c r="CW34" s="31" t="s">
        <v>119</v>
      </c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9" customFormat="true" ht="16.4" hidden="false" customHeight="false" outlineLevel="0" collapsed="false">
      <c r="A35" s="29" t="n">
        <v>120</v>
      </c>
      <c r="B35" s="32" t="s">
        <v>441</v>
      </c>
      <c r="C35" s="29" t="s">
        <v>235</v>
      </c>
      <c r="D35" s="29" t="s">
        <v>157</v>
      </c>
      <c r="E35" s="29" t="n">
        <v>59</v>
      </c>
      <c r="F35" s="33" t="n">
        <v>147</v>
      </c>
      <c r="G35" s="29" t="n">
        <v>12.62</v>
      </c>
      <c r="H35" s="34" t="n">
        <v>31.55</v>
      </c>
      <c r="I35" s="29" t="n">
        <v>19.023</v>
      </c>
      <c r="J35" s="29" t="n">
        <v>15.0804</v>
      </c>
      <c r="K35" s="29" t="n">
        <v>15.2178</v>
      </c>
      <c r="L35" s="29" t="n">
        <v>15</v>
      </c>
      <c r="M35" s="35" t="n">
        <v>47.5575</v>
      </c>
      <c r="N35" s="35" t="n">
        <v>37.701</v>
      </c>
      <c r="O35" s="35" t="n">
        <v>38.0445</v>
      </c>
      <c r="P35" s="29" t="n">
        <v>12</v>
      </c>
      <c r="Q35" s="29" t="n">
        <v>56</v>
      </c>
      <c r="R35" s="49" t="n">
        <v>187</v>
      </c>
      <c r="S35" s="29" t="s">
        <v>210</v>
      </c>
      <c r="Y35" s="29" t="n">
        <v>9000</v>
      </c>
      <c r="Z35" s="29" t="n">
        <v>627</v>
      </c>
      <c r="AA35" s="29" t="n">
        <v>3</v>
      </c>
      <c r="AB35" s="29" t="s">
        <v>115</v>
      </c>
      <c r="AC35" s="38" t="s">
        <v>116</v>
      </c>
      <c r="AD35" s="56" t="n">
        <v>3400</v>
      </c>
      <c r="AE35" s="37" t="n">
        <v>2070418</v>
      </c>
      <c r="AF35" s="40" t="s">
        <v>442</v>
      </c>
      <c r="AG35" s="29" t="n">
        <v>333</v>
      </c>
      <c r="AH35" s="29" t="s">
        <v>118</v>
      </c>
      <c r="AJ35" s="29" t="n">
        <v>8</v>
      </c>
      <c r="AK35" s="30" t="s">
        <v>119</v>
      </c>
      <c r="AL35" s="30" t="s">
        <v>119</v>
      </c>
      <c r="AM35" s="30"/>
      <c r="AN35" s="30" t="s">
        <v>119</v>
      </c>
      <c r="AO35" s="30"/>
      <c r="AP35" s="30"/>
      <c r="AQ35" s="30" t="s">
        <v>119</v>
      </c>
      <c r="AR35" s="30" t="s">
        <v>119</v>
      </c>
      <c r="AS35" s="30"/>
      <c r="AT35" s="30" t="s">
        <v>119</v>
      </c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1" t="s">
        <v>119</v>
      </c>
      <c r="BY35" s="31" t="s">
        <v>119</v>
      </c>
      <c r="BZ35" s="31" t="s">
        <v>119</v>
      </c>
      <c r="CA35" s="31" t="s">
        <v>119</v>
      </c>
      <c r="CB35" s="31"/>
      <c r="CC35" s="31" t="s">
        <v>119</v>
      </c>
      <c r="CD35" s="31"/>
      <c r="CE35" s="31"/>
      <c r="CF35" s="31"/>
      <c r="CG35" s="31" t="s">
        <v>119</v>
      </c>
      <c r="CH35" s="31" t="s">
        <v>119</v>
      </c>
      <c r="CI35" s="31" t="s">
        <v>119</v>
      </c>
      <c r="CJ35" s="31" t="s">
        <v>119</v>
      </c>
      <c r="CK35" s="31" t="s">
        <v>119</v>
      </c>
      <c r="CL35" s="31" t="s">
        <v>119</v>
      </c>
      <c r="CM35" s="31"/>
      <c r="CN35" s="31"/>
      <c r="CO35" s="31" t="s">
        <v>119</v>
      </c>
      <c r="CP35" s="31" t="s">
        <v>119</v>
      </c>
      <c r="CQ35" s="31" t="s">
        <v>119</v>
      </c>
      <c r="CR35" s="31" t="s">
        <v>119</v>
      </c>
      <c r="CS35" s="31" t="s">
        <v>119</v>
      </c>
      <c r="CT35" s="31" t="s">
        <v>119</v>
      </c>
      <c r="CU35" s="31" t="s">
        <v>119</v>
      </c>
      <c r="CV35" s="31" t="s">
        <v>119</v>
      </c>
      <c r="CW35" s="31" t="s">
        <v>119</v>
      </c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9" customFormat="true" ht="12.85" hidden="false" customHeight="true" outlineLevel="0" collapsed="false">
      <c r="A36" s="19" t="n">
        <v>121</v>
      </c>
      <c r="B36" s="20" t="s">
        <v>443</v>
      </c>
      <c r="C36" s="19" t="s">
        <v>235</v>
      </c>
      <c r="D36" s="19" t="s">
        <v>157</v>
      </c>
      <c r="E36" s="19" t="n">
        <v>62</v>
      </c>
      <c r="F36" s="21" t="n">
        <v>156</v>
      </c>
      <c r="G36" s="19" t="n">
        <v>11.63</v>
      </c>
      <c r="H36" s="22" t="n">
        <v>29.075</v>
      </c>
      <c r="I36" s="19" t="n">
        <v>17.8002</v>
      </c>
      <c r="J36" s="19" t="n">
        <v>14.2002</v>
      </c>
      <c r="K36" s="19" t="n">
        <v>13.9998</v>
      </c>
      <c r="L36" s="19" t="n">
        <v>15</v>
      </c>
      <c r="M36" s="23" t="n">
        <v>44.5005</v>
      </c>
      <c r="N36" s="23" t="n">
        <v>35.5005</v>
      </c>
      <c r="O36" s="23" t="n">
        <v>34.9995</v>
      </c>
      <c r="P36" s="19" t="n">
        <v>20</v>
      </c>
      <c r="Q36" s="61" t="n">
        <v>145</v>
      </c>
      <c r="R36" s="50" t="n">
        <v>305</v>
      </c>
      <c r="S36" s="19" t="s">
        <v>210</v>
      </c>
      <c r="T36" s="19"/>
      <c r="U36" s="19"/>
      <c r="V36" s="19"/>
      <c r="W36" s="19"/>
      <c r="X36" s="19"/>
      <c r="Y36" s="19" t="n">
        <v>11250</v>
      </c>
      <c r="Z36" s="19" t="n">
        <v>1160</v>
      </c>
      <c r="AA36" s="19" t="n">
        <v>3</v>
      </c>
      <c r="AB36" s="19" t="s">
        <v>115</v>
      </c>
      <c r="AC36" s="26" t="s">
        <v>116</v>
      </c>
      <c r="AD36" s="46" t="n">
        <v>7800</v>
      </c>
      <c r="AE36" s="25" t="n">
        <v>5166159</v>
      </c>
      <c r="AF36" s="28" t="s">
        <v>444</v>
      </c>
      <c r="AG36" s="19" t="n">
        <v>1000</v>
      </c>
      <c r="AH36" s="29" t="s">
        <v>118</v>
      </c>
      <c r="AJ36" s="29" t="n">
        <v>8</v>
      </c>
      <c r="AK36" s="30" t="s">
        <v>119</v>
      </c>
      <c r="AL36" s="30" t="s">
        <v>119</v>
      </c>
      <c r="AM36" s="30"/>
      <c r="AN36" s="30" t="s">
        <v>119</v>
      </c>
      <c r="AO36" s="30" t="s">
        <v>119</v>
      </c>
      <c r="AP36" s="30"/>
      <c r="AQ36" s="30" t="s">
        <v>119</v>
      </c>
      <c r="AR36" s="30" t="s">
        <v>119</v>
      </c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1" t="s">
        <v>119</v>
      </c>
      <c r="BY36" s="31" t="s">
        <v>119</v>
      </c>
      <c r="BZ36" s="31" t="s">
        <v>119</v>
      </c>
      <c r="CA36" s="31" t="s">
        <v>119</v>
      </c>
      <c r="CB36" s="31"/>
      <c r="CC36" s="31" t="s">
        <v>119</v>
      </c>
      <c r="CD36" s="31"/>
      <c r="CE36" s="31"/>
      <c r="CF36" s="31"/>
      <c r="CG36" s="31" t="s">
        <v>119</v>
      </c>
      <c r="CH36" s="31" t="s">
        <v>119</v>
      </c>
      <c r="CI36" s="31" t="s">
        <v>119</v>
      </c>
      <c r="CJ36" s="31" t="s">
        <v>119</v>
      </c>
      <c r="CK36" s="31" t="s">
        <v>119</v>
      </c>
      <c r="CL36" s="31" t="s">
        <v>119</v>
      </c>
      <c r="CM36" s="31"/>
      <c r="CN36" s="31"/>
      <c r="CO36" s="31" t="s">
        <v>119</v>
      </c>
      <c r="CP36" s="31" t="s">
        <v>119</v>
      </c>
      <c r="CQ36" s="31" t="s">
        <v>119</v>
      </c>
      <c r="CR36" s="31" t="s">
        <v>119</v>
      </c>
      <c r="CS36" s="31" t="s">
        <v>119</v>
      </c>
      <c r="CT36" s="31" t="s">
        <v>119</v>
      </c>
      <c r="CU36" s="31" t="s">
        <v>119</v>
      </c>
      <c r="CV36" s="31" t="s">
        <v>119</v>
      </c>
      <c r="CW36" s="31" t="s">
        <v>119</v>
      </c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9" customFormat="true" ht="12.85" hidden="false" customHeight="false" outlineLevel="0" collapsed="false">
      <c r="A37" s="19" t="n">
        <v>121</v>
      </c>
      <c r="B37" s="20" t="s">
        <v>443</v>
      </c>
      <c r="C37" s="19"/>
      <c r="D37" s="19"/>
      <c r="E37" s="19"/>
      <c r="F37" s="21"/>
      <c r="G37" s="19"/>
      <c r="H37" s="22"/>
      <c r="I37" s="19"/>
      <c r="J37" s="19"/>
      <c r="K37" s="19"/>
      <c r="L37" s="19"/>
      <c r="M37" s="23"/>
      <c r="N37" s="23"/>
      <c r="O37" s="23"/>
      <c r="P37" s="19"/>
      <c r="Q37" s="61"/>
      <c r="R37" s="50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26"/>
      <c r="AD37" s="46"/>
      <c r="AE37" s="25"/>
      <c r="AF37" s="28"/>
      <c r="AG37" s="19"/>
      <c r="AH37" s="29" t="s">
        <v>188</v>
      </c>
      <c r="AJ37" s="29" t="n">
        <v>1</v>
      </c>
      <c r="AK37" s="30" t="s">
        <v>119</v>
      </c>
      <c r="AL37" s="30" t="s">
        <v>119</v>
      </c>
      <c r="AM37" s="30"/>
      <c r="AN37" s="30" t="s">
        <v>119</v>
      </c>
      <c r="AO37" s="30"/>
      <c r="AP37" s="30"/>
      <c r="AQ37" s="30"/>
      <c r="AR37" s="30" t="s">
        <v>119</v>
      </c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9" customFormat="true" ht="12.85" hidden="false" customHeight="false" outlineLevel="0" collapsed="false">
      <c r="A38" s="19" t="n">
        <v>121</v>
      </c>
      <c r="B38" s="20" t="s">
        <v>443</v>
      </c>
      <c r="C38" s="19"/>
      <c r="D38" s="19"/>
      <c r="E38" s="19"/>
      <c r="F38" s="21"/>
      <c r="G38" s="19"/>
      <c r="H38" s="22"/>
      <c r="I38" s="19"/>
      <c r="J38" s="19"/>
      <c r="K38" s="19"/>
      <c r="L38" s="19"/>
      <c r="M38" s="23"/>
      <c r="N38" s="23"/>
      <c r="O38" s="23"/>
      <c r="P38" s="19"/>
      <c r="Q38" s="61"/>
      <c r="R38" s="50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26"/>
      <c r="AD38" s="46"/>
      <c r="AE38" s="25"/>
      <c r="AF38" s="28"/>
      <c r="AG38" s="19"/>
      <c r="AH38" s="29" t="s">
        <v>120</v>
      </c>
      <c r="AJ38" s="29" t="n">
        <v>1</v>
      </c>
      <c r="AK38" s="30" t="s">
        <v>119</v>
      </c>
      <c r="AL38" s="30" t="s">
        <v>119</v>
      </c>
      <c r="AM38" s="30"/>
      <c r="AN38" s="30" t="s">
        <v>119</v>
      </c>
      <c r="AO38" s="30"/>
      <c r="AP38" s="30"/>
      <c r="AQ38" s="30"/>
      <c r="AR38" s="30" t="s">
        <v>119</v>
      </c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9" customFormat="true" ht="16.4" hidden="false" customHeight="false" outlineLevel="0" collapsed="false">
      <c r="A39" s="29" t="n">
        <v>148</v>
      </c>
      <c r="B39" s="32" t="s">
        <v>445</v>
      </c>
      <c r="C39" s="29" t="s">
        <v>235</v>
      </c>
      <c r="D39" s="29" t="s">
        <v>168</v>
      </c>
      <c r="E39" s="29" t="n">
        <v>54</v>
      </c>
      <c r="F39" s="33" t="n">
        <v>120</v>
      </c>
      <c r="G39" s="29" t="n">
        <v>8.8</v>
      </c>
      <c r="H39" s="34" t="n">
        <v>19.36</v>
      </c>
      <c r="I39" s="29" t="n">
        <v>17.94528</v>
      </c>
      <c r="J39" s="29" t="n">
        <v>14.54496</v>
      </c>
      <c r="K39" s="29" t="n">
        <v>14.35638</v>
      </c>
      <c r="L39" s="29" t="n">
        <v>12</v>
      </c>
      <c r="M39" s="35" t="n">
        <v>39.479616</v>
      </c>
      <c r="N39" s="35" t="n">
        <v>31.998912</v>
      </c>
      <c r="O39" s="35" t="n">
        <v>31.584036</v>
      </c>
      <c r="P39" s="29" t="n">
        <v>23</v>
      </c>
      <c r="Q39" s="29" t="n">
        <v>53</v>
      </c>
      <c r="R39" s="49" t="n">
        <v>283</v>
      </c>
      <c r="S39" s="29" t="s">
        <v>213</v>
      </c>
      <c r="Y39" s="29" t="n">
        <v>12000</v>
      </c>
      <c r="Z39" s="29" t="n">
        <v>660</v>
      </c>
      <c r="AA39" s="29" t="n">
        <v>4</v>
      </c>
      <c r="AB39" s="29" t="s">
        <v>115</v>
      </c>
      <c r="AC39" s="38" t="s">
        <v>124</v>
      </c>
      <c r="AD39" s="56" t="n">
        <v>3700</v>
      </c>
      <c r="AE39" s="37" t="n">
        <v>1884840</v>
      </c>
      <c r="AF39" s="40" t="s">
        <v>446</v>
      </c>
      <c r="AG39" s="29" t="n">
        <v>333</v>
      </c>
      <c r="AH39" s="29" t="s">
        <v>118</v>
      </c>
      <c r="AJ39" s="29" t="n">
        <v>8</v>
      </c>
      <c r="AK39" s="30" t="s">
        <v>119</v>
      </c>
      <c r="AL39" s="30" t="s">
        <v>119</v>
      </c>
      <c r="AM39" s="30"/>
      <c r="AN39" s="30" t="s">
        <v>119</v>
      </c>
      <c r="AO39" s="30" t="s">
        <v>119</v>
      </c>
      <c r="AP39" s="30" t="s">
        <v>119</v>
      </c>
      <c r="AQ39" s="30" t="s">
        <v>119</v>
      </c>
      <c r="AR39" s="30"/>
      <c r="AS39" s="30"/>
      <c r="AT39" s="30" t="s">
        <v>119</v>
      </c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1" t="s">
        <v>119</v>
      </c>
      <c r="BY39" s="31" t="s">
        <v>119</v>
      </c>
      <c r="BZ39" s="31" t="s">
        <v>119</v>
      </c>
      <c r="CA39" s="31" t="s">
        <v>119</v>
      </c>
      <c r="CB39" s="31"/>
      <c r="CC39" s="31" t="s">
        <v>119</v>
      </c>
      <c r="CD39" s="31"/>
      <c r="CE39" s="31"/>
      <c r="CF39" s="31"/>
      <c r="CG39" s="31" t="s">
        <v>119</v>
      </c>
      <c r="CH39" s="31" t="s">
        <v>119</v>
      </c>
      <c r="CI39" s="31" t="s">
        <v>119</v>
      </c>
      <c r="CJ39" s="31" t="s">
        <v>119</v>
      </c>
      <c r="CK39" s="31" t="s">
        <v>119</v>
      </c>
      <c r="CL39" s="31" t="s">
        <v>119</v>
      </c>
      <c r="CM39" s="31"/>
      <c r="CN39" s="31"/>
      <c r="CO39" s="31" t="s">
        <v>119</v>
      </c>
      <c r="CP39" s="31" t="s">
        <v>119</v>
      </c>
      <c r="CQ39" s="31" t="s">
        <v>119</v>
      </c>
      <c r="CR39" s="31" t="s">
        <v>119</v>
      </c>
      <c r="CS39" s="31" t="s">
        <v>119</v>
      </c>
      <c r="CT39" s="31" t="s">
        <v>119</v>
      </c>
      <c r="CU39" s="31" t="s">
        <v>119</v>
      </c>
      <c r="CV39" s="31" t="s">
        <v>119</v>
      </c>
      <c r="CW39" s="31" t="s">
        <v>119</v>
      </c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9" customFormat="true" ht="12.85" hidden="false" customHeight="true" outlineLevel="0" collapsed="false">
      <c r="A40" s="19" t="n">
        <v>149</v>
      </c>
      <c r="B40" s="20" t="s">
        <v>447</v>
      </c>
      <c r="C40" s="19" t="s">
        <v>235</v>
      </c>
      <c r="D40" s="19" t="s">
        <v>168</v>
      </c>
      <c r="E40" s="19" t="n">
        <v>60</v>
      </c>
      <c r="F40" s="21" t="n">
        <v>132</v>
      </c>
      <c r="G40" s="19" t="n">
        <v>7.55</v>
      </c>
      <c r="H40" s="22" t="n">
        <v>16.61</v>
      </c>
      <c r="I40" s="19" t="n">
        <v>15.25362</v>
      </c>
      <c r="J40" s="19" t="n">
        <v>12.3633</v>
      </c>
      <c r="K40" s="19" t="n">
        <v>12.20304</v>
      </c>
      <c r="L40" s="19" t="n">
        <v>12</v>
      </c>
      <c r="M40" s="23" t="n">
        <v>33.557964</v>
      </c>
      <c r="N40" s="23" t="n">
        <v>27.19926</v>
      </c>
      <c r="O40" s="23" t="n">
        <v>26.846688</v>
      </c>
      <c r="P40" s="19" t="n">
        <v>24</v>
      </c>
      <c r="Q40" s="61" t="n">
        <v>66</v>
      </c>
      <c r="R40" s="50" t="n">
        <v>353</v>
      </c>
      <c r="S40" s="19" t="s">
        <v>114</v>
      </c>
      <c r="T40" s="19"/>
      <c r="U40" s="19"/>
      <c r="V40" s="19"/>
      <c r="W40" s="19"/>
      <c r="X40" s="19"/>
      <c r="Y40" s="19" t="n">
        <v>13320</v>
      </c>
      <c r="Z40" s="19" t="n">
        <v>660</v>
      </c>
      <c r="AA40" s="19" t="n">
        <v>1</v>
      </c>
      <c r="AB40" s="19" t="s">
        <v>236</v>
      </c>
      <c r="AC40" s="26" t="s">
        <v>240</v>
      </c>
      <c r="AD40" s="46" t="n">
        <v>3700</v>
      </c>
      <c r="AE40" s="25" t="n">
        <v>2073407</v>
      </c>
      <c r="AF40" s="28" t="s">
        <v>448</v>
      </c>
      <c r="AG40" s="19" t="n">
        <v>333</v>
      </c>
      <c r="AH40" s="29" t="s">
        <v>118</v>
      </c>
      <c r="AJ40" s="29" t="n">
        <v>8</v>
      </c>
      <c r="AK40" s="30" t="s">
        <v>119</v>
      </c>
      <c r="AL40" s="30" t="s">
        <v>119</v>
      </c>
      <c r="AM40" s="30"/>
      <c r="AN40" s="30" t="s">
        <v>119</v>
      </c>
      <c r="AO40" s="30" t="s">
        <v>119</v>
      </c>
      <c r="AP40" s="30" t="s">
        <v>119</v>
      </c>
      <c r="AQ40" s="30" t="s">
        <v>119</v>
      </c>
      <c r="AR40" s="30"/>
      <c r="AS40" s="30"/>
      <c r="AT40" s="30" t="s">
        <v>119</v>
      </c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1" t="s">
        <v>119</v>
      </c>
      <c r="BY40" s="31" t="s">
        <v>119</v>
      </c>
      <c r="BZ40" s="31" t="s">
        <v>119</v>
      </c>
      <c r="CA40" s="31" t="s">
        <v>119</v>
      </c>
      <c r="CB40" s="31"/>
      <c r="CC40" s="31" t="s">
        <v>119</v>
      </c>
      <c r="CD40" s="31"/>
      <c r="CE40" s="31"/>
      <c r="CF40" s="31"/>
      <c r="CG40" s="31" t="s">
        <v>119</v>
      </c>
      <c r="CH40" s="31" t="s">
        <v>119</v>
      </c>
      <c r="CI40" s="31" t="s">
        <v>119</v>
      </c>
      <c r="CJ40" s="31" t="s">
        <v>119</v>
      </c>
      <c r="CK40" s="31" t="s">
        <v>119</v>
      </c>
      <c r="CL40" s="31" t="s">
        <v>119</v>
      </c>
      <c r="CM40" s="31"/>
      <c r="CN40" s="31"/>
      <c r="CO40" s="31" t="s">
        <v>119</v>
      </c>
      <c r="CP40" s="31" t="s">
        <v>119</v>
      </c>
      <c r="CQ40" s="31" t="s">
        <v>119</v>
      </c>
      <c r="CR40" s="31" t="s">
        <v>119</v>
      </c>
      <c r="CS40" s="31" t="s">
        <v>119</v>
      </c>
      <c r="CT40" s="31" t="s">
        <v>119</v>
      </c>
      <c r="CU40" s="31" t="s">
        <v>119</v>
      </c>
      <c r="CV40" s="31" t="s">
        <v>119</v>
      </c>
      <c r="CW40" s="31" t="s">
        <v>119</v>
      </c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9" customFormat="true" ht="12.85" hidden="false" customHeight="false" outlineLevel="0" collapsed="false">
      <c r="A41" s="19" t="n">
        <v>149</v>
      </c>
      <c r="B41" s="20" t="s">
        <v>447</v>
      </c>
      <c r="C41" s="19"/>
      <c r="D41" s="19"/>
      <c r="E41" s="19"/>
      <c r="F41" s="21"/>
      <c r="G41" s="19"/>
      <c r="H41" s="22"/>
      <c r="I41" s="19"/>
      <c r="J41" s="19"/>
      <c r="K41" s="19"/>
      <c r="L41" s="19"/>
      <c r="M41" s="23"/>
      <c r="N41" s="23"/>
      <c r="O41" s="23"/>
      <c r="P41" s="19"/>
      <c r="Q41" s="61"/>
      <c r="R41" s="50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26"/>
      <c r="AD41" s="46"/>
      <c r="AE41" s="25"/>
      <c r="AF41" s="28"/>
      <c r="AG41" s="19"/>
      <c r="AH41" s="29" t="s">
        <v>120</v>
      </c>
      <c r="AJ41" s="29" t="n">
        <v>1</v>
      </c>
      <c r="AK41" s="30" t="s">
        <v>119</v>
      </c>
      <c r="AL41" s="30" t="s">
        <v>119</v>
      </c>
      <c r="AM41" s="30"/>
      <c r="AN41" s="30" t="s">
        <v>119</v>
      </c>
      <c r="AO41" s="30"/>
      <c r="AP41" s="30" t="s">
        <v>119</v>
      </c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9" customFormat="true" ht="12.85" hidden="false" customHeight="true" outlineLevel="0" collapsed="false">
      <c r="A42" s="19" t="n">
        <v>150</v>
      </c>
      <c r="B42" s="20" t="s">
        <v>449</v>
      </c>
      <c r="C42" s="19" t="s">
        <v>235</v>
      </c>
      <c r="D42" s="19" t="s">
        <v>168</v>
      </c>
      <c r="E42" s="19" t="n">
        <v>44</v>
      </c>
      <c r="F42" s="21" t="n">
        <v>98</v>
      </c>
      <c r="G42" s="19" t="n">
        <v>9.228</v>
      </c>
      <c r="H42" s="22" t="n">
        <v>20.3016</v>
      </c>
      <c r="I42" s="19" t="n">
        <v>18.84246</v>
      </c>
      <c r="J42" s="19" t="n">
        <v>15.27282</v>
      </c>
      <c r="K42" s="19" t="n">
        <v>15.07416</v>
      </c>
      <c r="L42" s="19" t="n">
        <v>12</v>
      </c>
      <c r="M42" s="23" t="n">
        <v>41.453412</v>
      </c>
      <c r="N42" s="23" t="n">
        <v>33.600204</v>
      </c>
      <c r="O42" s="23" t="n">
        <v>33.163152</v>
      </c>
      <c r="P42" s="19" t="n">
        <v>23</v>
      </c>
      <c r="Q42" s="61" t="n">
        <v>50</v>
      </c>
      <c r="R42" s="50" t="n">
        <v>268</v>
      </c>
      <c r="S42" s="19" t="s">
        <v>213</v>
      </c>
      <c r="T42" s="19"/>
      <c r="U42" s="19"/>
      <c r="V42" s="19"/>
      <c r="W42" s="19"/>
      <c r="X42" s="19"/>
      <c r="Y42" s="19" t="n">
        <v>11400</v>
      </c>
      <c r="Z42" s="19" t="n">
        <v>726</v>
      </c>
      <c r="AA42" s="19" t="n">
        <v>1</v>
      </c>
      <c r="AB42" s="19" t="s">
        <v>236</v>
      </c>
      <c r="AC42" s="26" t="s">
        <v>240</v>
      </c>
      <c r="AD42" s="46" t="n">
        <v>4440</v>
      </c>
      <c r="AE42" s="25" t="n">
        <v>2356093</v>
      </c>
      <c r="AF42" s="28" t="s">
        <v>175</v>
      </c>
      <c r="AG42" s="19" t="n">
        <v>333</v>
      </c>
      <c r="AH42" s="29" t="s">
        <v>118</v>
      </c>
      <c r="AJ42" s="29" t="n">
        <v>8</v>
      </c>
      <c r="AK42" s="30" t="s">
        <v>119</v>
      </c>
      <c r="AL42" s="30" t="s">
        <v>119</v>
      </c>
      <c r="AM42" s="30"/>
      <c r="AN42" s="30" t="s">
        <v>119</v>
      </c>
      <c r="AO42" s="30" t="s">
        <v>119</v>
      </c>
      <c r="AP42" s="30" t="s">
        <v>119</v>
      </c>
      <c r="AQ42" s="30" t="s">
        <v>119</v>
      </c>
      <c r="AR42" s="30"/>
      <c r="AS42" s="30"/>
      <c r="AT42" s="30" t="s">
        <v>119</v>
      </c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1" t="s">
        <v>119</v>
      </c>
      <c r="BY42" s="31" t="s">
        <v>119</v>
      </c>
      <c r="BZ42" s="31" t="s">
        <v>119</v>
      </c>
      <c r="CA42" s="31" t="s">
        <v>119</v>
      </c>
      <c r="CB42" s="31"/>
      <c r="CC42" s="31" t="s">
        <v>119</v>
      </c>
      <c r="CD42" s="31"/>
      <c r="CE42" s="31"/>
      <c r="CF42" s="31"/>
      <c r="CG42" s="31" t="s">
        <v>119</v>
      </c>
      <c r="CH42" s="31" t="s">
        <v>119</v>
      </c>
      <c r="CI42" s="31" t="s">
        <v>119</v>
      </c>
      <c r="CJ42" s="31" t="s">
        <v>119</v>
      </c>
      <c r="CK42" s="31" t="s">
        <v>119</v>
      </c>
      <c r="CL42" s="31" t="s">
        <v>119</v>
      </c>
      <c r="CM42" s="31"/>
      <c r="CN42" s="31"/>
      <c r="CO42" s="31" t="s">
        <v>119</v>
      </c>
      <c r="CP42" s="31" t="s">
        <v>119</v>
      </c>
      <c r="CQ42" s="31" t="s">
        <v>119</v>
      </c>
      <c r="CR42" s="31" t="s">
        <v>119</v>
      </c>
      <c r="CS42" s="31" t="s">
        <v>119</v>
      </c>
      <c r="CT42" s="31" t="s">
        <v>119</v>
      </c>
      <c r="CU42" s="31" t="s">
        <v>119</v>
      </c>
      <c r="CV42" s="31" t="s">
        <v>119</v>
      </c>
      <c r="CW42" s="31" t="s">
        <v>119</v>
      </c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9" customFormat="true" ht="12.85" hidden="false" customHeight="false" outlineLevel="0" collapsed="false">
      <c r="A43" s="19" t="n">
        <v>150</v>
      </c>
      <c r="B43" s="20" t="s">
        <v>449</v>
      </c>
      <c r="C43" s="19"/>
      <c r="D43" s="19"/>
      <c r="E43" s="19"/>
      <c r="F43" s="21"/>
      <c r="G43" s="19"/>
      <c r="H43" s="22"/>
      <c r="I43" s="19"/>
      <c r="J43" s="19"/>
      <c r="K43" s="19"/>
      <c r="L43" s="19"/>
      <c r="M43" s="23"/>
      <c r="N43" s="23"/>
      <c r="O43" s="23"/>
      <c r="P43" s="19"/>
      <c r="Q43" s="61"/>
      <c r="R43" s="50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26"/>
      <c r="AD43" s="46"/>
      <c r="AE43" s="25"/>
      <c r="AF43" s="28"/>
      <c r="AG43" s="19"/>
      <c r="AH43" s="29" t="s">
        <v>120</v>
      </c>
      <c r="AJ43" s="29" t="n">
        <v>1</v>
      </c>
      <c r="AK43" s="30" t="s">
        <v>119</v>
      </c>
      <c r="AL43" s="30" t="s">
        <v>119</v>
      </c>
      <c r="AM43" s="30"/>
      <c r="AN43" s="30" t="s">
        <v>119</v>
      </c>
      <c r="AO43" s="30"/>
      <c r="AP43" s="30" t="s">
        <v>119</v>
      </c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9" customFormat="true" ht="12.85" hidden="false" customHeight="false" outlineLevel="0" collapsed="false">
      <c r="A44" s="19" t="n">
        <v>151</v>
      </c>
      <c r="B44" s="20" t="s">
        <v>450</v>
      </c>
      <c r="C44" s="19" t="s">
        <v>235</v>
      </c>
      <c r="D44" s="19" t="s">
        <v>168</v>
      </c>
      <c r="E44" s="19" t="n">
        <v>49</v>
      </c>
      <c r="F44" s="21" t="n">
        <v>107</v>
      </c>
      <c r="G44" s="19" t="n">
        <v>6.88</v>
      </c>
      <c r="H44" s="22" t="n">
        <v>15.136</v>
      </c>
      <c r="I44" s="19" t="n">
        <v>14.7153</v>
      </c>
      <c r="J44" s="19" t="n">
        <v>11.92752</v>
      </c>
      <c r="K44" s="19" t="n">
        <v>11.77188</v>
      </c>
      <c r="L44" s="19" t="n">
        <v>12</v>
      </c>
      <c r="M44" s="23" t="n">
        <v>32.37366</v>
      </c>
      <c r="N44" s="23" t="n">
        <v>26.240544</v>
      </c>
      <c r="O44" s="23" t="n">
        <v>25.898136</v>
      </c>
      <c r="P44" s="19" t="n">
        <v>24</v>
      </c>
      <c r="Q44" s="61" t="n">
        <v>47</v>
      </c>
      <c r="R44" s="50" t="n">
        <v>254</v>
      </c>
      <c r="S44" s="19" t="s">
        <v>213</v>
      </c>
      <c r="T44" s="19"/>
      <c r="U44" s="19"/>
      <c r="V44" s="19"/>
      <c r="W44" s="19"/>
      <c r="X44" s="19"/>
      <c r="Y44" s="19" t="n">
        <v>12000</v>
      </c>
      <c r="Z44" s="19" t="n">
        <v>726</v>
      </c>
      <c r="AA44" s="19" t="n">
        <v>2</v>
      </c>
      <c r="AB44" s="19" t="s">
        <v>236</v>
      </c>
      <c r="AC44" s="26" t="s">
        <v>240</v>
      </c>
      <c r="AD44" s="46" t="n">
        <v>3700</v>
      </c>
      <c r="AE44" s="25" t="s">
        <v>182</v>
      </c>
      <c r="AF44" s="28"/>
      <c r="AG44" s="19" t="n">
        <v>333</v>
      </c>
      <c r="AH44" s="29" t="s">
        <v>118</v>
      </c>
      <c r="AJ44" s="29" t="n">
        <v>8</v>
      </c>
      <c r="AK44" s="30" t="s">
        <v>119</v>
      </c>
      <c r="AL44" s="30" t="s">
        <v>119</v>
      </c>
      <c r="AM44" s="30"/>
      <c r="AN44" s="30" t="s">
        <v>119</v>
      </c>
      <c r="AO44" s="30" t="s">
        <v>119</v>
      </c>
      <c r="AP44" s="30" t="s">
        <v>119</v>
      </c>
      <c r="AQ44" s="30" t="s">
        <v>119</v>
      </c>
      <c r="AR44" s="30"/>
      <c r="AS44" s="30"/>
      <c r="AT44" s="30" t="s">
        <v>119</v>
      </c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1" t="s">
        <v>119</v>
      </c>
      <c r="BY44" s="31" t="s">
        <v>119</v>
      </c>
      <c r="BZ44" s="31" t="s">
        <v>119</v>
      </c>
      <c r="CA44" s="31" t="s">
        <v>119</v>
      </c>
      <c r="CB44" s="31"/>
      <c r="CC44" s="31" t="s">
        <v>119</v>
      </c>
      <c r="CD44" s="31"/>
      <c r="CE44" s="31"/>
      <c r="CF44" s="31"/>
      <c r="CG44" s="31" t="s">
        <v>119</v>
      </c>
      <c r="CH44" s="31" t="s">
        <v>119</v>
      </c>
      <c r="CI44" s="31" t="s">
        <v>119</v>
      </c>
      <c r="CJ44" s="31" t="s">
        <v>119</v>
      </c>
      <c r="CK44" s="31" t="s">
        <v>119</v>
      </c>
      <c r="CL44" s="31" t="s">
        <v>119</v>
      </c>
      <c r="CM44" s="31"/>
      <c r="CN44" s="31"/>
      <c r="CO44" s="31" t="s">
        <v>119</v>
      </c>
      <c r="CP44" s="31" t="s">
        <v>119</v>
      </c>
      <c r="CQ44" s="31" t="s">
        <v>119</v>
      </c>
      <c r="CR44" s="31" t="s">
        <v>119</v>
      </c>
      <c r="CS44" s="31" t="s">
        <v>119</v>
      </c>
      <c r="CT44" s="31" t="s">
        <v>119</v>
      </c>
      <c r="CU44" s="31" t="s">
        <v>119</v>
      </c>
      <c r="CV44" s="31" t="s">
        <v>119</v>
      </c>
      <c r="CW44" s="31" t="s">
        <v>119</v>
      </c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9" customFormat="true" ht="12.85" hidden="false" customHeight="false" outlineLevel="0" collapsed="false">
      <c r="A45" s="19" t="n">
        <v>151</v>
      </c>
      <c r="B45" s="20" t="s">
        <v>450</v>
      </c>
      <c r="C45" s="19"/>
      <c r="D45" s="19"/>
      <c r="E45" s="19"/>
      <c r="F45" s="21"/>
      <c r="G45" s="19"/>
      <c r="H45" s="22"/>
      <c r="I45" s="19"/>
      <c r="J45" s="19"/>
      <c r="K45" s="19"/>
      <c r="L45" s="19"/>
      <c r="M45" s="23"/>
      <c r="N45" s="23"/>
      <c r="O45" s="23"/>
      <c r="P45" s="19"/>
      <c r="Q45" s="61"/>
      <c r="R45" s="50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26"/>
      <c r="AD45" s="46"/>
      <c r="AE45" s="25"/>
      <c r="AF45" s="28"/>
      <c r="AG45" s="19"/>
      <c r="AH45" s="29" t="s">
        <v>120</v>
      </c>
      <c r="AJ45" s="29" t="n">
        <v>1</v>
      </c>
      <c r="AK45" s="30" t="s">
        <v>119</v>
      </c>
      <c r="AL45" s="30" t="s">
        <v>119</v>
      </c>
      <c r="AM45" s="30"/>
      <c r="AN45" s="30" t="s">
        <v>119</v>
      </c>
      <c r="AO45" s="30"/>
      <c r="AP45" s="30" t="s">
        <v>119</v>
      </c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9" customFormat="true" ht="12.85" hidden="false" customHeight="true" outlineLevel="0" collapsed="false">
      <c r="A46" s="19" t="n">
        <v>152</v>
      </c>
      <c r="B46" s="20" t="s">
        <v>451</v>
      </c>
      <c r="C46" s="19" t="s">
        <v>235</v>
      </c>
      <c r="D46" s="19" t="s">
        <v>168</v>
      </c>
      <c r="E46" s="19" t="n">
        <v>41</v>
      </c>
      <c r="F46" s="21" t="n">
        <v>104</v>
      </c>
      <c r="G46" s="19" t="n">
        <v>6.65</v>
      </c>
      <c r="H46" s="22" t="n">
        <v>16.625</v>
      </c>
      <c r="I46" s="19" t="n">
        <v>13.8</v>
      </c>
      <c r="J46" s="19" t="n">
        <v>10.9998</v>
      </c>
      <c r="K46" s="19" t="n">
        <v>10.9002</v>
      </c>
      <c r="L46" s="19" t="n">
        <v>15</v>
      </c>
      <c r="M46" s="23" t="n">
        <v>34.5</v>
      </c>
      <c r="N46" s="23" t="n">
        <v>27.4995</v>
      </c>
      <c r="O46" s="23" t="n">
        <v>27.2505</v>
      </c>
      <c r="P46" s="19" t="n">
        <v>23</v>
      </c>
      <c r="Q46" s="61" t="n">
        <v>120</v>
      </c>
      <c r="R46" s="50" t="n">
        <v>410</v>
      </c>
      <c r="S46" s="19" t="s">
        <v>213</v>
      </c>
      <c r="T46" s="19"/>
      <c r="U46" s="19"/>
      <c r="V46" s="19"/>
      <c r="W46" s="19"/>
      <c r="X46" s="19"/>
      <c r="Y46" s="19" t="n">
        <v>15000</v>
      </c>
      <c r="Z46" s="19" t="n">
        <v>1220</v>
      </c>
      <c r="AA46" s="19" t="n">
        <v>5</v>
      </c>
      <c r="AB46" s="19" t="s">
        <v>115</v>
      </c>
      <c r="AC46" s="26" t="s">
        <v>126</v>
      </c>
      <c r="AD46" s="46" t="n">
        <v>7300</v>
      </c>
      <c r="AE46" s="25" t="n">
        <v>5367965</v>
      </c>
      <c r="AF46" s="28" t="s">
        <v>452</v>
      </c>
      <c r="AG46" s="19" t="n">
        <v>1000</v>
      </c>
      <c r="AH46" s="29" t="s">
        <v>118</v>
      </c>
      <c r="AJ46" s="29" t="n">
        <v>8</v>
      </c>
      <c r="AK46" s="30" t="s">
        <v>119</v>
      </c>
      <c r="AL46" s="30" t="s">
        <v>119</v>
      </c>
      <c r="AM46" s="30"/>
      <c r="AN46" s="30" t="s">
        <v>119</v>
      </c>
      <c r="AO46" s="30" t="s">
        <v>119</v>
      </c>
      <c r="AP46" s="30" t="s">
        <v>119</v>
      </c>
      <c r="AQ46" s="30" t="s">
        <v>119</v>
      </c>
      <c r="AR46" s="30"/>
      <c r="AS46" s="30"/>
      <c r="AT46" s="30" t="s">
        <v>119</v>
      </c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1" t="s">
        <v>119</v>
      </c>
      <c r="BY46" s="31" t="s">
        <v>119</v>
      </c>
      <c r="BZ46" s="31" t="s">
        <v>119</v>
      </c>
      <c r="CA46" s="31" t="s">
        <v>119</v>
      </c>
      <c r="CB46" s="31"/>
      <c r="CC46" s="31" t="s">
        <v>119</v>
      </c>
      <c r="CD46" s="31"/>
      <c r="CE46" s="31"/>
      <c r="CF46" s="31"/>
      <c r="CG46" s="31" t="s">
        <v>119</v>
      </c>
      <c r="CH46" s="31" t="s">
        <v>119</v>
      </c>
      <c r="CI46" s="31" t="s">
        <v>119</v>
      </c>
      <c r="CJ46" s="31" t="s">
        <v>119</v>
      </c>
      <c r="CK46" s="31" t="s">
        <v>119</v>
      </c>
      <c r="CL46" s="31" t="s">
        <v>119</v>
      </c>
      <c r="CM46" s="31"/>
      <c r="CN46" s="31"/>
      <c r="CO46" s="31" t="s">
        <v>119</v>
      </c>
      <c r="CP46" s="31" t="s">
        <v>119</v>
      </c>
      <c r="CQ46" s="31" t="s">
        <v>119</v>
      </c>
      <c r="CR46" s="31" t="s">
        <v>119</v>
      </c>
      <c r="CS46" s="31" t="s">
        <v>119</v>
      </c>
      <c r="CT46" s="31" t="s">
        <v>119</v>
      </c>
      <c r="CU46" s="31" t="s">
        <v>119</v>
      </c>
      <c r="CV46" s="31" t="s">
        <v>119</v>
      </c>
      <c r="CW46" s="31" t="s">
        <v>119</v>
      </c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9" customFormat="true" ht="12.85" hidden="false" customHeight="false" outlineLevel="0" collapsed="false">
      <c r="A47" s="19" t="n">
        <v>152</v>
      </c>
      <c r="B47" s="20" t="s">
        <v>451</v>
      </c>
      <c r="C47" s="19"/>
      <c r="D47" s="19"/>
      <c r="E47" s="19"/>
      <c r="F47" s="21"/>
      <c r="G47" s="19"/>
      <c r="H47" s="22"/>
      <c r="I47" s="19"/>
      <c r="J47" s="19"/>
      <c r="K47" s="19"/>
      <c r="L47" s="19"/>
      <c r="M47" s="23"/>
      <c r="N47" s="23"/>
      <c r="O47" s="23"/>
      <c r="P47" s="19"/>
      <c r="Q47" s="61"/>
      <c r="R47" s="50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26"/>
      <c r="AD47" s="46"/>
      <c r="AE47" s="25"/>
      <c r="AF47" s="28"/>
      <c r="AG47" s="19"/>
      <c r="AH47" s="29" t="s">
        <v>120</v>
      </c>
      <c r="AJ47" s="29" t="n">
        <v>1</v>
      </c>
      <c r="AK47" s="30" t="s">
        <v>119</v>
      </c>
      <c r="AL47" s="30" t="s">
        <v>119</v>
      </c>
      <c r="AM47" s="30"/>
      <c r="AN47" s="30" t="s">
        <v>119</v>
      </c>
      <c r="AO47" s="30"/>
      <c r="AP47" s="30" t="s">
        <v>119</v>
      </c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9" customFormat="true" ht="12.85" hidden="false" customHeight="false" outlineLevel="0" collapsed="false">
      <c r="A48" s="19" t="n">
        <v>152</v>
      </c>
      <c r="B48" s="20" t="s">
        <v>451</v>
      </c>
      <c r="C48" s="19"/>
      <c r="D48" s="19"/>
      <c r="E48" s="19"/>
      <c r="F48" s="21"/>
      <c r="G48" s="19"/>
      <c r="H48" s="22"/>
      <c r="I48" s="19"/>
      <c r="J48" s="19"/>
      <c r="K48" s="19"/>
      <c r="L48" s="19"/>
      <c r="M48" s="23"/>
      <c r="N48" s="23"/>
      <c r="O48" s="23"/>
      <c r="P48" s="19"/>
      <c r="Q48" s="61"/>
      <c r="R48" s="50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26"/>
      <c r="AD48" s="46"/>
      <c r="AE48" s="25"/>
      <c r="AF48" s="28"/>
      <c r="AG48" s="19"/>
      <c r="AH48" s="29" t="s">
        <v>188</v>
      </c>
      <c r="AJ48" s="29" t="n">
        <v>1</v>
      </c>
      <c r="AK48" s="30" t="s">
        <v>119</v>
      </c>
      <c r="AL48" s="30" t="s">
        <v>119</v>
      </c>
      <c r="AM48" s="30"/>
      <c r="AN48" s="30" t="s">
        <v>119</v>
      </c>
      <c r="AO48" s="30"/>
      <c r="AP48" s="30" t="s">
        <v>119</v>
      </c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9" customFormat="true" ht="16.4" hidden="false" customHeight="false" outlineLevel="0" collapsed="false">
      <c r="A49" s="29" t="n">
        <v>170</v>
      </c>
      <c r="B49" s="32" t="s">
        <v>213</v>
      </c>
      <c r="C49" s="29" t="s">
        <v>235</v>
      </c>
      <c r="D49" s="29" t="s">
        <v>315</v>
      </c>
      <c r="E49" s="29" t="n">
        <v>71</v>
      </c>
      <c r="F49" s="33" t="n">
        <v>165</v>
      </c>
      <c r="G49" s="29" t="n">
        <v>12.794</v>
      </c>
      <c r="H49" s="34" t="n">
        <v>29.4262</v>
      </c>
      <c r="I49" s="29" t="n">
        <v>32.9178</v>
      </c>
      <c r="J49" s="29" t="n">
        <v>26.47794</v>
      </c>
      <c r="K49" s="29" t="n">
        <v>26.33424</v>
      </c>
      <c r="L49" s="29" t="n">
        <v>13</v>
      </c>
      <c r="M49" s="35" t="n">
        <v>75.71094</v>
      </c>
      <c r="N49" s="35" t="n">
        <v>60.899262</v>
      </c>
      <c r="O49" s="35" t="n">
        <v>60.568752</v>
      </c>
      <c r="P49" s="29" t="n">
        <v>18</v>
      </c>
      <c r="Q49" s="29" t="n">
        <v>74</v>
      </c>
      <c r="R49" s="49" t="n">
        <v>234</v>
      </c>
      <c r="S49" s="29" t="s">
        <v>213</v>
      </c>
      <c r="Y49" s="29" t="n">
        <v>12000</v>
      </c>
      <c r="Z49" s="29" t="n">
        <v>780</v>
      </c>
      <c r="AA49" s="29" t="n">
        <v>3</v>
      </c>
      <c r="AB49" s="29" t="s">
        <v>115</v>
      </c>
      <c r="AC49" s="38" t="s">
        <v>116</v>
      </c>
      <c r="AD49" s="56" t="n">
        <v>3000</v>
      </c>
      <c r="AE49" s="37" t="n">
        <v>862666</v>
      </c>
      <c r="AF49" s="40" t="s">
        <v>453</v>
      </c>
      <c r="AG49" s="29" t="n">
        <v>333</v>
      </c>
      <c r="AH49" s="29" t="s">
        <v>118</v>
      </c>
      <c r="AJ49" s="29" t="n">
        <v>6</v>
      </c>
      <c r="AK49" s="30" t="s">
        <v>119</v>
      </c>
      <c r="AL49" s="30" t="s">
        <v>119</v>
      </c>
      <c r="AM49" s="30"/>
      <c r="AN49" s="30" t="s">
        <v>119</v>
      </c>
      <c r="AO49" s="30"/>
      <c r="AP49" s="30" t="s">
        <v>119</v>
      </c>
      <c r="AQ49" s="30" t="s">
        <v>119</v>
      </c>
      <c r="AR49" s="30"/>
      <c r="AS49" s="30" t="s">
        <v>119</v>
      </c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1" t="s">
        <v>119</v>
      </c>
      <c r="BY49" s="31" t="s">
        <v>119</v>
      </c>
      <c r="BZ49" s="31" t="s">
        <v>119</v>
      </c>
      <c r="CA49" s="31" t="s">
        <v>119</v>
      </c>
      <c r="CB49" s="31"/>
      <c r="CC49" s="31" t="s">
        <v>119</v>
      </c>
      <c r="CD49" s="31"/>
      <c r="CE49" s="31"/>
      <c r="CF49" s="31"/>
      <c r="CG49" s="31" t="s">
        <v>119</v>
      </c>
      <c r="CH49" s="31" t="s">
        <v>119</v>
      </c>
      <c r="CI49" s="31" t="s">
        <v>119</v>
      </c>
      <c r="CJ49" s="31" t="s">
        <v>119</v>
      </c>
      <c r="CK49" s="31" t="s">
        <v>119</v>
      </c>
      <c r="CL49" s="31" t="s">
        <v>119</v>
      </c>
      <c r="CM49" s="31"/>
      <c r="CN49" s="31"/>
      <c r="CO49" s="31" t="s">
        <v>119</v>
      </c>
      <c r="CP49" s="31" t="s">
        <v>119</v>
      </c>
      <c r="CQ49" s="31" t="s">
        <v>119</v>
      </c>
      <c r="CR49" s="31" t="s">
        <v>119</v>
      </c>
      <c r="CS49" s="31" t="s">
        <v>119</v>
      </c>
      <c r="CT49" s="31" t="s">
        <v>119</v>
      </c>
      <c r="CU49" s="31" t="s">
        <v>119</v>
      </c>
      <c r="CV49" s="31" t="s">
        <v>119</v>
      </c>
      <c r="CW49" s="31" t="s">
        <v>119</v>
      </c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9" customFormat="true" ht="12.85" hidden="false" customHeight="true" outlineLevel="0" collapsed="false">
      <c r="A50" s="19" t="n">
        <v>171</v>
      </c>
      <c r="B50" s="20" t="s">
        <v>454</v>
      </c>
      <c r="C50" s="19" t="s">
        <v>235</v>
      </c>
      <c r="D50" s="19" t="s">
        <v>315</v>
      </c>
      <c r="E50" s="19" t="n">
        <v>62</v>
      </c>
      <c r="F50" s="21" t="n">
        <v>143</v>
      </c>
      <c r="G50" s="19" t="n">
        <v>9.14</v>
      </c>
      <c r="H50" s="22" t="n">
        <v>21.022</v>
      </c>
      <c r="I50" s="19" t="n">
        <v>26.7</v>
      </c>
      <c r="J50" s="19" t="n">
        <v>21.3</v>
      </c>
      <c r="K50" s="19" t="n">
        <v>21</v>
      </c>
      <c r="L50" s="19" t="n">
        <v>13</v>
      </c>
      <c r="M50" s="23" t="n">
        <v>61.41</v>
      </c>
      <c r="N50" s="23" t="n">
        <v>48.99</v>
      </c>
      <c r="O50" s="23" t="n">
        <v>48.3</v>
      </c>
      <c r="P50" s="19" t="n">
        <v>16</v>
      </c>
      <c r="Q50" s="61" t="n">
        <v>140</v>
      </c>
      <c r="R50" s="50" t="n">
        <v>350</v>
      </c>
      <c r="S50" s="19" t="s">
        <v>213</v>
      </c>
      <c r="T50" s="19"/>
      <c r="U50" s="19"/>
      <c r="V50" s="19"/>
      <c r="W50" s="19"/>
      <c r="X50" s="19"/>
      <c r="Y50" s="19" t="n">
        <v>15000</v>
      </c>
      <c r="Z50" s="19" t="n">
        <v>1350</v>
      </c>
      <c r="AA50" s="19" t="n">
        <v>4</v>
      </c>
      <c r="AB50" s="19" t="s">
        <v>115</v>
      </c>
      <c r="AC50" s="26" t="s">
        <v>124</v>
      </c>
      <c r="AD50" s="46" t="n">
        <v>9250</v>
      </c>
      <c r="AE50" s="25" t="n">
        <v>5610129</v>
      </c>
      <c r="AF50" s="28" t="s">
        <v>316</v>
      </c>
      <c r="AG50" s="19" t="n">
        <v>1000</v>
      </c>
      <c r="AH50" s="29" t="s">
        <v>118</v>
      </c>
      <c r="AJ50" s="29" t="n">
        <v>8</v>
      </c>
      <c r="AK50" s="30" t="s">
        <v>119</v>
      </c>
      <c r="AL50" s="30" t="s">
        <v>119</v>
      </c>
      <c r="AM50" s="30"/>
      <c r="AN50" s="30"/>
      <c r="AO50" s="30"/>
      <c r="AP50" s="30"/>
      <c r="AQ50" s="30" t="s">
        <v>119</v>
      </c>
      <c r="AR50" s="30"/>
      <c r="AS50" s="30" t="s">
        <v>119</v>
      </c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1" t="s">
        <v>119</v>
      </c>
      <c r="BY50" s="31" t="s">
        <v>119</v>
      </c>
      <c r="BZ50" s="31" t="s">
        <v>119</v>
      </c>
      <c r="CA50" s="31" t="s">
        <v>119</v>
      </c>
      <c r="CB50" s="31"/>
      <c r="CC50" s="31" t="s">
        <v>119</v>
      </c>
      <c r="CD50" s="31"/>
      <c r="CE50" s="31"/>
      <c r="CF50" s="31"/>
      <c r="CG50" s="31" t="s">
        <v>119</v>
      </c>
      <c r="CH50" s="31" t="s">
        <v>119</v>
      </c>
      <c r="CI50" s="31" t="s">
        <v>119</v>
      </c>
      <c r="CJ50" s="31" t="s">
        <v>119</v>
      </c>
      <c r="CK50" s="31" t="s">
        <v>119</v>
      </c>
      <c r="CL50" s="31" t="s">
        <v>119</v>
      </c>
      <c r="CM50" s="31"/>
      <c r="CN50" s="31"/>
      <c r="CO50" s="31" t="s">
        <v>119</v>
      </c>
      <c r="CP50" s="31" t="s">
        <v>119</v>
      </c>
      <c r="CQ50" s="31" t="s">
        <v>119</v>
      </c>
      <c r="CR50" s="31" t="s">
        <v>119</v>
      </c>
      <c r="CS50" s="31" t="s">
        <v>119</v>
      </c>
      <c r="CT50" s="31" t="s">
        <v>119</v>
      </c>
      <c r="CU50" s="31" t="s">
        <v>119</v>
      </c>
      <c r="CV50" s="31" t="s">
        <v>119</v>
      </c>
      <c r="CW50" s="31" t="s">
        <v>119</v>
      </c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9" customFormat="true" ht="12.85" hidden="false" customHeight="false" outlineLevel="0" collapsed="false">
      <c r="A51" s="19" t="n">
        <v>171</v>
      </c>
      <c r="B51" s="20" t="s">
        <v>454</v>
      </c>
      <c r="C51" s="19"/>
      <c r="D51" s="19"/>
      <c r="E51" s="19"/>
      <c r="F51" s="21"/>
      <c r="G51" s="19"/>
      <c r="H51" s="22"/>
      <c r="I51" s="19"/>
      <c r="J51" s="19"/>
      <c r="K51" s="19"/>
      <c r="L51" s="19"/>
      <c r="M51" s="23"/>
      <c r="N51" s="23"/>
      <c r="O51" s="23"/>
      <c r="P51" s="19"/>
      <c r="Q51" s="61"/>
      <c r="R51" s="50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26"/>
      <c r="AD51" s="46"/>
      <c r="AE51" s="25"/>
      <c r="AF51" s="28"/>
      <c r="AG51" s="19"/>
      <c r="AH51" s="29" t="s">
        <v>120</v>
      </c>
      <c r="AJ51" s="29" t="n">
        <v>1</v>
      </c>
      <c r="AK51" s="30" t="s">
        <v>119</v>
      </c>
      <c r="AL51" s="30" t="s">
        <v>119</v>
      </c>
      <c r="AM51" s="30"/>
      <c r="AN51" s="30"/>
      <c r="AO51" s="30"/>
      <c r="AP51" s="30"/>
      <c r="AQ51" s="30" t="s">
        <v>119</v>
      </c>
      <c r="AR51" s="30"/>
      <c r="AS51" s="30" t="s">
        <v>119</v>
      </c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29" customFormat="true" ht="12.85" hidden="false" customHeight="false" outlineLevel="0" collapsed="false">
      <c r="A52" s="19" t="n">
        <v>171</v>
      </c>
      <c r="B52" s="20" t="s">
        <v>454</v>
      </c>
      <c r="C52" s="19"/>
      <c r="D52" s="19"/>
      <c r="E52" s="19"/>
      <c r="F52" s="21"/>
      <c r="G52" s="19"/>
      <c r="H52" s="22"/>
      <c r="I52" s="19"/>
      <c r="J52" s="19"/>
      <c r="K52" s="19"/>
      <c r="L52" s="19"/>
      <c r="M52" s="23"/>
      <c r="N52" s="23"/>
      <c r="O52" s="23"/>
      <c r="P52" s="19"/>
      <c r="Q52" s="61"/>
      <c r="R52" s="50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26"/>
      <c r="AD52" s="46"/>
      <c r="AE52" s="25"/>
      <c r="AF52" s="28"/>
      <c r="AG52" s="19"/>
      <c r="AH52" s="29" t="s">
        <v>188</v>
      </c>
      <c r="AJ52" s="29" t="n">
        <v>1</v>
      </c>
      <c r="AK52" s="30" t="s">
        <v>119</v>
      </c>
      <c r="AL52" s="30" t="s">
        <v>119</v>
      </c>
      <c r="AM52" s="30"/>
      <c r="AN52" s="30"/>
      <c r="AO52" s="30"/>
      <c r="AP52" s="30"/>
      <c r="AQ52" s="30" t="s">
        <v>119</v>
      </c>
      <c r="AR52" s="30"/>
      <c r="AS52" s="30" t="s">
        <v>119</v>
      </c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9" customFormat="true" ht="12.85" hidden="false" customHeight="false" outlineLevel="0" collapsed="false">
      <c r="A53" s="29" t="n">
        <v>179</v>
      </c>
      <c r="B53" s="32" t="s">
        <v>455</v>
      </c>
      <c r="C53" s="29" t="s">
        <v>235</v>
      </c>
      <c r="D53" s="29" t="s">
        <v>168</v>
      </c>
      <c r="E53" s="29" t="n">
        <v>56</v>
      </c>
      <c r="F53" s="33" t="n">
        <v>130</v>
      </c>
      <c r="G53" s="29" t="n">
        <v>14.446</v>
      </c>
      <c r="H53" s="34" t="n">
        <v>33.2258</v>
      </c>
      <c r="I53" s="29" t="n">
        <v>21.25398</v>
      </c>
      <c r="J53" s="29" t="n">
        <v>17.2833</v>
      </c>
      <c r="K53" s="29" t="n">
        <v>17.00316</v>
      </c>
      <c r="L53" s="29" t="n">
        <v>13</v>
      </c>
      <c r="M53" s="35" t="n">
        <v>48.884154</v>
      </c>
      <c r="N53" s="35" t="n">
        <v>39.75159</v>
      </c>
      <c r="O53" s="35" t="n">
        <v>39.107268</v>
      </c>
      <c r="P53" s="29" t="n">
        <v>24</v>
      </c>
      <c r="Q53" s="29" t="n">
        <v>124</v>
      </c>
      <c r="R53" s="49" t="n">
        <v>374</v>
      </c>
      <c r="S53" s="29" t="s">
        <v>213</v>
      </c>
      <c r="Y53" s="29" t="n">
        <v>9000</v>
      </c>
      <c r="Z53" s="29" t="n">
        <v>570</v>
      </c>
      <c r="AA53" s="29" t="n">
        <v>2</v>
      </c>
      <c r="AB53" s="29" t="s">
        <v>115</v>
      </c>
      <c r="AC53" s="38" t="s">
        <v>132</v>
      </c>
      <c r="AD53" s="56" t="n">
        <v>4100</v>
      </c>
      <c r="AE53" s="37" t="s">
        <v>182</v>
      </c>
      <c r="AF53" s="40"/>
      <c r="AG53" s="29" t="n">
        <v>333</v>
      </c>
      <c r="AH53" s="29" t="s">
        <v>118</v>
      </c>
      <c r="AJ53" s="29" t="n">
        <v>8</v>
      </c>
      <c r="AK53" s="30" t="s">
        <v>119</v>
      </c>
      <c r="AL53" s="30" t="s">
        <v>119</v>
      </c>
      <c r="AM53" s="30"/>
      <c r="AN53" s="30"/>
      <c r="AO53" s="30" t="s">
        <v>119</v>
      </c>
      <c r="AP53" s="30"/>
      <c r="AQ53" s="30" t="s">
        <v>119</v>
      </c>
      <c r="AR53" s="30"/>
      <c r="AS53" s="30" t="s">
        <v>119</v>
      </c>
      <c r="AT53" s="30" t="s">
        <v>119</v>
      </c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1" t="s">
        <v>119</v>
      </c>
      <c r="BY53" s="31" t="s">
        <v>119</v>
      </c>
      <c r="BZ53" s="31" t="s">
        <v>119</v>
      </c>
      <c r="CA53" s="31" t="s">
        <v>119</v>
      </c>
      <c r="CB53" s="31"/>
      <c r="CC53" s="31" t="s">
        <v>119</v>
      </c>
      <c r="CD53" s="31"/>
      <c r="CE53" s="31"/>
      <c r="CF53" s="31"/>
      <c r="CG53" s="31" t="s">
        <v>119</v>
      </c>
      <c r="CH53" s="31" t="s">
        <v>119</v>
      </c>
      <c r="CI53" s="31" t="s">
        <v>119</v>
      </c>
      <c r="CJ53" s="31" t="s">
        <v>119</v>
      </c>
      <c r="CK53" s="31" t="s">
        <v>119</v>
      </c>
      <c r="CL53" s="31" t="s">
        <v>119</v>
      </c>
      <c r="CM53" s="31"/>
      <c r="CN53" s="31"/>
      <c r="CO53" s="31" t="s">
        <v>119</v>
      </c>
      <c r="CP53" s="31" t="s">
        <v>119</v>
      </c>
      <c r="CQ53" s="31" t="s">
        <v>119</v>
      </c>
      <c r="CR53" s="31" t="s">
        <v>119</v>
      </c>
      <c r="CS53" s="31" t="s">
        <v>119</v>
      </c>
      <c r="CT53" s="31" t="s">
        <v>119</v>
      </c>
      <c r="CU53" s="31" t="s">
        <v>119</v>
      </c>
      <c r="CV53" s="31" t="s">
        <v>119</v>
      </c>
      <c r="CW53" s="31" t="s">
        <v>119</v>
      </c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29" customFormat="true" ht="12.85" hidden="false" customHeight="false" outlineLevel="0" collapsed="false">
      <c r="A54" s="19" t="n">
        <v>180</v>
      </c>
      <c r="B54" s="20" t="s">
        <v>456</v>
      </c>
      <c r="C54" s="19" t="s">
        <v>235</v>
      </c>
      <c r="D54" s="19" t="s">
        <v>113</v>
      </c>
      <c r="E54" s="19" t="n">
        <v>58</v>
      </c>
      <c r="F54" s="21" t="n">
        <v>145</v>
      </c>
      <c r="G54" s="19" t="n">
        <v>13.954</v>
      </c>
      <c r="H54" s="22" t="n">
        <v>34.885</v>
      </c>
      <c r="I54" s="19" t="n">
        <v>27.81252</v>
      </c>
      <c r="J54" s="19" t="n">
        <v>22.51596</v>
      </c>
      <c r="K54" s="19" t="n">
        <v>22.24986</v>
      </c>
      <c r="L54" s="19" t="n">
        <v>15</v>
      </c>
      <c r="M54" s="23" t="n">
        <v>69.5313</v>
      </c>
      <c r="N54" s="23" t="n">
        <v>56.2899</v>
      </c>
      <c r="O54" s="23" t="n">
        <v>55.62465</v>
      </c>
      <c r="P54" s="19" t="n">
        <v>17</v>
      </c>
      <c r="Q54" s="61" t="n">
        <v>77</v>
      </c>
      <c r="R54" s="50" t="n">
        <v>212</v>
      </c>
      <c r="S54" s="19" t="s">
        <v>213</v>
      </c>
      <c r="T54" s="19"/>
      <c r="U54" s="19"/>
      <c r="V54" s="19"/>
      <c r="W54" s="19"/>
      <c r="X54" s="19"/>
      <c r="Y54" s="19" t="n">
        <v>9500</v>
      </c>
      <c r="Z54" s="19" t="n">
        <v>825</v>
      </c>
      <c r="AA54" s="19" t="n">
        <v>3</v>
      </c>
      <c r="AB54" s="19" t="s">
        <v>115</v>
      </c>
      <c r="AC54" s="26" t="s">
        <v>116</v>
      </c>
      <c r="AD54" s="46" t="n">
        <v>5600</v>
      </c>
      <c r="AE54" s="25" t="s">
        <v>182</v>
      </c>
      <c r="AF54" s="28"/>
      <c r="AG54" s="19" t="n">
        <v>333</v>
      </c>
      <c r="AH54" s="29" t="s">
        <v>118</v>
      </c>
      <c r="AJ54" s="29" t="n">
        <v>8</v>
      </c>
      <c r="AK54" s="30" t="s">
        <v>119</v>
      </c>
      <c r="AL54" s="30" t="s">
        <v>119</v>
      </c>
      <c r="AM54" s="30"/>
      <c r="AN54" s="30" t="s">
        <v>119</v>
      </c>
      <c r="AO54" s="30" t="s">
        <v>119</v>
      </c>
      <c r="AP54" s="30"/>
      <c r="AQ54" s="30" t="s">
        <v>119</v>
      </c>
      <c r="AR54" s="30"/>
      <c r="AS54" s="30"/>
      <c r="AT54" s="30" t="s">
        <v>119</v>
      </c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1" t="s">
        <v>119</v>
      </c>
      <c r="BY54" s="31" t="s">
        <v>119</v>
      </c>
      <c r="BZ54" s="31" t="s">
        <v>119</v>
      </c>
      <c r="CA54" s="31" t="s">
        <v>119</v>
      </c>
      <c r="CB54" s="31"/>
      <c r="CC54" s="31" t="s">
        <v>119</v>
      </c>
      <c r="CD54" s="31"/>
      <c r="CE54" s="31"/>
      <c r="CF54" s="31"/>
      <c r="CG54" s="31" t="s">
        <v>119</v>
      </c>
      <c r="CH54" s="31" t="s">
        <v>119</v>
      </c>
      <c r="CI54" s="31" t="s">
        <v>119</v>
      </c>
      <c r="CJ54" s="31" t="s">
        <v>119</v>
      </c>
      <c r="CK54" s="31" t="s">
        <v>119</v>
      </c>
      <c r="CL54" s="31" t="s">
        <v>119</v>
      </c>
      <c r="CM54" s="31"/>
      <c r="CN54" s="31"/>
      <c r="CO54" s="31" t="s">
        <v>119</v>
      </c>
      <c r="CP54" s="31" t="s">
        <v>119</v>
      </c>
      <c r="CQ54" s="31" t="s">
        <v>119</v>
      </c>
      <c r="CR54" s="31" t="s">
        <v>119</v>
      </c>
      <c r="CS54" s="31" t="s">
        <v>119</v>
      </c>
      <c r="CT54" s="31" t="s">
        <v>119</v>
      </c>
      <c r="CU54" s="31" t="s">
        <v>119</v>
      </c>
      <c r="CV54" s="31" t="s">
        <v>119</v>
      </c>
      <c r="CW54" s="31" t="s">
        <v>119</v>
      </c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9" customFormat="true" ht="12.85" hidden="false" customHeight="false" outlineLevel="0" collapsed="false">
      <c r="A55" s="19" t="n">
        <v>180</v>
      </c>
      <c r="B55" s="20" t="s">
        <v>456</v>
      </c>
      <c r="C55" s="19"/>
      <c r="D55" s="19"/>
      <c r="E55" s="19"/>
      <c r="F55" s="21"/>
      <c r="G55" s="19"/>
      <c r="H55" s="22"/>
      <c r="I55" s="19"/>
      <c r="J55" s="19"/>
      <c r="K55" s="19"/>
      <c r="L55" s="19"/>
      <c r="M55" s="23"/>
      <c r="N55" s="23"/>
      <c r="O55" s="23"/>
      <c r="P55" s="19"/>
      <c r="Q55" s="61"/>
      <c r="R55" s="50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26"/>
      <c r="AD55" s="46"/>
      <c r="AE55" s="25"/>
      <c r="AF55" s="28"/>
      <c r="AG55" s="19"/>
      <c r="AH55" s="29" t="s">
        <v>120</v>
      </c>
      <c r="AJ55" s="29" t="n">
        <v>1</v>
      </c>
      <c r="AK55" s="30" t="s">
        <v>119</v>
      </c>
      <c r="AL55" s="30" t="s">
        <v>119</v>
      </c>
      <c r="AM55" s="30" t="s">
        <v>119</v>
      </c>
      <c r="AN55" s="30" t="s">
        <v>119</v>
      </c>
      <c r="AO55" s="30"/>
      <c r="AP55" s="30" t="s">
        <v>119</v>
      </c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9" customFormat="true" ht="12.85" hidden="false" customHeight="false" outlineLevel="0" collapsed="false">
      <c r="A56" s="19" t="n">
        <v>181</v>
      </c>
      <c r="B56" s="20" t="s">
        <v>457</v>
      </c>
      <c r="C56" s="19" t="s">
        <v>235</v>
      </c>
      <c r="D56" s="19" t="s">
        <v>113</v>
      </c>
      <c r="E56" s="19" t="n">
        <v>38</v>
      </c>
      <c r="F56" s="21" t="n">
        <v>97</v>
      </c>
      <c r="G56" s="19" t="n">
        <v>7.97</v>
      </c>
      <c r="H56" s="22" t="n">
        <v>19.925</v>
      </c>
      <c r="I56" s="19" t="n">
        <v>17.04804</v>
      </c>
      <c r="J56" s="19" t="n">
        <v>13.81806</v>
      </c>
      <c r="K56" s="19" t="n">
        <v>13.6386</v>
      </c>
      <c r="L56" s="19" t="n">
        <v>15</v>
      </c>
      <c r="M56" s="23" t="n">
        <v>42.6201</v>
      </c>
      <c r="N56" s="23" t="n">
        <v>34.54515</v>
      </c>
      <c r="O56" s="23" t="n">
        <v>34.0965</v>
      </c>
      <c r="P56" s="19" t="n">
        <v>17</v>
      </c>
      <c r="Q56" s="61" t="n">
        <v>86</v>
      </c>
      <c r="R56" s="50" t="n">
        <v>236</v>
      </c>
      <c r="S56" s="19" t="s">
        <v>213</v>
      </c>
      <c r="T56" s="19"/>
      <c r="U56" s="19"/>
      <c r="V56" s="19"/>
      <c r="W56" s="19"/>
      <c r="X56" s="19"/>
      <c r="Y56" s="19" t="n">
        <v>10000</v>
      </c>
      <c r="Z56" s="19" t="n">
        <v>660</v>
      </c>
      <c r="AA56" s="19" t="n">
        <v>3</v>
      </c>
      <c r="AB56" s="19" t="s">
        <v>115</v>
      </c>
      <c r="AC56" s="26" t="s">
        <v>116</v>
      </c>
      <c r="AD56" s="46" t="n">
        <v>3700</v>
      </c>
      <c r="AE56" s="25" t="s">
        <v>182</v>
      </c>
      <c r="AF56" s="28"/>
      <c r="AG56" s="19" t="n">
        <v>333</v>
      </c>
      <c r="AH56" s="29" t="s">
        <v>118</v>
      </c>
      <c r="AJ56" s="29" t="n">
        <v>8</v>
      </c>
      <c r="AK56" s="30" t="s">
        <v>119</v>
      </c>
      <c r="AL56" s="30" t="s">
        <v>119</v>
      </c>
      <c r="AM56" s="30" t="s">
        <v>119</v>
      </c>
      <c r="AN56" s="30" t="s">
        <v>119</v>
      </c>
      <c r="AO56" s="30" t="s">
        <v>119</v>
      </c>
      <c r="AP56" s="30"/>
      <c r="AQ56" s="30" t="s">
        <v>119</v>
      </c>
      <c r="AR56" s="30"/>
      <c r="AS56" s="30"/>
      <c r="AT56" s="30" t="s">
        <v>119</v>
      </c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1" t="s">
        <v>119</v>
      </c>
      <c r="BY56" s="31" t="s">
        <v>119</v>
      </c>
      <c r="BZ56" s="31" t="s">
        <v>119</v>
      </c>
      <c r="CA56" s="31" t="s">
        <v>119</v>
      </c>
      <c r="CB56" s="31"/>
      <c r="CC56" s="31" t="s">
        <v>119</v>
      </c>
      <c r="CD56" s="31"/>
      <c r="CE56" s="31"/>
      <c r="CF56" s="31"/>
      <c r="CG56" s="31" t="s">
        <v>119</v>
      </c>
      <c r="CH56" s="31" t="s">
        <v>119</v>
      </c>
      <c r="CI56" s="31" t="s">
        <v>119</v>
      </c>
      <c r="CJ56" s="31" t="s">
        <v>119</v>
      </c>
      <c r="CK56" s="31" t="s">
        <v>119</v>
      </c>
      <c r="CL56" s="31" t="s">
        <v>119</v>
      </c>
      <c r="CM56" s="31"/>
      <c r="CN56" s="31"/>
      <c r="CO56" s="31" t="s">
        <v>119</v>
      </c>
      <c r="CP56" s="31" t="s">
        <v>119</v>
      </c>
      <c r="CQ56" s="31" t="s">
        <v>119</v>
      </c>
      <c r="CR56" s="31" t="s">
        <v>119</v>
      </c>
      <c r="CS56" s="31" t="s">
        <v>119</v>
      </c>
      <c r="CT56" s="31" t="s">
        <v>119</v>
      </c>
      <c r="CU56" s="31" t="s">
        <v>119</v>
      </c>
      <c r="CV56" s="31" t="s">
        <v>119</v>
      </c>
      <c r="CW56" s="31" t="s">
        <v>119</v>
      </c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9" customFormat="true" ht="12.85" hidden="false" customHeight="false" outlineLevel="0" collapsed="false">
      <c r="A57" s="19" t="n">
        <v>181</v>
      </c>
      <c r="B57" s="20" t="s">
        <v>457</v>
      </c>
      <c r="C57" s="19"/>
      <c r="D57" s="19"/>
      <c r="E57" s="19"/>
      <c r="F57" s="21"/>
      <c r="G57" s="19"/>
      <c r="H57" s="22"/>
      <c r="I57" s="19"/>
      <c r="J57" s="19"/>
      <c r="K57" s="19"/>
      <c r="L57" s="19"/>
      <c r="M57" s="23"/>
      <c r="N57" s="23"/>
      <c r="O57" s="23"/>
      <c r="P57" s="19"/>
      <c r="Q57" s="61"/>
      <c r="R57" s="50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26"/>
      <c r="AD57" s="46"/>
      <c r="AE57" s="25"/>
      <c r="AF57" s="28"/>
      <c r="AG57" s="19"/>
      <c r="AH57" s="29" t="s">
        <v>120</v>
      </c>
      <c r="AJ57" s="29" t="n">
        <v>1</v>
      </c>
      <c r="AK57" s="30" t="s">
        <v>119</v>
      </c>
      <c r="AL57" s="30" t="s">
        <v>119</v>
      </c>
      <c r="AM57" s="30" t="s">
        <v>119</v>
      </c>
      <c r="AN57" s="30" t="s">
        <v>119</v>
      </c>
      <c r="AO57" s="30"/>
      <c r="AP57" s="30" t="s">
        <v>119</v>
      </c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9" customFormat="true" ht="12.85" hidden="false" customHeight="false" outlineLevel="0" collapsed="false">
      <c r="A58" s="29" t="n">
        <v>182</v>
      </c>
      <c r="B58" s="32" t="s">
        <v>458</v>
      </c>
      <c r="C58" s="29" t="s">
        <v>235</v>
      </c>
      <c r="D58" s="29" t="s">
        <v>168</v>
      </c>
      <c r="E58" s="29" t="n">
        <v>62</v>
      </c>
      <c r="F58" s="33" t="n">
        <v>137</v>
      </c>
      <c r="G58" s="29" t="n">
        <v>15.03</v>
      </c>
      <c r="H58" s="34" t="n">
        <v>33.066</v>
      </c>
      <c r="I58" s="29" t="n">
        <v>28.37676</v>
      </c>
      <c r="J58" s="29" t="n">
        <v>22.31598</v>
      </c>
      <c r="K58" s="29" t="n">
        <v>22.70142</v>
      </c>
      <c r="L58" s="29" t="n">
        <v>12</v>
      </c>
      <c r="M58" s="35" t="n">
        <v>62.428872</v>
      </c>
      <c r="N58" s="35" t="n">
        <v>49.095156</v>
      </c>
      <c r="O58" s="35" t="n">
        <v>49.943124</v>
      </c>
      <c r="P58" s="29" t="n">
        <v>23</v>
      </c>
      <c r="Q58" s="29" t="n">
        <v>57</v>
      </c>
      <c r="R58" s="49" t="n">
        <v>72</v>
      </c>
      <c r="S58" s="29" t="s">
        <v>210</v>
      </c>
      <c r="Y58" s="29" t="n">
        <v>9500</v>
      </c>
      <c r="Z58" s="29" t="n">
        <v>825</v>
      </c>
      <c r="AA58" s="29" t="n">
        <v>3</v>
      </c>
      <c r="AB58" s="29" t="s">
        <v>115</v>
      </c>
      <c r="AC58" s="38" t="s">
        <v>116</v>
      </c>
      <c r="AD58" s="56" t="n">
        <v>7440</v>
      </c>
      <c r="AE58" s="37" t="s">
        <v>182</v>
      </c>
      <c r="AF58" s="40"/>
      <c r="AG58" s="29" t="n">
        <v>333</v>
      </c>
      <c r="AH58" s="29" t="s">
        <v>118</v>
      </c>
      <c r="AJ58" s="29" t="n">
        <v>8</v>
      </c>
      <c r="AK58" s="30" t="s">
        <v>119</v>
      </c>
      <c r="AL58" s="30" t="s">
        <v>119</v>
      </c>
      <c r="AM58" s="30"/>
      <c r="AN58" s="30"/>
      <c r="AO58" s="30" t="s">
        <v>119</v>
      </c>
      <c r="AP58" s="30"/>
      <c r="AQ58" s="30" t="s">
        <v>119</v>
      </c>
      <c r="AR58" s="30"/>
      <c r="AS58" s="30" t="s">
        <v>119</v>
      </c>
      <c r="AT58" s="30" t="s">
        <v>119</v>
      </c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1" t="s">
        <v>119</v>
      </c>
      <c r="BY58" s="31" t="s">
        <v>119</v>
      </c>
      <c r="BZ58" s="31" t="s">
        <v>119</v>
      </c>
      <c r="CA58" s="31" t="s">
        <v>119</v>
      </c>
      <c r="CB58" s="31"/>
      <c r="CC58" s="31" t="s">
        <v>119</v>
      </c>
      <c r="CD58" s="31"/>
      <c r="CE58" s="31"/>
      <c r="CF58" s="31"/>
      <c r="CG58" s="31" t="s">
        <v>119</v>
      </c>
      <c r="CH58" s="31" t="s">
        <v>119</v>
      </c>
      <c r="CI58" s="31" t="s">
        <v>119</v>
      </c>
      <c r="CJ58" s="31" t="s">
        <v>119</v>
      </c>
      <c r="CK58" s="31" t="s">
        <v>119</v>
      </c>
      <c r="CL58" s="31" t="s">
        <v>119</v>
      </c>
      <c r="CM58" s="31"/>
      <c r="CN58" s="31"/>
      <c r="CO58" s="31" t="s">
        <v>119</v>
      </c>
      <c r="CP58" s="31" t="s">
        <v>119</v>
      </c>
      <c r="CQ58" s="31" t="s">
        <v>119</v>
      </c>
      <c r="CR58" s="31" t="s">
        <v>119</v>
      </c>
      <c r="CS58" s="31" t="s">
        <v>119</v>
      </c>
      <c r="CT58" s="31" t="s">
        <v>119</v>
      </c>
      <c r="CU58" s="31" t="s">
        <v>119</v>
      </c>
      <c r="CV58" s="31" t="s">
        <v>119</v>
      </c>
      <c r="CW58" s="31" t="s">
        <v>119</v>
      </c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29" customFormat="true" ht="12.85" hidden="false" customHeight="false" outlineLevel="0" collapsed="false">
      <c r="A59" s="19" t="n">
        <v>183</v>
      </c>
      <c r="B59" s="20" t="s">
        <v>459</v>
      </c>
      <c r="C59" s="19" t="s">
        <v>235</v>
      </c>
      <c r="D59" s="19" t="s">
        <v>113</v>
      </c>
      <c r="E59" s="19" t="n">
        <v>50</v>
      </c>
      <c r="F59" s="21" t="n">
        <v>140</v>
      </c>
      <c r="G59" s="19" t="n">
        <v>10.8</v>
      </c>
      <c r="H59" s="22" t="n">
        <v>30.24</v>
      </c>
      <c r="I59" s="19" t="n">
        <v>23.7</v>
      </c>
      <c r="J59" s="19" t="n">
        <v>18.9</v>
      </c>
      <c r="K59" s="19" t="n">
        <v>18.7002</v>
      </c>
      <c r="L59" s="19" t="n">
        <v>15</v>
      </c>
      <c r="M59" s="23" t="n">
        <v>59.25</v>
      </c>
      <c r="N59" s="23" t="n">
        <v>47.25</v>
      </c>
      <c r="O59" s="23" t="n">
        <v>46.7505</v>
      </c>
      <c r="P59" s="19" t="n">
        <v>19</v>
      </c>
      <c r="Q59" s="61" t="n">
        <v>120</v>
      </c>
      <c r="R59" s="50" t="n">
        <v>285</v>
      </c>
      <c r="S59" s="19" t="s">
        <v>213</v>
      </c>
      <c r="T59" s="19"/>
      <c r="U59" s="19"/>
      <c r="V59" s="19"/>
      <c r="W59" s="19"/>
      <c r="X59" s="19"/>
      <c r="Y59" s="19" t="n">
        <v>9375</v>
      </c>
      <c r="Z59" s="19" t="n">
        <v>800</v>
      </c>
      <c r="AA59" s="19" t="n">
        <v>3</v>
      </c>
      <c r="AB59" s="19" t="s">
        <v>115</v>
      </c>
      <c r="AC59" s="26" t="s">
        <v>116</v>
      </c>
      <c r="AD59" s="46" t="n">
        <v>7800</v>
      </c>
      <c r="AE59" s="25" t="s">
        <v>182</v>
      </c>
      <c r="AF59" s="28"/>
      <c r="AG59" s="19" t="n">
        <v>1000</v>
      </c>
      <c r="AH59" s="29" t="s">
        <v>118</v>
      </c>
      <c r="AJ59" s="29" t="n">
        <v>8</v>
      </c>
      <c r="AK59" s="30" t="s">
        <v>119</v>
      </c>
      <c r="AL59" s="30" t="s">
        <v>119</v>
      </c>
      <c r="AM59" s="30" t="s">
        <v>119</v>
      </c>
      <c r="AN59" s="30"/>
      <c r="AO59" s="30" t="s">
        <v>119</v>
      </c>
      <c r="AP59" s="30"/>
      <c r="AQ59" s="30" t="s">
        <v>119</v>
      </c>
      <c r="AR59" s="30"/>
      <c r="AS59" s="30"/>
      <c r="AT59" s="30" t="s">
        <v>119</v>
      </c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1" t="s">
        <v>119</v>
      </c>
      <c r="BY59" s="31" t="s">
        <v>119</v>
      </c>
      <c r="BZ59" s="31" t="s">
        <v>119</v>
      </c>
      <c r="CA59" s="31" t="s">
        <v>119</v>
      </c>
      <c r="CB59" s="31"/>
      <c r="CC59" s="31" t="s">
        <v>119</v>
      </c>
      <c r="CD59" s="31"/>
      <c r="CE59" s="31"/>
      <c r="CF59" s="31"/>
      <c r="CG59" s="31" t="s">
        <v>119</v>
      </c>
      <c r="CH59" s="31" t="s">
        <v>119</v>
      </c>
      <c r="CI59" s="31" t="s">
        <v>119</v>
      </c>
      <c r="CJ59" s="31" t="s">
        <v>119</v>
      </c>
      <c r="CK59" s="31" t="s">
        <v>119</v>
      </c>
      <c r="CL59" s="31" t="s">
        <v>119</v>
      </c>
      <c r="CM59" s="31"/>
      <c r="CN59" s="31"/>
      <c r="CO59" s="31" t="s">
        <v>119</v>
      </c>
      <c r="CP59" s="31" t="s">
        <v>119</v>
      </c>
      <c r="CQ59" s="31" t="s">
        <v>119</v>
      </c>
      <c r="CR59" s="31" t="s">
        <v>119</v>
      </c>
      <c r="CS59" s="31" t="s">
        <v>119</v>
      </c>
      <c r="CT59" s="31" t="s">
        <v>119</v>
      </c>
      <c r="CU59" s="31" t="s">
        <v>119</v>
      </c>
      <c r="CV59" s="31" t="s">
        <v>119</v>
      </c>
      <c r="CW59" s="31" t="s">
        <v>119</v>
      </c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29" customFormat="true" ht="12.85" hidden="false" customHeight="false" outlineLevel="0" collapsed="false">
      <c r="A60" s="19" t="n">
        <v>183</v>
      </c>
      <c r="B60" s="20" t="s">
        <v>459</v>
      </c>
      <c r="C60" s="19"/>
      <c r="D60" s="19"/>
      <c r="E60" s="19"/>
      <c r="F60" s="21"/>
      <c r="G60" s="19"/>
      <c r="H60" s="22"/>
      <c r="I60" s="19"/>
      <c r="J60" s="19"/>
      <c r="K60" s="19"/>
      <c r="L60" s="19"/>
      <c r="M60" s="23"/>
      <c r="N60" s="23"/>
      <c r="O60" s="23"/>
      <c r="P60" s="19"/>
      <c r="Q60" s="61"/>
      <c r="R60" s="50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26"/>
      <c r="AD60" s="46"/>
      <c r="AE60" s="25"/>
      <c r="AF60" s="28"/>
      <c r="AG60" s="19"/>
      <c r="AH60" s="29" t="s">
        <v>120</v>
      </c>
      <c r="AJ60" s="29" t="n">
        <v>1</v>
      </c>
      <c r="AK60" s="30" t="s">
        <v>119</v>
      </c>
      <c r="AL60" s="30" t="s">
        <v>119</v>
      </c>
      <c r="AM60" s="30" t="s">
        <v>119</v>
      </c>
      <c r="AN60" s="30" t="s">
        <v>119</v>
      </c>
      <c r="AO60" s="30"/>
      <c r="AP60" s="30" t="s">
        <v>119</v>
      </c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9" customFormat="true" ht="12.85" hidden="false" customHeight="false" outlineLevel="0" collapsed="false">
      <c r="A61" s="19" t="n">
        <v>183</v>
      </c>
      <c r="B61" s="20" t="s">
        <v>459</v>
      </c>
      <c r="C61" s="19"/>
      <c r="D61" s="19"/>
      <c r="E61" s="19"/>
      <c r="F61" s="21"/>
      <c r="G61" s="19"/>
      <c r="H61" s="22"/>
      <c r="I61" s="19"/>
      <c r="J61" s="19"/>
      <c r="K61" s="19"/>
      <c r="L61" s="19"/>
      <c r="M61" s="23"/>
      <c r="N61" s="23"/>
      <c r="O61" s="23"/>
      <c r="P61" s="19"/>
      <c r="Q61" s="61"/>
      <c r="R61" s="50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26"/>
      <c r="AD61" s="46"/>
      <c r="AE61" s="25"/>
      <c r="AF61" s="28"/>
      <c r="AG61" s="19"/>
      <c r="AH61" s="29" t="s">
        <v>188</v>
      </c>
      <c r="AJ61" s="29" t="n">
        <v>1</v>
      </c>
      <c r="AK61" s="30" t="s">
        <v>119</v>
      </c>
      <c r="AL61" s="30" t="s">
        <v>119</v>
      </c>
      <c r="AM61" s="30" t="s">
        <v>119</v>
      </c>
      <c r="AN61" s="30" t="s">
        <v>119</v>
      </c>
      <c r="AO61" s="30"/>
      <c r="AP61" s="30" t="s">
        <v>119</v>
      </c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9" customFormat="true" ht="12.85" hidden="false" customHeight="false" outlineLevel="0" collapsed="false">
      <c r="A62" s="19" t="n">
        <v>184</v>
      </c>
      <c r="B62" s="20" t="s">
        <v>460</v>
      </c>
      <c r="C62" s="19" t="s">
        <v>235</v>
      </c>
      <c r="D62" s="19" t="s">
        <v>168</v>
      </c>
      <c r="E62" s="19" t="n">
        <v>39</v>
      </c>
      <c r="F62" s="21" t="n">
        <v>109</v>
      </c>
      <c r="G62" s="19" t="n">
        <v>8.64</v>
      </c>
      <c r="H62" s="22" t="n">
        <v>24.192</v>
      </c>
      <c r="I62" s="19" t="n">
        <v>16.6002</v>
      </c>
      <c r="J62" s="19" t="n">
        <v>13.2</v>
      </c>
      <c r="K62" s="19" t="n">
        <v>13.0998</v>
      </c>
      <c r="L62" s="19" t="n">
        <v>18</v>
      </c>
      <c r="M62" s="23" t="n">
        <v>46.48056</v>
      </c>
      <c r="N62" s="23" t="n">
        <v>36.96</v>
      </c>
      <c r="O62" s="23" t="n">
        <v>36.67944</v>
      </c>
      <c r="P62" s="19" t="n">
        <v>23</v>
      </c>
      <c r="Q62" s="61" t="n">
        <v>125</v>
      </c>
      <c r="R62" s="50" t="n">
        <v>390</v>
      </c>
      <c r="S62" s="19" t="s">
        <v>213</v>
      </c>
      <c r="T62" s="19"/>
      <c r="U62" s="19"/>
      <c r="V62" s="19"/>
      <c r="W62" s="19"/>
      <c r="X62" s="19"/>
      <c r="Y62" s="19" t="n">
        <v>11250</v>
      </c>
      <c r="Z62" s="19" t="n">
        <v>976</v>
      </c>
      <c r="AA62" s="19" t="n">
        <v>4</v>
      </c>
      <c r="AB62" s="19" t="s">
        <v>115</v>
      </c>
      <c r="AC62" s="26" t="s">
        <v>124</v>
      </c>
      <c r="AD62" s="46" t="n">
        <v>7300</v>
      </c>
      <c r="AE62" s="25" t="s">
        <v>182</v>
      </c>
      <c r="AF62" s="28"/>
      <c r="AG62" s="19" t="n">
        <v>1000</v>
      </c>
      <c r="AH62" s="29" t="s">
        <v>118</v>
      </c>
      <c r="AJ62" s="29" t="n">
        <v>8</v>
      </c>
      <c r="AK62" s="30" t="s">
        <v>119</v>
      </c>
      <c r="AL62" s="30" t="s">
        <v>119</v>
      </c>
      <c r="AM62" s="30"/>
      <c r="AN62" s="30"/>
      <c r="AO62" s="30" t="s">
        <v>119</v>
      </c>
      <c r="AP62" s="30" t="s">
        <v>119</v>
      </c>
      <c r="AQ62" s="30" t="s">
        <v>119</v>
      </c>
      <c r="AR62" s="30"/>
      <c r="AS62" s="30"/>
      <c r="AT62" s="30" t="s">
        <v>119</v>
      </c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1" t="s">
        <v>119</v>
      </c>
      <c r="BY62" s="31" t="s">
        <v>119</v>
      </c>
      <c r="BZ62" s="31" t="s">
        <v>119</v>
      </c>
      <c r="CA62" s="31" t="s">
        <v>119</v>
      </c>
      <c r="CB62" s="31"/>
      <c r="CC62" s="31" t="s">
        <v>119</v>
      </c>
      <c r="CD62" s="31"/>
      <c r="CE62" s="31"/>
      <c r="CF62" s="31"/>
      <c r="CG62" s="31" t="s">
        <v>119</v>
      </c>
      <c r="CH62" s="31" t="s">
        <v>119</v>
      </c>
      <c r="CI62" s="31" t="s">
        <v>119</v>
      </c>
      <c r="CJ62" s="31" t="s">
        <v>119</v>
      </c>
      <c r="CK62" s="31" t="s">
        <v>119</v>
      </c>
      <c r="CL62" s="31" t="s">
        <v>119</v>
      </c>
      <c r="CM62" s="31"/>
      <c r="CN62" s="31"/>
      <c r="CO62" s="31" t="s">
        <v>119</v>
      </c>
      <c r="CP62" s="31" t="s">
        <v>119</v>
      </c>
      <c r="CQ62" s="31" t="s">
        <v>119</v>
      </c>
      <c r="CR62" s="31" t="s">
        <v>119</v>
      </c>
      <c r="CS62" s="31" t="s">
        <v>119</v>
      </c>
      <c r="CT62" s="31" t="s">
        <v>119</v>
      </c>
      <c r="CU62" s="31" t="s">
        <v>119</v>
      </c>
      <c r="CV62" s="31" t="s">
        <v>119</v>
      </c>
      <c r="CW62" s="31" t="s">
        <v>119</v>
      </c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9" customFormat="true" ht="12.85" hidden="false" customHeight="false" outlineLevel="0" collapsed="false">
      <c r="A63" s="19" t="n">
        <v>184</v>
      </c>
      <c r="B63" s="20" t="s">
        <v>460</v>
      </c>
      <c r="C63" s="19"/>
      <c r="D63" s="19"/>
      <c r="E63" s="19"/>
      <c r="F63" s="21"/>
      <c r="G63" s="19"/>
      <c r="H63" s="22"/>
      <c r="I63" s="19"/>
      <c r="J63" s="19"/>
      <c r="K63" s="19"/>
      <c r="L63" s="19"/>
      <c r="M63" s="23"/>
      <c r="N63" s="23"/>
      <c r="O63" s="23"/>
      <c r="P63" s="19"/>
      <c r="Q63" s="61"/>
      <c r="R63" s="50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26"/>
      <c r="AD63" s="46"/>
      <c r="AE63" s="25"/>
      <c r="AF63" s="28"/>
      <c r="AG63" s="19"/>
      <c r="AH63" s="29" t="s">
        <v>120</v>
      </c>
      <c r="AJ63" s="29" t="n">
        <v>1</v>
      </c>
      <c r="AK63" s="30" t="s">
        <v>119</v>
      </c>
      <c r="AL63" s="30" t="s">
        <v>119</v>
      </c>
      <c r="AM63" s="30" t="s">
        <v>119</v>
      </c>
      <c r="AN63" s="30" t="s">
        <v>119</v>
      </c>
      <c r="AO63" s="30"/>
      <c r="AP63" s="30" t="s">
        <v>119</v>
      </c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9" customFormat="true" ht="12.85" hidden="false" customHeight="false" outlineLevel="0" collapsed="false">
      <c r="A64" s="19" t="n">
        <v>184</v>
      </c>
      <c r="B64" s="20" t="s">
        <v>460</v>
      </c>
      <c r="C64" s="19"/>
      <c r="D64" s="19"/>
      <c r="E64" s="19"/>
      <c r="F64" s="21"/>
      <c r="G64" s="19"/>
      <c r="H64" s="22"/>
      <c r="I64" s="19"/>
      <c r="J64" s="19"/>
      <c r="K64" s="19"/>
      <c r="L64" s="19"/>
      <c r="M64" s="23"/>
      <c r="N64" s="23"/>
      <c r="O64" s="23"/>
      <c r="P64" s="19"/>
      <c r="Q64" s="61"/>
      <c r="R64" s="50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26"/>
      <c r="AD64" s="46"/>
      <c r="AE64" s="25"/>
      <c r="AF64" s="28"/>
      <c r="AG64" s="19"/>
      <c r="AH64" s="29" t="s">
        <v>188</v>
      </c>
      <c r="AJ64" s="29" t="n">
        <v>1</v>
      </c>
      <c r="AK64" s="30" t="s">
        <v>119</v>
      </c>
      <c r="AL64" s="30" t="s">
        <v>119</v>
      </c>
      <c r="AM64" s="30" t="s">
        <v>119</v>
      </c>
      <c r="AN64" s="30" t="s">
        <v>119</v>
      </c>
      <c r="AO64" s="30"/>
      <c r="AP64" s="30" t="s">
        <v>119</v>
      </c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29" customFormat="true" ht="12.85" hidden="false" customHeight="false" outlineLevel="0" collapsed="false">
      <c r="A65" s="19" t="n">
        <v>185</v>
      </c>
      <c r="B65" s="20" t="s">
        <v>461</v>
      </c>
      <c r="C65" s="19" t="s">
        <v>235</v>
      </c>
      <c r="D65" s="19" t="s">
        <v>181</v>
      </c>
      <c r="E65" s="19" t="n">
        <v>52</v>
      </c>
      <c r="F65" s="21" t="n">
        <v>145</v>
      </c>
      <c r="G65" s="19" t="n">
        <v>12.2</v>
      </c>
      <c r="H65" s="22" t="n">
        <v>34.16</v>
      </c>
      <c r="I65" s="19" t="n">
        <v>24.3</v>
      </c>
      <c r="J65" s="19" t="n">
        <v>19.3002</v>
      </c>
      <c r="K65" s="19" t="n">
        <v>19.3998</v>
      </c>
      <c r="L65" s="19" t="n">
        <v>15</v>
      </c>
      <c r="M65" s="23" t="n">
        <v>60.75</v>
      </c>
      <c r="N65" s="23" t="n">
        <v>48.2505</v>
      </c>
      <c r="O65" s="23" t="n">
        <v>48.4995</v>
      </c>
      <c r="P65" s="19" t="n">
        <v>18</v>
      </c>
      <c r="Q65" s="61" t="n">
        <v>120</v>
      </c>
      <c r="R65" s="50" t="n">
        <v>230</v>
      </c>
      <c r="S65" s="19" t="s">
        <v>213</v>
      </c>
      <c r="T65" s="19"/>
      <c r="U65" s="19"/>
      <c r="V65" s="19"/>
      <c r="W65" s="19"/>
      <c r="X65" s="19"/>
      <c r="Y65" s="19" t="n">
        <v>9000</v>
      </c>
      <c r="Z65" s="19" t="n">
        <v>715</v>
      </c>
      <c r="AA65" s="19" t="n">
        <v>3</v>
      </c>
      <c r="AB65" s="19" t="s">
        <v>115</v>
      </c>
      <c r="AC65" s="26" t="s">
        <v>116</v>
      </c>
      <c r="AD65" s="46" t="n">
        <v>6800</v>
      </c>
      <c r="AE65" s="25" t="s">
        <v>182</v>
      </c>
      <c r="AF65" s="28"/>
      <c r="AG65" s="19" t="n">
        <v>333</v>
      </c>
      <c r="AH65" s="29" t="s">
        <v>118</v>
      </c>
      <c r="AJ65" s="29" t="n">
        <v>4</v>
      </c>
      <c r="AK65" s="30" t="s">
        <v>119</v>
      </c>
      <c r="AL65" s="30" t="s">
        <v>119</v>
      </c>
      <c r="AM65" s="30" t="s">
        <v>119</v>
      </c>
      <c r="AN65" s="30" t="s">
        <v>119</v>
      </c>
      <c r="AO65" s="30" t="s">
        <v>119</v>
      </c>
      <c r="AP65" s="30" t="s">
        <v>119</v>
      </c>
      <c r="AQ65" s="30" t="s">
        <v>119</v>
      </c>
      <c r="AR65" s="30" t="s">
        <v>119</v>
      </c>
      <c r="AS65" s="30"/>
      <c r="AT65" s="30" t="s">
        <v>119</v>
      </c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1" t="s">
        <v>119</v>
      </c>
      <c r="BY65" s="31" t="s">
        <v>119</v>
      </c>
      <c r="BZ65" s="31" t="s">
        <v>119</v>
      </c>
      <c r="CA65" s="31" t="s">
        <v>119</v>
      </c>
      <c r="CB65" s="31"/>
      <c r="CC65" s="31" t="s">
        <v>119</v>
      </c>
      <c r="CD65" s="31"/>
      <c r="CE65" s="31"/>
      <c r="CF65" s="31"/>
      <c r="CG65" s="31" t="s">
        <v>119</v>
      </c>
      <c r="CH65" s="31" t="s">
        <v>119</v>
      </c>
      <c r="CI65" s="31" t="s">
        <v>119</v>
      </c>
      <c r="CJ65" s="31" t="s">
        <v>119</v>
      </c>
      <c r="CK65" s="31" t="s">
        <v>119</v>
      </c>
      <c r="CL65" s="31" t="s">
        <v>119</v>
      </c>
      <c r="CM65" s="31"/>
      <c r="CN65" s="31"/>
      <c r="CO65" s="31" t="s">
        <v>119</v>
      </c>
      <c r="CP65" s="31" t="s">
        <v>119</v>
      </c>
      <c r="CQ65" s="31" t="s">
        <v>119</v>
      </c>
      <c r="CR65" s="31" t="s">
        <v>119</v>
      </c>
      <c r="CS65" s="31" t="s">
        <v>119</v>
      </c>
      <c r="CT65" s="31" t="s">
        <v>119</v>
      </c>
      <c r="CU65" s="31" t="s">
        <v>119</v>
      </c>
      <c r="CV65" s="31" t="s">
        <v>119</v>
      </c>
      <c r="CW65" s="31" t="s">
        <v>119</v>
      </c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9" customFormat="true" ht="12.85" hidden="false" customHeight="false" outlineLevel="0" collapsed="false">
      <c r="A66" s="19" t="n">
        <v>185</v>
      </c>
      <c r="B66" s="20" t="s">
        <v>461</v>
      </c>
      <c r="C66" s="19"/>
      <c r="D66" s="19"/>
      <c r="E66" s="19"/>
      <c r="F66" s="21"/>
      <c r="G66" s="19"/>
      <c r="H66" s="22"/>
      <c r="I66" s="19"/>
      <c r="J66" s="19"/>
      <c r="K66" s="19"/>
      <c r="L66" s="19"/>
      <c r="M66" s="23"/>
      <c r="N66" s="23"/>
      <c r="O66" s="23"/>
      <c r="P66" s="19"/>
      <c r="Q66" s="61"/>
      <c r="R66" s="50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26"/>
      <c r="AD66" s="46"/>
      <c r="AE66" s="25"/>
      <c r="AF66" s="28"/>
      <c r="AG66" s="19"/>
      <c r="AH66" s="29" t="s">
        <v>188</v>
      </c>
      <c r="AJ66" s="29" t="n">
        <v>2</v>
      </c>
      <c r="AK66" s="30" t="s">
        <v>119</v>
      </c>
      <c r="AL66" s="30" t="s">
        <v>119</v>
      </c>
      <c r="AM66" s="30" t="s">
        <v>119</v>
      </c>
      <c r="AN66" s="30" t="s">
        <v>119</v>
      </c>
      <c r="AO66" s="30"/>
      <c r="AP66" s="30" t="s">
        <v>119</v>
      </c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29" customFormat="true" ht="12.85" hidden="false" customHeight="false" outlineLevel="0" collapsed="false">
      <c r="A67" s="19" t="n">
        <v>185</v>
      </c>
      <c r="B67" s="20" t="s">
        <v>461</v>
      </c>
      <c r="C67" s="19"/>
      <c r="D67" s="19"/>
      <c r="E67" s="19"/>
      <c r="F67" s="21"/>
      <c r="G67" s="19"/>
      <c r="H67" s="22"/>
      <c r="I67" s="19"/>
      <c r="J67" s="19"/>
      <c r="K67" s="19"/>
      <c r="L67" s="19"/>
      <c r="M67" s="23"/>
      <c r="N67" s="23"/>
      <c r="O67" s="23"/>
      <c r="P67" s="19"/>
      <c r="Q67" s="61"/>
      <c r="R67" s="50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26"/>
      <c r="AD67" s="46"/>
      <c r="AE67" s="25"/>
      <c r="AF67" s="28"/>
      <c r="AG67" s="19"/>
      <c r="AH67" s="29" t="s">
        <v>120</v>
      </c>
      <c r="AJ67" s="29" t="n">
        <v>2</v>
      </c>
      <c r="AK67" s="30" t="s">
        <v>119</v>
      </c>
      <c r="AL67" s="30" t="s">
        <v>119</v>
      </c>
      <c r="AM67" s="30" t="s">
        <v>119</v>
      </c>
      <c r="AN67" s="30" t="s">
        <v>119</v>
      </c>
      <c r="AO67" s="30"/>
      <c r="AP67" s="30" t="s">
        <v>119</v>
      </c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29" customFormat="true" ht="12.85" hidden="false" customHeight="false" outlineLevel="0" collapsed="false">
      <c r="A68" s="19" t="n">
        <v>202</v>
      </c>
      <c r="B68" s="20" t="s">
        <v>462</v>
      </c>
      <c r="C68" s="19" t="s">
        <v>235</v>
      </c>
      <c r="D68" s="19" t="s">
        <v>324</v>
      </c>
      <c r="E68" s="19" t="n">
        <v>117</v>
      </c>
      <c r="F68" s="21" t="n">
        <v>234</v>
      </c>
      <c r="G68" s="19" t="n">
        <v>14.29</v>
      </c>
      <c r="H68" s="22" t="n">
        <v>28.58</v>
      </c>
      <c r="I68" s="19" t="n">
        <v>22.6002</v>
      </c>
      <c r="J68" s="19" t="n">
        <v>18.1998</v>
      </c>
      <c r="K68" s="19" t="n">
        <v>18.1002</v>
      </c>
      <c r="L68" s="19" t="n">
        <v>15</v>
      </c>
      <c r="M68" s="23" t="n">
        <v>56.5005</v>
      </c>
      <c r="N68" s="23" t="n">
        <v>45.4995</v>
      </c>
      <c r="O68" s="23" t="n">
        <v>45.2505</v>
      </c>
      <c r="P68" s="19" t="n">
        <v>12</v>
      </c>
      <c r="Q68" s="61" t="n">
        <v>175</v>
      </c>
      <c r="R68" s="50" t="n">
        <v>190</v>
      </c>
      <c r="S68" s="19" t="s">
        <v>213</v>
      </c>
      <c r="T68" s="19"/>
      <c r="U68" s="19"/>
      <c r="V68" s="19"/>
      <c r="W68" s="19"/>
      <c r="X68" s="19"/>
      <c r="Y68" s="19" t="n">
        <v>8000</v>
      </c>
      <c r="Z68" s="19" t="n">
        <v>1050</v>
      </c>
      <c r="AA68" s="19" t="n">
        <v>5</v>
      </c>
      <c r="AB68" s="19" t="s">
        <v>115</v>
      </c>
      <c r="AC68" s="26" t="s">
        <v>126</v>
      </c>
      <c r="AD68" s="46" t="n">
        <v>9000</v>
      </c>
      <c r="AE68" s="25" t="s">
        <v>182</v>
      </c>
      <c r="AF68" s="28"/>
      <c r="AG68" s="19" t="n">
        <v>333</v>
      </c>
      <c r="AH68" s="29" t="s">
        <v>118</v>
      </c>
      <c r="AJ68" s="29" t="n">
        <v>8</v>
      </c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 t="s">
        <v>119</v>
      </c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 t="s">
        <v>119</v>
      </c>
      <c r="CZ68" s="31" t="s">
        <v>119</v>
      </c>
      <c r="DA68" s="31"/>
      <c r="DB68" s="31"/>
      <c r="DC68" s="31"/>
      <c r="DD68" s="31"/>
      <c r="DE68" s="31"/>
      <c r="DF68" s="31"/>
      <c r="DG68" s="31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29" customFormat="true" ht="12.85" hidden="false" customHeight="false" outlineLevel="0" collapsed="false">
      <c r="A69" s="19" t="n">
        <v>202</v>
      </c>
      <c r="B69" s="20" t="s">
        <v>462</v>
      </c>
      <c r="C69" s="19"/>
      <c r="D69" s="19"/>
      <c r="E69" s="19"/>
      <c r="F69" s="21"/>
      <c r="G69" s="19"/>
      <c r="H69" s="22"/>
      <c r="I69" s="19"/>
      <c r="J69" s="19"/>
      <c r="K69" s="19"/>
      <c r="L69" s="19"/>
      <c r="M69" s="23"/>
      <c r="N69" s="23"/>
      <c r="O69" s="23"/>
      <c r="P69" s="19"/>
      <c r="Q69" s="61"/>
      <c r="R69" s="50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26"/>
      <c r="AD69" s="46"/>
      <c r="AE69" s="25"/>
      <c r="AF69" s="28"/>
      <c r="AG69" s="19"/>
      <c r="AH69" s="29" t="s">
        <v>120</v>
      </c>
      <c r="AJ69" s="29" t="n">
        <v>2</v>
      </c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 t="s">
        <v>119</v>
      </c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29" customFormat="true" ht="12.85" hidden="false" customHeight="false" outlineLevel="0" collapsed="false">
      <c r="A70" s="19" t="n">
        <v>203</v>
      </c>
      <c r="B70" s="20" t="s">
        <v>463</v>
      </c>
      <c r="C70" s="19" t="s">
        <v>235</v>
      </c>
      <c r="D70" s="19" t="s">
        <v>324</v>
      </c>
      <c r="E70" s="19" t="n">
        <v>101</v>
      </c>
      <c r="F70" s="21" t="n">
        <v>202</v>
      </c>
      <c r="G70" s="19" t="n">
        <v>10.8</v>
      </c>
      <c r="H70" s="22" t="n">
        <v>21.6</v>
      </c>
      <c r="I70" s="19" t="n">
        <v>18.7998</v>
      </c>
      <c r="J70" s="19" t="n">
        <v>15</v>
      </c>
      <c r="K70" s="19" t="n">
        <v>14.8002</v>
      </c>
      <c r="L70" s="19" t="n">
        <v>15</v>
      </c>
      <c r="M70" s="23" t="n">
        <v>46.9995</v>
      </c>
      <c r="N70" s="23" t="n">
        <v>37.5</v>
      </c>
      <c r="O70" s="23" t="n">
        <v>37.0005</v>
      </c>
      <c r="P70" s="19" t="n">
        <v>14</v>
      </c>
      <c r="Q70" s="61" t="n">
        <v>236</v>
      </c>
      <c r="R70" s="50" t="n">
        <v>500</v>
      </c>
      <c r="S70" s="19" t="s">
        <v>213</v>
      </c>
      <c r="T70" s="19"/>
      <c r="U70" s="19"/>
      <c r="V70" s="19"/>
      <c r="W70" s="19"/>
      <c r="X70" s="19"/>
      <c r="Y70" s="19" t="n">
        <v>10000</v>
      </c>
      <c r="Z70" s="19" t="n">
        <v>1100</v>
      </c>
      <c r="AA70" s="19" t="n">
        <v>6</v>
      </c>
      <c r="AB70" s="19" t="s">
        <v>115</v>
      </c>
      <c r="AC70" s="26" t="s">
        <v>192</v>
      </c>
      <c r="AD70" s="46" t="n">
        <v>9000</v>
      </c>
      <c r="AE70" s="25" t="s">
        <v>182</v>
      </c>
      <c r="AF70" s="28"/>
      <c r="AG70" s="19" t="n">
        <v>1000</v>
      </c>
      <c r="AH70" s="29" t="s">
        <v>118</v>
      </c>
      <c r="AJ70" s="29" t="n">
        <v>8</v>
      </c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 t="s">
        <v>119</v>
      </c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 t="s">
        <v>119</v>
      </c>
      <c r="CZ70" s="31" t="s">
        <v>119</v>
      </c>
      <c r="DA70" s="31"/>
      <c r="DB70" s="31"/>
      <c r="DC70" s="31"/>
      <c r="DD70" s="31"/>
      <c r="DE70" s="31"/>
      <c r="DF70" s="31"/>
      <c r="DG70" s="31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29" customFormat="true" ht="12.85" hidden="false" customHeight="false" outlineLevel="0" collapsed="false">
      <c r="A71" s="19" t="n">
        <v>203</v>
      </c>
      <c r="B71" s="20" t="s">
        <v>463</v>
      </c>
      <c r="C71" s="19"/>
      <c r="D71" s="19"/>
      <c r="E71" s="19"/>
      <c r="F71" s="21"/>
      <c r="G71" s="19"/>
      <c r="H71" s="22"/>
      <c r="I71" s="19"/>
      <c r="J71" s="19"/>
      <c r="K71" s="19"/>
      <c r="L71" s="19"/>
      <c r="M71" s="23"/>
      <c r="N71" s="23"/>
      <c r="O71" s="23"/>
      <c r="P71" s="19"/>
      <c r="Q71" s="61"/>
      <c r="R71" s="50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26"/>
      <c r="AD71" s="46"/>
      <c r="AE71" s="25"/>
      <c r="AF71" s="28"/>
      <c r="AG71" s="19"/>
      <c r="AH71" s="29" t="s">
        <v>188</v>
      </c>
      <c r="AJ71" s="29" t="n">
        <v>2</v>
      </c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 t="s">
        <v>119</v>
      </c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29" customFormat="true" ht="12.85" hidden="false" customHeight="false" outlineLevel="0" collapsed="false">
      <c r="A72" s="19" t="n">
        <v>203</v>
      </c>
      <c r="B72" s="20" t="s">
        <v>463</v>
      </c>
      <c r="C72" s="19"/>
      <c r="D72" s="19"/>
      <c r="E72" s="19"/>
      <c r="F72" s="21"/>
      <c r="G72" s="19"/>
      <c r="H72" s="22"/>
      <c r="I72" s="19"/>
      <c r="J72" s="19"/>
      <c r="K72" s="19"/>
      <c r="L72" s="19"/>
      <c r="M72" s="23"/>
      <c r="N72" s="23"/>
      <c r="O72" s="23"/>
      <c r="P72" s="19"/>
      <c r="Q72" s="61"/>
      <c r="R72" s="50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26"/>
      <c r="AD72" s="46"/>
      <c r="AE72" s="25"/>
      <c r="AF72" s="28"/>
      <c r="AG72" s="19"/>
      <c r="AH72" s="29" t="s">
        <v>120</v>
      </c>
      <c r="AJ72" s="29" t="n">
        <v>2</v>
      </c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 t="s">
        <v>119</v>
      </c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29" customFormat="true" ht="12.85" hidden="false" customHeight="false" outlineLevel="0" collapsed="false">
      <c r="A73" s="29" t="n">
        <v>216</v>
      </c>
      <c r="B73" s="32" t="s">
        <v>464</v>
      </c>
      <c r="C73" s="29" t="s">
        <v>235</v>
      </c>
      <c r="D73" s="29" t="s">
        <v>184</v>
      </c>
      <c r="E73" s="29" t="n">
        <v>99</v>
      </c>
      <c r="F73" s="33" t="n">
        <v>199</v>
      </c>
      <c r="G73" s="29" t="n">
        <v>16.49</v>
      </c>
      <c r="H73" s="34" t="n">
        <v>32.98</v>
      </c>
      <c r="I73" s="29" t="n">
        <v>21.1998</v>
      </c>
      <c r="J73" s="29" t="n">
        <v>20.2998</v>
      </c>
      <c r="K73" s="29" t="n">
        <v>19.7598</v>
      </c>
      <c r="L73" s="29" t="n">
        <v>15</v>
      </c>
      <c r="M73" s="35" t="n">
        <v>52.9995</v>
      </c>
      <c r="N73" s="35" t="n">
        <v>50.7495</v>
      </c>
      <c r="O73" s="35" t="n">
        <v>49.3995</v>
      </c>
      <c r="P73" s="29" t="n">
        <v>23</v>
      </c>
      <c r="Q73" s="29" t="n">
        <v>135</v>
      </c>
      <c r="R73" s="49" t="n">
        <v>188</v>
      </c>
      <c r="S73" s="29" t="s">
        <v>210</v>
      </c>
      <c r="Y73" s="29" t="n">
        <v>8500</v>
      </c>
      <c r="Z73" s="29" t="n">
        <v>975</v>
      </c>
      <c r="AA73" s="29" t="n">
        <v>5</v>
      </c>
      <c r="AB73" s="29" t="s">
        <v>115</v>
      </c>
      <c r="AC73" s="38" t="s">
        <v>126</v>
      </c>
      <c r="AD73" s="56" t="n">
        <v>9000</v>
      </c>
      <c r="AE73" s="37" t="n">
        <v>1477200</v>
      </c>
      <c r="AF73" s="40" t="s">
        <v>185</v>
      </c>
      <c r="AG73" s="29" t="n">
        <v>333</v>
      </c>
      <c r="AH73" s="29" t="s">
        <v>118</v>
      </c>
      <c r="AJ73" s="29" t="n">
        <v>6</v>
      </c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 t="s">
        <v>119</v>
      </c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 t="s">
        <v>119</v>
      </c>
      <c r="CZ73" s="31" t="s">
        <v>119</v>
      </c>
      <c r="DA73" s="31"/>
      <c r="DB73" s="31"/>
      <c r="DC73" s="31"/>
      <c r="DD73" s="31"/>
      <c r="DE73" s="31"/>
      <c r="DF73" s="31"/>
      <c r="DG73" s="31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29" customFormat="true" ht="12.85" hidden="false" customHeight="true" outlineLevel="0" collapsed="false">
      <c r="A74" s="19" t="n">
        <v>217</v>
      </c>
      <c r="B74" s="20" t="s">
        <v>465</v>
      </c>
      <c r="C74" s="19" t="s">
        <v>235</v>
      </c>
      <c r="D74" s="19" t="s">
        <v>184</v>
      </c>
      <c r="E74" s="19" t="n">
        <v>86</v>
      </c>
      <c r="F74" s="21" t="n">
        <v>173</v>
      </c>
      <c r="G74" s="19" t="n">
        <v>12.46</v>
      </c>
      <c r="H74" s="22" t="n">
        <v>24.92</v>
      </c>
      <c r="I74" s="19" t="n">
        <v>17.5998</v>
      </c>
      <c r="J74" s="19" t="n">
        <v>13.9998</v>
      </c>
      <c r="K74" s="19" t="n">
        <v>13.9002</v>
      </c>
      <c r="L74" s="19" t="n">
        <v>15</v>
      </c>
      <c r="M74" s="23" t="n">
        <v>43.9995</v>
      </c>
      <c r="N74" s="23" t="n">
        <v>34.9995</v>
      </c>
      <c r="O74" s="23" t="n">
        <v>34.7505</v>
      </c>
      <c r="P74" s="19" t="n">
        <v>27</v>
      </c>
      <c r="Q74" s="61" t="n">
        <v>150</v>
      </c>
      <c r="R74" s="50" t="n">
        <v>240</v>
      </c>
      <c r="S74" s="19" t="s">
        <v>213</v>
      </c>
      <c r="T74" s="19"/>
      <c r="U74" s="19"/>
      <c r="V74" s="19"/>
      <c r="W74" s="19"/>
      <c r="X74" s="19"/>
      <c r="Y74" s="19" t="n">
        <v>10625</v>
      </c>
      <c r="Z74" s="19" t="n">
        <v>1300</v>
      </c>
      <c r="AA74" s="19" t="n">
        <v>6</v>
      </c>
      <c r="AB74" s="19" t="s">
        <v>115</v>
      </c>
      <c r="AC74" s="26" t="s">
        <v>192</v>
      </c>
      <c r="AD74" s="46" t="n">
        <v>9000</v>
      </c>
      <c r="AE74" s="25" t="n">
        <v>5125801</v>
      </c>
      <c r="AF74" s="28" t="s">
        <v>466</v>
      </c>
      <c r="AG74" s="19" t="n">
        <v>1000</v>
      </c>
      <c r="AH74" s="29" t="s">
        <v>118</v>
      </c>
      <c r="AJ74" s="29" t="n">
        <v>4</v>
      </c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 t="s">
        <v>119</v>
      </c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 t="s">
        <v>119</v>
      </c>
      <c r="CZ74" s="31" t="s">
        <v>119</v>
      </c>
      <c r="DA74" s="31"/>
      <c r="DB74" s="31"/>
      <c r="DC74" s="31"/>
      <c r="DD74" s="31"/>
      <c r="DE74" s="31"/>
      <c r="DF74" s="31"/>
      <c r="DG74" s="31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29" customFormat="true" ht="12.85" hidden="false" customHeight="false" outlineLevel="0" collapsed="false">
      <c r="A75" s="19" t="n">
        <v>217</v>
      </c>
      <c r="B75" s="20" t="s">
        <v>465</v>
      </c>
      <c r="C75" s="19"/>
      <c r="D75" s="19"/>
      <c r="E75" s="19"/>
      <c r="F75" s="21"/>
      <c r="G75" s="19"/>
      <c r="H75" s="22"/>
      <c r="I75" s="19"/>
      <c r="J75" s="19"/>
      <c r="K75" s="19"/>
      <c r="L75" s="19"/>
      <c r="M75" s="23"/>
      <c r="N75" s="23"/>
      <c r="O75" s="23"/>
      <c r="P75" s="19"/>
      <c r="Q75" s="61"/>
      <c r="R75" s="50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26"/>
      <c r="AD75" s="46"/>
      <c r="AE75" s="25"/>
      <c r="AF75" s="28"/>
      <c r="AG75" s="19"/>
      <c r="AH75" s="29" t="s">
        <v>188</v>
      </c>
      <c r="AJ75" s="29" t="n">
        <v>2</v>
      </c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 t="s">
        <v>119</v>
      </c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29" customFormat="true" ht="12.85" hidden="false" customHeight="false" outlineLevel="0" collapsed="false">
      <c r="A76" s="19" t="n">
        <v>217</v>
      </c>
      <c r="B76" s="20" t="s">
        <v>465</v>
      </c>
      <c r="C76" s="19"/>
      <c r="D76" s="19"/>
      <c r="E76" s="19"/>
      <c r="F76" s="21"/>
      <c r="G76" s="19"/>
      <c r="H76" s="22"/>
      <c r="I76" s="19"/>
      <c r="J76" s="19"/>
      <c r="K76" s="19"/>
      <c r="L76" s="19"/>
      <c r="M76" s="23"/>
      <c r="N76" s="23"/>
      <c r="O76" s="23"/>
      <c r="P76" s="19"/>
      <c r="Q76" s="61"/>
      <c r="R76" s="50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26"/>
      <c r="AD76" s="46"/>
      <c r="AE76" s="25"/>
      <c r="AF76" s="28"/>
      <c r="AG76" s="19"/>
      <c r="AH76" s="29" t="s">
        <v>120</v>
      </c>
      <c r="AJ76" s="29" t="n">
        <v>2</v>
      </c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 t="s">
        <v>119</v>
      </c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29" customFormat="true" ht="12.85" hidden="false" customHeight="true" outlineLevel="0" collapsed="false">
      <c r="A77" s="19" t="n">
        <v>224</v>
      </c>
      <c r="B77" s="20" t="s">
        <v>467</v>
      </c>
      <c r="C77" s="19" t="s">
        <v>235</v>
      </c>
      <c r="D77" s="19" t="s">
        <v>184</v>
      </c>
      <c r="E77" s="19" t="n">
        <v>113</v>
      </c>
      <c r="F77" s="21" t="n">
        <v>452</v>
      </c>
      <c r="G77" s="19" t="n">
        <v>22</v>
      </c>
      <c r="H77" s="22" t="n">
        <v>88</v>
      </c>
      <c r="I77" s="19" t="n">
        <v>34.9998</v>
      </c>
      <c r="J77" s="19" t="n">
        <v>28.0002</v>
      </c>
      <c r="K77" s="19" t="n">
        <v>28.0002</v>
      </c>
      <c r="L77" s="19" t="n">
        <v>15</v>
      </c>
      <c r="M77" s="23" t="n">
        <v>87.4995</v>
      </c>
      <c r="N77" s="23" t="n">
        <v>70.0005</v>
      </c>
      <c r="O77" s="23" t="n">
        <v>70.0005</v>
      </c>
      <c r="P77" s="19" t="n">
        <v>14</v>
      </c>
      <c r="Q77" s="61" t="n">
        <v>150</v>
      </c>
      <c r="R77" s="50" t="n">
        <v>212</v>
      </c>
      <c r="S77" s="19" t="s">
        <v>213</v>
      </c>
      <c r="T77" s="19"/>
      <c r="U77" s="19"/>
      <c r="V77" s="19"/>
      <c r="W77" s="19"/>
      <c r="X77" s="19"/>
      <c r="Y77" s="19" t="n">
        <v>7500</v>
      </c>
      <c r="Z77" s="19" t="n">
        <v>675</v>
      </c>
      <c r="AA77" s="19" t="n">
        <v>3</v>
      </c>
      <c r="AB77" s="19" t="s">
        <v>115</v>
      </c>
      <c r="AC77" s="26" t="s">
        <v>116</v>
      </c>
      <c r="AD77" s="46" t="n">
        <v>9000</v>
      </c>
      <c r="AE77" s="25" t="n">
        <v>2652501</v>
      </c>
      <c r="AF77" s="28" t="s">
        <v>337</v>
      </c>
      <c r="AG77" s="19" t="n">
        <v>333</v>
      </c>
      <c r="AH77" s="29" t="s">
        <v>118</v>
      </c>
      <c r="AJ77" s="29" t="n">
        <v>8</v>
      </c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 t="s">
        <v>119</v>
      </c>
      <c r="BV77" s="30" t="s">
        <v>119</v>
      </c>
      <c r="BW77" s="30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 t="s">
        <v>119</v>
      </c>
      <c r="CZ77" s="31"/>
      <c r="DA77" s="31"/>
      <c r="DB77" s="31"/>
      <c r="DC77" s="31"/>
      <c r="DD77" s="31"/>
      <c r="DE77" s="31"/>
      <c r="DF77" s="31"/>
      <c r="DG77" s="31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29" customFormat="true" ht="12.85" hidden="false" customHeight="false" outlineLevel="0" collapsed="false">
      <c r="A78" s="19" t="n">
        <v>224</v>
      </c>
      <c r="B78" s="20" t="s">
        <v>467</v>
      </c>
      <c r="C78" s="19"/>
      <c r="D78" s="19"/>
      <c r="E78" s="19"/>
      <c r="F78" s="21"/>
      <c r="G78" s="19"/>
      <c r="H78" s="22"/>
      <c r="I78" s="19"/>
      <c r="J78" s="19"/>
      <c r="K78" s="19"/>
      <c r="L78" s="19"/>
      <c r="M78" s="23"/>
      <c r="N78" s="23"/>
      <c r="O78" s="23"/>
      <c r="P78" s="19"/>
      <c r="Q78" s="61"/>
      <c r="R78" s="50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26"/>
      <c r="AD78" s="46"/>
      <c r="AE78" s="25"/>
      <c r="AF78" s="28"/>
      <c r="AG78" s="19"/>
      <c r="AH78" s="29" t="s">
        <v>120</v>
      </c>
      <c r="AJ78" s="29" t="n">
        <v>2</v>
      </c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 t="s">
        <v>119</v>
      </c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29" customFormat="true" ht="12.85" hidden="false" customHeight="true" outlineLevel="0" collapsed="false">
      <c r="A79" s="19" t="n">
        <v>227</v>
      </c>
      <c r="B79" s="20" t="s">
        <v>468</v>
      </c>
      <c r="C79" s="19" t="s">
        <v>235</v>
      </c>
      <c r="D79" s="19" t="s">
        <v>184</v>
      </c>
      <c r="E79" s="19" t="n">
        <v>53</v>
      </c>
      <c r="F79" s="21" t="n">
        <v>214</v>
      </c>
      <c r="G79" s="19" t="n">
        <v>12.794</v>
      </c>
      <c r="H79" s="22" t="n">
        <v>51.176</v>
      </c>
      <c r="I79" s="19" t="n">
        <v>32.9178</v>
      </c>
      <c r="J79" s="19" t="n">
        <v>26.47794</v>
      </c>
      <c r="K79" s="19" t="n">
        <v>26.33424</v>
      </c>
      <c r="L79" s="19" t="n">
        <v>13</v>
      </c>
      <c r="M79" s="23" t="n">
        <v>75.71094</v>
      </c>
      <c r="N79" s="23" t="n">
        <v>60.899262</v>
      </c>
      <c r="O79" s="23" t="n">
        <v>60.568752</v>
      </c>
      <c r="P79" s="19" t="n">
        <v>15</v>
      </c>
      <c r="Q79" s="61" t="n">
        <v>74</v>
      </c>
      <c r="R79" s="50" t="n">
        <v>234</v>
      </c>
      <c r="S79" s="19" t="s">
        <v>213</v>
      </c>
      <c r="T79" s="19"/>
      <c r="U79" s="19"/>
      <c r="V79" s="19"/>
      <c r="W79" s="19"/>
      <c r="X79" s="19"/>
      <c r="Y79" s="19" t="n">
        <v>12000</v>
      </c>
      <c r="Z79" s="19" t="n">
        <v>780</v>
      </c>
      <c r="AA79" s="19" t="n">
        <v>2</v>
      </c>
      <c r="AB79" s="19" t="s">
        <v>115</v>
      </c>
      <c r="AC79" s="26" t="s">
        <v>132</v>
      </c>
      <c r="AD79" s="46" t="n">
        <v>3000</v>
      </c>
      <c r="AE79" s="25" t="n">
        <v>862666</v>
      </c>
      <c r="AF79" s="28" t="s">
        <v>337</v>
      </c>
      <c r="AG79" s="19" t="n">
        <v>3333</v>
      </c>
      <c r="AH79" s="29" t="s">
        <v>118</v>
      </c>
      <c r="AJ79" s="29" t="n">
        <v>8</v>
      </c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 t="s">
        <v>119</v>
      </c>
      <c r="BV79" s="30" t="s">
        <v>119</v>
      </c>
      <c r="BW79" s="30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 t="s">
        <v>119</v>
      </c>
      <c r="CZ79" s="31"/>
      <c r="DA79" s="31"/>
      <c r="DB79" s="31"/>
      <c r="DC79" s="31"/>
      <c r="DD79" s="31"/>
      <c r="DE79" s="31"/>
      <c r="DF79" s="31"/>
      <c r="DG79" s="31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29" customFormat="true" ht="12.85" hidden="false" customHeight="false" outlineLevel="0" collapsed="false">
      <c r="A80" s="19" t="n">
        <v>227</v>
      </c>
      <c r="B80" s="20" t="s">
        <v>468</v>
      </c>
      <c r="C80" s="19"/>
      <c r="D80" s="19"/>
      <c r="E80" s="19"/>
      <c r="F80" s="21"/>
      <c r="G80" s="19"/>
      <c r="H80" s="22"/>
      <c r="I80" s="19"/>
      <c r="J80" s="19"/>
      <c r="K80" s="19"/>
      <c r="L80" s="19"/>
      <c r="M80" s="23"/>
      <c r="N80" s="23"/>
      <c r="O80" s="23"/>
      <c r="P80" s="19"/>
      <c r="Q80" s="61"/>
      <c r="R80" s="50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26"/>
      <c r="AD80" s="46"/>
      <c r="AE80" s="25"/>
      <c r="AF80" s="28"/>
      <c r="AG80" s="19"/>
      <c r="AH80" s="29" t="s">
        <v>120</v>
      </c>
      <c r="AJ80" s="29" t="n">
        <v>2</v>
      </c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 t="s">
        <v>119</v>
      </c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29" customFormat="true" ht="12.85" hidden="false" customHeight="false" outlineLevel="0" collapsed="false">
      <c r="A81" s="29" t="n">
        <v>229</v>
      </c>
      <c r="B81" s="32" t="s">
        <v>469</v>
      </c>
      <c r="C81" s="29" t="s">
        <v>235</v>
      </c>
      <c r="D81" s="29" t="s">
        <v>251</v>
      </c>
      <c r="E81" s="29" t="n">
        <v>95</v>
      </c>
      <c r="F81" s="33" t="n">
        <v>209</v>
      </c>
      <c r="G81" s="29" t="n">
        <v>21.98</v>
      </c>
      <c r="H81" s="34" t="n">
        <v>48.356</v>
      </c>
      <c r="I81" s="29" t="n">
        <v>28.37676</v>
      </c>
      <c r="J81" s="29" t="n">
        <v>22.31598</v>
      </c>
      <c r="K81" s="29" t="n">
        <v>22.70142</v>
      </c>
      <c r="L81" s="29" t="n">
        <v>12</v>
      </c>
      <c r="M81" s="35" t="n">
        <v>62.428872</v>
      </c>
      <c r="N81" s="35" t="n">
        <v>49.095156</v>
      </c>
      <c r="O81" s="35" t="n">
        <v>49.943124</v>
      </c>
      <c r="P81" s="29" t="n">
        <v>19</v>
      </c>
      <c r="Q81" s="29" t="n">
        <v>69</v>
      </c>
      <c r="R81" s="49" t="n">
        <v>87</v>
      </c>
      <c r="S81" s="29" t="s">
        <v>213</v>
      </c>
      <c r="Y81" s="29" t="n">
        <v>7000</v>
      </c>
      <c r="Z81" s="29" t="n">
        <v>750</v>
      </c>
      <c r="AA81" s="29" t="n">
        <v>2</v>
      </c>
      <c r="AB81" s="29" t="s">
        <v>115</v>
      </c>
      <c r="AC81" s="38" t="s">
        <v>132</v>
      </c>
      <c r="AD81" s="56" t="n">
        <v>6200</v>
      </c>
      <c r="AE81" s="37" t="s">
        <v>182</v>
      </c>
      <c r="AF81" s="40"/>
      <c r="AH81" s="29" t="s">
        <v>118</v>
      </c>
      <c r="AJ81" s="29" t="n">
        <v>8</v>
      </c>
      <c r="AK81" s="30" t="s">
        <v>119</v>
      </c>
      <c r="AL81" s="30" t="s">
        <v>119</v>
      </c>
      <c r="AM81" s="30"/>
      <c r="AN81" s="30"/>
      <c r="AO81" s="30"/>
      <c r="AP81" s="30" t="s">
        <v>119</v>
      </c>
      <c r="AQ81" s="30" t="s">
        <v>119</v>
      </c>
      <c r="AR81" s="30"/>
      <c r="AS81" s="30"/>
      <c r="AT81" s="30" t="s">
        <v>119</v>
      </c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1" t="s">
        <v>119</v>
      </c>
      <c r="BY81" s="31" t="s">
        <v>119</v>
      </c>
      <c r="BZ81" s="31" t="s">
        <v>119</v>
      </c>
      <c r="CA81" s="31" t="s">
        <v>119</v>
      </c>
      <c r="CB81" s="31"/>
      <c r="CC81" s="31" t="s">
        <v>119</v>
      </c>
      <c r="CD81" s="31"/>
      <c r="CE81" s="31"/>
      <c r="CF81" s="31"/>
      <c r="CG81" s="31" t="s">
        <v>119</v>
      </c>
      <c r="CH81" s="31" t="s">
        <v>119</v>
      </c>
      <c r="CI81" s="31" t="s">
        <v>119</v>
      </c>
      <c r="CJ81" s="31" t="s">
        <v>119</v>
      </c>
      <c r="CK81" s="31" t="s">
        <v>119</v>
      </c>
      <c r="CL81" s="31" t="s">
        <v>119</v>
      </c>
      <c r="CM81" s="31"/>
      <c r="CN81" s="31"/>
      <c r="CO81" s="31" t="s">
        <v>119</v>
      </c>
      <c r="CP81" s="31" t="s">
        <v>119</v>
      </c>
      <c r="CQ81" s="31" t="s">
        <v>119</v>
      </c>
      <c r="CR81" s="31" t="s">
        <v>119</v>
      </c>
      <c r="CS81" s="31" t="s">
        <v>119</v>
      </c>
      <c r="CT81" s="31" t="s">
        <v>119</v>
      </c>
      <c r="CU81" s="31" t="s">
        <v>119</v>
      </c>
      <c r="CV81" s="31" t="s">
        <v>119</v>
      </c>
      <c r="CW81" s="31" t="s">
        <v>119</v>
      </c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29" customFormat="true" ht="12.85" hidden="false" customHeight="false" outlineLevel="0" collapsed="false">
      <c r="A82" s="29" t="n">
        <v>230</v>
      </c>
      <c r="B82" s="32" t="s">
        <v>470</v>
      </c>
      <c r="C82" s="29" t="s">
        <v>235</v>
      </c>
      <c r="D82" s="29" t="s">
        <v>251</v>
      </c>
      <c r="E82" s="29" t="n">
        <v>120</v>
      </c>
      <c r="F82" s="33" t="n">
        <v>264</v>
      </c>
      <c r="G82" s="29" t="n">
        <v>27.9</v>
      </c>
      <c r="H82" s="34" t="n">
        <v>61.38</v>
      </c>
      <c r="I82" s="29" t="n">
        <v>33.1998</v>
      </c>
      <c r="J82" s="29" t="n">
        <v>25.0002</v>
      </c>
      <c r="K82" s="29" t="n">
        <v>25.0002</v>
      </c>
      <c r="L82" s="29" t="n">
        <v>12</v>
      </c>
      <c r="M82" s="35" t="n">
        <v>73.03956</v>
      </c>
      <c r="N82" s="35" t="n">
        <v>55.00044</v>
      </c>
      <c r="O82" s="35" t="n">
        <v>55.00044</v>
      </c>
      <c r="P82" s="29" t="n">
        <v>19</v>
      </c>
      <c r="Q82" s="29" t="n">
        <v>50</v>
      </c>
      <c r="R82" s="49" t="n">
        <v>120</v>
      </c>
      <c r="S82" s="29" t="s">
        <v>213</v>
      </c>
      <c r="Y82" s="29" t="n">
        <v>6650</v>
      </c>
      <c r="Z82" s="29" t="n">
        <v>825</v>
      </c>
      <c r="AA82" s="29" t="n">
        <v>1</v>
      </c>
      <c r="AB82" s="29" t="s">
        <v>115</v>
      </c>
      <c r="AC82" s="38" t="s">
        <v>115</v>
      </c>
      <c r="AD82" s="56" t="n">
        <v>7440</v>
      </c>
      <c r="AE82" s="37" t="s">
        <v>182</v>
      </c>
      <c r="AF82" s="40"/>
      <c r="AH82" s="29" t="s">
        <v>118</v>
      </c>
      <c r="AJ82" s="29" t="n">
        <v>8</v>
      </c>
      <c r="AK82" s="30" t="s">
        <v>119</v>
      </c>
      <c r="AL82" s="30" t="s">
        <v>119</v>
      </c>
      <c r="AM82" s="30"/>
      <c r="AN82" s="30"/>
      <c r="AO82" s="30"/>
      <c r="AP82" s="30" t="s">
        <v>119</v>
      </c>
      <c r="AQ82" s="30" t="s">
        <v>119</v>
      </c>
      <c r="AR82" s="30"/>
      <c r="AS82" s="30"/>
      <c r="AT82" s="30" t="s">
        <v>119</v>
      </c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1" t="s">
        <v>119</v>
      </c>
      <c r="BY82" s="31" t="s">
        <v>119</v>
      </c>
      <c r="BZ82" s="31" t="s">
        <v>119</v>
      </c>
      <c r="CA82" s="31" t="s">
        <v>119</v>
      </c>
      <c r="CB82" s="31"/>
      <c r="CC82" s="31" t="s">
        <v>119</v>
      </c>
      <c r="CD82" s="31"/>
      <c r="CE82" s="31"/>
      <c r="CF82" s="31"/>
      <c r="CG82" s="31" t="s">
        <v>119</v>
      </c>
      <c r="CH82" s="31" t="s">
        <v>119</v>
      </c>
      <c r="CI82" s="31" t="s">
        <v>119</v>
      </c>
      <c r="CJ82" s="31" t="s">
        <v>119</v>
      </c>
      <c r="CK82" s="31" t="s">
        <v>119</v>
      </c>
      <c r="CL82" s="31" t="s">
        <v>119</v>
      </c>
      <c r="CM82" s="31"/>
      <c r="CN82" s="31"/>
      <c r="CO82" s="31" t="s">
        <v>119</v>
      </c>
      <c r="CP82" s="31" t="s">
        <v>119</v>
      </c>
      <c r="CQ82" s="31" t="s">
        <v>119</v>
      </c>
      <c r="CR82" s="31" t="s">
        <v>119</v>
      </c>
      <c r="CS82" s="31" t="s">
        <v>119</v>
      </c>
      <c r="CT82" s="31" t="s">
        <v>119</v>
      </c>
      <c r="CU82" s="31" t="s">
        <v>119</v>
      </c>
      <c r="CV82" s="31" t="s">
        <v>119</v>
      </c>
      <c r="CW82" s="31" t="s">
        <v>119</v>
      </c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29" customFormat="true" ht="12.85" hidden="false" customHeight="false" outlineLevel="0" collapsed="false">
      <c r="A83" s="29" t="n">
        <v>231</v>
      </c>
      <c r="B83" s="32" t="s">
        <v>471</v>
      </c>
      <c r="C83" s="29" t="s">
        <v>235</v>
      </c>
      <c r="D83" s="29" t="s">
        <v>251</v>
      </c>
      <c r="E83" s="29" t="n">
        <v>85</v>
      </c>
      <c r="F83" s="33" t="n">
        <v>187</v>
      </c>
      <c r="G83" s="29" t="n">
        <v>19.78</v>
      </c>
      <c r="H83" s="34" t="n">
        <v>43.516</v>
      </c>
      <c r="I83" s="29" t="n">
        <v>24.1002</v>
      </c>
      <c r="J83" s="29" t="n">
        <v>18.96</v>
      </c>
      <c r="K83" s="29" t="n">
        <v>19.3002</v>
      </c>
      <c r="L83" s="29" t="n">
        <v>12</v>
      </c>
      <c r="M83" s="35" t="n">
        <v>53.02044</v>
      </c>
      <c r="N83" s="35" t="n">
        <v>41.712</v>
      </c>
      <c r="O83" s="35" t="n">
        <v>42.46044</v>
      </c>
      <c r="P83" s="29" t="n">
        <v>19</v>
      </c>
      <c r="Q83" s="29" t="n">
        <v>93</v>
      </c>
      <c r="R83" s="49" t="n">
        <v>152</v>
      </c>
      <c r="S83" s="29" t="s">
        <v>213</v>
      </c>
      <c r="Y83" s="29" t="n">
        <v>6650</v>
      </c>
      <c r="Z83" s="29" t="n">
        <v>750</v>
      </c>
      <c r="AA83" s="29" t="n">
        <v>2</v>
      </c>
      <c r="AB83" s="29" t="s">
        <v>115</v>
      </c>
      <c r="AC83" s="38" t="s">
        <v>132</v>
      </c>
      <c r="AD83" s="56" t="n">
        <v>6200</v>
      </c>
      <c r="AE83" s="37" t="s">
        <v>182</v>
      </c>
      <c r="AF83" s="40"/>
      <c r="AH83" s="29" t="s">
        <v>118</v>
      </c>
      <c r="AJ83" s="29" t="n">
        <v>8</v>
      </c>
      <c r="AK83" s="30" t="s">
        <v>119</v>
      </c>
      <c r="AL83" s="30" t="s">
        <v>119</v>
      </c>
      <c r="AM83" s="30"/>
      <c r="AN83" s="30"/>
      <c r="AO83" s="30"/>
      <c r="AP83" s="30" t="s">
        <v>119</v>
      </c>
      <c r="AQ83" s="30" t="s">
        <v>119</v>
      </c>
      <c r="AR83" s="30"/>
      <c r="AS83" s="30"/>
      <c r="AT83" s="30" t="s">
        <v>119</v>
      </c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1" t="s">
        <v>119</v>
      </c>
      <c r="BY83" s="31" t="s">
        <v>119</v>
      </c>
      <c r="BZ83" s="31" t="s">
        <v>119</v>
      </c>
      <c r="CA83" s="31" t="s">
        <v>119</v>
      </c>
      <c r="CB83" s="31"/>
      <c r="CC83" s="31" t="s">
        <v>119</v>
      </c>
      <c r="CD83" s="31"/>
      <c r="CE83" s="31"/>
      <c r="CF83" s="31"/>
      <c r="CG83" s="31" t="s">
        <v>119</v>
      </c>
      <c r="CH83" s="31" t="s">
        <v>119</v>
      </c>
      <c r="CI83" s="31" t="s">
        <v>119</v>
      </c>
      <c r="CJ83" s="31" t="s">
        <v>119</v>
      </c>
      <c r="CK83" s="31" t="s">
        <v>119</v>
      </c>
      <c r="CL83" s="31" t="s">
        <v>119</v>
      </c>
      <c r="CM83" s="31"/>
      <c r="CN83" s="31"/>
      <c r="CO83" s="31" t="s">
        <v>119</v>
      </c>
      <c r="CP83" s="31" t="s">
        <v>119</v>
      </c>
      <c r="CQ83" s="31" t="s">
        <v>119</v>
      </c>
      <c r="CR83" s="31" t="s">
        <v>119</v>
      </c>
      <c r="CS83" s="31" t="s">
        <v>119</v>
      </c>
      <c r="CT83" s="31" t="s">
        <v>119</v>
      </c>
      <c r="CU83" s="31" t="s">
        <v>119</v>
      </c>
      <c r="CV83" s="31" t="s">
        <v>119</v>
      </c>
      <c r="CW83" s="31" t="s">
        <v>119</v>
      </c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29" customFormat="true" ht="12.85" hidden="false" customHeight="false" outlineLevel="0" collapsed="false">
      <c r="A84" s="19" t="n">
        <v>232</v>
      </c>
      <c r="B84" s="20" t="s">
        <v>472</v>
      </c>
      <c r="C84" s="19" t="s">
        <v>235</v>
      </c>
      <c r="D84" s="19" t="s">
        <v>251</v>
      </c>
      <c r="E84" s="19" t="n">
        <v>91</v>
      </c>
      <c r="F84" s="21" t="n">
        <v>182</v>
      </c>
      <c r="G84" s="19" t="n">
        <v>16.62</v>
      </c>
      <c r="H84" s="22" t="n">
        <v>33.24</v>
      </c>
      <c r="I84" s="19" t="n">
        <v>14.8002</v>
      </c>
      <c r="J84" s="19" t="n">
        <v>11.8002</v>
      </c>
      <c r="K84" s="19" t="n">
        <v>11.7</v>
      </c>
      <c r="L84" s="19" t="n">
        <v>8</v>
      </c>
      <c r="M84" s="23" t="n">
        <v>26.64036</v>
      </c>
      <c r="N84" s="23" t="n">
        <v>21.24036</v>
      </c>
      <c r="O84" s="23" t="n">
        <v>21.06</v>
      </c>
      <c r="P84" s="19" t="n">
        <v>29</v>
      </c>
      <c r="Q84" s="61" t="n">
        <v>155</v>
      </c>
      <c r="R84" s="50" t="n">
        <v>285</v>
      </c>
      <c r="S84" s="19" t="s">
        <v>210</v>
      </c>
      <c r="T84" s="19"/>
      <c r="U84" s="19"/>
      <c r="V84" s="19"/>
      <c r="W84" s="19"/>
      <c r="X84" s="19"/>
      <c r="Y84" s="19" t="n">
        <v>8750</v>
      </c>
      <c r="Z84" s="19" t="n">
        <v>1350</v>
      </c>
      <c r="AA84" s="19" t="n">
        <v>3</v>
      </c>
      <c r="AB84" s="19" t="s">
        <v>115</v>
      </c>
      <c r="AC84" s="26" t="s">
        <v>116</v>
      </c>
      <c r="AD84" s="46" t="n">
        <v>8250</v>
      </c>
      <c r="AE84" s="25" t="s">
        <v>182</v>
      </c>
      <c r="AF84" s="28"/>
      <c r="AG84" s="19"/>
      <c r="AH84" s="29" t="s">
        <v>118</v>
      </c>
      <c r="AJ84" s="29" t="n">
        <v>9</v>
      </c>
      <c r="AK84" s="30" t="s">
        <v>119</v>
      </c>
      <c r="AL84" s="30" t="s">
        <v>119</v>
      </c>
      <c r="AM84" s="30" t="s">
        <v>119</v>
      </c>
      <c r="AN84" s="30" t="s">
        <v>119</v>
      </c>
      <c r="AO84" s="30" t="s">
        <v>119</v>
      </c>
      <c r="AP84" s="30" t="s">
        <v>119</v>
      </c>
      <c r="AQ84" s="30" t="s">
        <v>119</v>
      </c>
      <c r="AR84" s="30"/>
      <c r="AS84" s="30" t="s">
        <v>119</v>
      </c>
      <c r="AT84" s="30" t="s">
        <v>119</v>
      </c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1" t="s">
        <v>119</v>
      </c>
      <c r="BY84" s="31" t="s">
        <v>119</v>
      </c>
      <c r="BZ84" s="31" t="s">
        <v>119</v>
      </c>
      <c r="CA84" s="31" t="s">
        <v>119</v>
      </c>
      <c r="CB84" s="31"/>
      <c r="CC84" s="31" t="s">
        <v>119</v>
      </c>
      <c r="CD84" s="31"/>
      <c r="CE84" s="31"/>
      <c r="CF84" s="31"/>
      <c r="CG84" s="31" t="s">
        <v>119</v>
      </c>
      <c r="CH84" s="31" t="s">
        <v>119</v>
      </c>
      <c r="CI84" s="31" t="s">
        <v>119</v>
      </c>
      <c r="CJ84" s="31" t="s">
        <v>119</v>
      </c>
      <c r="CK84" s="31" t="s">
        <v>119</v>
      </c>
      <c r="CL84" s="31" t="s">
        <v>119</v>
      </c>
      <c r="CM84" s="31"/>
      <c r="CN84" s="31"/>
      <c r="CO84" s="31" t="s">
        <v>119</v>
      </c>
      <c r="CP84" s="31" t="s">
        <v>119</v>
      </c>
      <c r="CQ84" s="31" t="s">
        <v>119</v>
      </c>
      <c r="CR84" s="31" t="s">
        <v>119</v>
      </c>
      <c r="CS84" s="31" t="s">
        <v>119</v>
      </c>
      <c r="CT84" s="31" t="s">
        <v>119</v>
      </c>
      <c r="CU84" s="31" t="s">
        <v>119</v>
      </c>
      <c r="CV84" s="31" t="s">
        <v>119</v>
      </c>
      <c r="CW84" s="31" t="s">
        <v>119</v>
      </c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29" customFormat="true" ht="12.85" hidden="false" customHeight="false" outlineLevel="0" collapsed="false">
      <c r="A85" s="19" t="n">
        <v>232</v>
      </c>
      <c r="B85" s="20" t="s">
        <v>472</v>
      </c>
      <c r="C85" s="19"/>
      <c r="D85" s="19"/>
      <c r="E85" s="19"/>
      <c r="F85" s="21"/>
      <c r="G85" s="19"/>
      <c r="H85" s="22"/>
      <c r="I85" s="19"/>
      <c r="J85" s="19"/>
      <c r="K85" s="19"/>
      <c r="L85" s="19"/>
      <c r="M85" s="23"/>
      <c r="N85" s="23"/>
      <c r="O85" s="23"/>
      <c r="P85" s="19"/>
      <c r="Q85" s="61"/>
      <c r="R85" s="50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26"/>
      <c r="AD85" s="46"/>
      <c r="AE85" s="25"/>
      <c r="AF85" s="28"/>
      <c r="AG85" s="19"/>
      <c r="AH85" s="29" t="s">
        <v>258</v>
      </c>
      <c r="AJ85" s="29" t="n">
        <v>1</v>
      </c>
      <c r="AK85" s="30" t="s">
        <v>119</v>
      </c>
      <c r="AL85" s="30" t="s">
        <v>119</v>
      </c>
      <c r="AM85" s="30"/>
      <c r="AN85" s="30"/>
      <c r="AO85" s="30"/>
      <c r="AP85" s="30" t="s">
        <v>119</v>
      </c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29" customFormat="true" ht="12.85" hidden="false" customHeight="false" outlineLevel="0" collapsed="false">
      <c r="A86" s="19" t="n">
        <v>232</v>
      </c>
      <c r="B86" s="20" t="s">
        <v>472</v>
      </c>
      <c r="C86" s="19"/>
      <c r="D86" s="19"/>
      <c r="E86" s="19"/>
      <c r="F86" s="21"/>
      <c r="G86" s="19"/>
      <c r="H86" s="22"/>
      <c r="I86" s="19"/>
      <c r="J86" s="19"/>
      <c r="K86" s="19"/>
      <c r="L86" s="19"/>
      <c r="M86" s="23"/>
      <c r="N86" s="23"/>
      <c r="O86" s="23"/>
      <c r="P86" s="19"/>
      <c r="Q86" s="61"/>
      <c r="R86" s="50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26"/>
      <c r="AD86" s="46"/>
      <c r="AE86" s="25"/>
      <c r="AF86" s="28"/>
      <c r="AG86" s="19"/>
      <c r="AH86" s="29" t="s">
        <v>259</v>
      </c>
      <c r="AJ86" s="29" t="n">
        <v>1</v>
      </c>
      <c r="AK86" s="30" t="s">
        <v>119</v>
      </c>
      <c r="AL86" s="30" t="s">
        <v>119</v>
      </c>
      <c r="AM86" s="30"/>
      <c r="AN86" s="30"/>
      <c r="AO86" s="30"/>
      <c r="AP86" s="30" t="s">
        <v>119</v>
      </c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29" customFormat="true" ht="12.85" hidden="false" customHeight="false" outlineLevel="0" collapsed="false">
      <c r="A87" s="29" t="n">
        <v>243</v>
      </c>
      <c r="B87" s="32" t="s">
        <v>473</v>
      </c>
      <c r="C87" s="29" t="s">
        <v>235</v>
      </c>
      <c r="D87" s="29" t="s">
        <v>330</v>
      </c>
      <c r="E87" s="29" t="n">
        <v>51</v>
      </c>
      <c r="F87" s="33" t="n">
        <v>153</v>
      </c>
      <c r="G87" s="29" t="n">
        <v>23.912</v>
      </c>
      <c r="H87" s="34" t="n">
        <v>71.736</v>
      </c>
      <c r="I87" s="29" t="n">
        <v>20.88594</v>
      </c>
      <c r="J87" s="29" t="n">
        <v>16.70928</v>
      </c>
      <c r="K87" s="29" t="n">
        <v>16.66716</v>
      </c>
      <c r="L87" s="29" t="n">
        <v>20</v>
      </c>
      <c r="M87" s="35" t="n">
        <v>62.65782</v>
      </c>
      <c r="N87" s="35" t="n">
        <v>50.12784</v>
      </c>
      <c r="O87" s="35" t="n">
        <v>50.00148</v>
      </c>
      <c r="P87" s="29" t="n">
        <v>24</v>
      </c>
      <c r="Q87" s="29" t="n">
        <v>95</v>
      </c>
      <c r="R87" s="49" t="n">
        <v>150</v>
      </c>
      <c r="S87" s="29" t="s">
        <v>210</v>
      </c>
      <c r="Y87" s="29" t="n">
        <v>6000</v>
      </c>
      <c r="Z87" s="29" t="n">
        <v>850</v>
      </c>
      <c r="AA87" s="29" t="n">
        <v>3</v>
      </c>
      <c r="AB87" s="29" t="s">
        <v>115</v>
      </c>
      <c r="AC87" s="38" t="s">
        <v>116</v>
      </c>
      <c r="AD87" s="56" t="n">
        <v>10500</v>
      </c>
      <c r="AE87" s="37" t="s">
        <v>182</v>
      </c>
      <c r="AF87" s="40"/>
      <c r="AH87" s="29" t="s">
        <v>118</v>
      </c>
      <c r="AJ87" s="29" t="n">
        <v>3</v>
      </c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 t="s">
        <v>119</v>
      </c>
      <c r="BR87" s="30" t="s">
        <v>119</v>
      </c>
      <c r="BS87" s="30"/>
      <c r="BT87" s="30"/>
      <c r="BU87" s="30"/>
      <c r="BV87" s="30"/>
      <c r="BW87" s="30"/>
      <c r="BX87" s="31"/>
      <c r="BY87" s="31"/>
      <c r="BZ87" s="31"/>
      <c r="CA87" s="31"/>
      <c r="CB87" s="31"/>
      <c r="CC87" s="31"/>
      <c r="CD87" s="31" t="s">
        <v>119</v>
      </c>
      <c r="CE87" s="31" t="s">
        <v>119</v>
      </c>
      <c r="CF87" s="31" t="s">
        <v>119</v>
      </c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29" customFormat="true" ht="12.85" hidden="false" customHeight="false" outlineLevel="0" collapsed="false">
      <c r="A88" s="19" t="n">
        <v>253</v>
      </c>
      <c r="B88" s="20" t="s">
        <v>474</v>
      </c>
      <c r="C88" s="19" t="s">
        <v>235</v>
      </c>
      <c r="D88" s="19" t="s">
        <v>113</v>
      </c>
      <c r="E88" s="19" t="n">
        <v>78</v>
      </c>
      <c r="F88" s="21" t="n">
        <v>195</v>
      </c>
      <c r="G88" s="19" t="n">
        <v>16.49</v>
      </c>
      <c r="H88" s="22" t="n">
        <v>41.225</v>
      </c>
      <c r="I88" s="19" t="n">
        <v>21.4002</v>
      </c>
      <c r="J88" s="19" t="n">
        <v>17.2998</v>
      </c>
      <c r="K88" s="19" t="n">
        <v>17.1</v>
      </c>
      <c r="L88" s="19" t="n">
        <v>15</v>
      </c>
      <c r="M88" s="23" t="n">
        <v>53.5005</v>
      </c>
      <c r="N88" s="23" t="n">
        <v>43.2495</v>
      </c>
      <c r="O88" s="23" t="n">
        <v>42.75</v>
      </c>
      <c r="P88" s="19" t="n">
        <v>16</v>
      </c>
      <c r="Q88" s="61" t="n">
        <v>86</v>
      </c>
      <c r="R88" s="50" t="n">
        <v>200</v>
      </c>
      <c r="S88" s="19" t="s">
        <v>213</v>
      </c>
      <c r="T88" s="19"/>
      <c r="U88" s="19"/>
      <c r="V88" s="19"/>
      <c r="W88" s="19"/>
      <c r="X88" s="19"/>
      <c r="Y88" s="19" t="n">
        <v>8000</v>
      </c>
      <c r="Z88" s="19" t="n">
        <v>825</v>
      </c>
      <c r="AA88" s="19" t="n">
        <v>4</v>
      </c>
      <c r="AB88" s="19" t="s">
        <v>115</v>
      </c>
      <c r="AC88" s="26" t="s">
        <v>124</v>
      </c>
      <c r="AD88" s="46" t="n">
        <v>5600</v>
      </c>
      <c r="AE88" s="25" t="s">
        <v>182</v>
      </c>
      <c r="AF88" s="28"/>
      <c r="AG88" s="19" t="n">
        <v>333</v>
      </c>
      <c r="AH88" s="29" t="s">
        <v>118</v>
      </c>
      <c r="AJ88" s="29" t="n">
        <v>10</v>
      </c>
      <c r="AK88" s="30" t="s">
        <v>119</v>
      </c>
      <c r="AL88" s="30" t="s">
        <v>119</v>
      </c>
      <c r="AM88" s="30" t="s">
        <v>119</v>
      </c>
      <c r="AN88" s="30" t="s">
        <v>119</v>
      </c>
      <c r="AO88" s="30" t="s">
        <v>119</v>
      </c>
      <c r="AP88" s="30"/>
      <c r="AQ88" s="30" t="s">
        <v>119</v>
      </c>
      <c r="AR88" s="30" t="s">
        <v>119</v>
      </c>
      <c r="AS88" s="30"/>
      <c r="AT88" s="30" t="s">
        <v>119</v>
      </c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1" t="s">
        <v>119</v>
      </c>
      <c r="BY88" s="31" t="s">
        <v>119</v>
      </c>
      <c r="BZ88" s="31" t="s">
        <v>119</v>
      </c>
      <c r="CA88" s="31" t="s">
        <v>119</v>
      </c>
      <c r="CB88" s="31"/>
      <c r="CC88" s="31" t="s">
        <v>119</v>
      </c>
      <c r="CD88" s="31"/>
      <c r="CE88" s="31"/>
      <c r="CF88" s="31"/>
      <c r="CG88" s="31" t="s">
        <v>119</v>
      </c>
      <c r="CH88" s="31" t="s">
        <v>119</v>
      </c>
      <c r="CI88" s="31" t="s">
        <v>119</v>
      </c>
      <c r="CJ88" s="31" t="s">
        <v>119</v>
      </c>
      <c r="CK88" s="31" t="s">
        <v>119</v>
      </c>
      <c r="CL88" s="31" t="s">
        <v>119</v>
      </c>
      <c r="CM88" s="31"/>
      <c r="CN88" s="31"/>
      <c r="CO88" s="31" t="s">
        <v>119</v>
      </c>
      <c r="CP88" s="31" t="s">
        <v>119</v>
      </c>
      <c r="CQ88" s="31" t="s">
        <v>119</v>
      </c>
      <c r="CR88" s="31" t="s">
        <v>119</v>
      </c>
      <c r="CS88" s="31" t="s">
        <v>119</v>
      </c>
      <c r="CT88" s="31" t="s">
        <v>119</v>
      </c>
      <c r="CU88" s="31" t="s">
        <v>119</v>
      </c>
      <c r="CV88" s="31" t="s">
        <v>119</v>
      </c>
      <c r="CW88" s="31" t="s">
        <v>119</v>
      </c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29" customFormat="true" ht="12.85" hidden="false" customHeight="false" outlineLevel="0" collapsed="false">
      <c r="A89" s="19" t="n">
        <v>253</v>
      </c>
      <c r="B89" s="20" t="s">
        <v>474</v>
      </c>
      <c r="C89" s="19"/>
      <c r="D89" s="19"/>
      <c r="E89" s="19"/>
      <c r="F89" s="21"/>
      <c r="G89" s="19"/>
      <c r="H89" s="22"/>
      <c r="I89" s="19"/>
      <c r="J89" s="19"/>
      <c r="K89" s="19"/>
      <c r="L89" s="19"/>
      <c r="M89" s="23"/>
      <c r="N89" s="23"/>
      <c r="O89" s="23"/>
      <c r="P89" s="19"/>
      <c r="Q89" s="61"/>
      <c r="R89" s="50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26"/>
      <c r="AD89" s="46"/>
      <c r="AE89" s="25"/>
      <c r="AF89" s="28"/>
      <c r="AG89" s="19"/>
      <c r="AH89" s="29" t="s">
        <v>120</v>
      </c>
      <c r="AJ89" s="29" t="n">
        <v>1</v>
      </c>
      <c r="AK89" s="30" t="s">
        <v>119</v>
      </c>
      <c r="AL89" s="30" t="s">
        <v>119</v>
      </c>
      <c r="AM89" s="30"/>
      <c r="AN89" s="30" t="s">
        <v>119</v>
      </c>
      <c r="AO89" s="30"/>
      <c r="AP89" s="30"/>
      <c r="AQ89" s="30"/>
      <c r="AR89" s="30" t="s">
        <v>119</v>
      </c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29" customFormat="true" ht="12.85" hidden="false" customHeight="false" outlineLevel="0" collapsed="false">
      <c r="A90" s="19" t="n">
        <v>254</v>
      </c>
      <c r="B90" s="20" t="s">
        <v>475</v>
      </c>
      <c r="C90" s="19" t="s">
        <v>235</v>
      </c>
      <c r="D90" s="19" t="s">
        <v>113</v>
      </c>
      <c r="E90" s="19" t="n">
        <v>67</v>
      </c>
      <c r="F90" s="21" t="n">
        <v>169</v>
      </c>
      <c r="G90" s="19" t="n">
        <v>12.46</v>
      </c>
      <c r="H90" s="22" t="n">
        <v>31.15</v>
      </c>
      <c r="I90" s="19" t="n">
        <v>17.8002</v>
      </c>
      <c r="J90" s="19" t="n">
        <v>14.2002</v>
      </c>
      <c r="K90" s="19" t="n">
        <v>13.9998</v>
      </c>
      <c r="L90" s="19" t="n">
        <v>15</v>
      </c>
      <c r="M90" s="23" t="n">
        <v>44.5005</v>
      </c>
      <c r="N90" s="23" t="n">
        <v>35.5005</v>
      </c>
      <c r="O90" s="23" t="n">
        <v>34.9995</v>
      </c>
      <c r="P90" s="19" t="n">
        <v>19</v>
      </c>
      <c r="Q90" s="61" t="n">
        <v>120</v>
      </c>
      <c r="R90" s="50" t="n">
        <v>255</v>
      </c>
      <c r="S90" s="19" t="s">
        <v>213</v>
      </c>
      <c r="T90" s="19"/>
      <c r="U90" s="19"/>
      <c r="V90" s="19"/>
      <c r="W90" s="19"/>
      <c r="X90" s="19"/>
      <c r="Y90" s="19" t="n">
        <v>10000</v>
      </c>
      <c r="Z90" s="19" t="n">
        <v>1100</v>
      </c>
      <c r="AA90" s="19" t="n">
        <v>5</v>
      </c>
      <c r="AB90" s="19" t="s">
        <v>115</v>
      </c>
      <c r="AC90" s="26" t="s">
        <v>126</v>
      </c>
      <c r="AD90" s="46" t="n">
        <v>8000</v>
      </c>
      <c r="AE90" s="25" t="s">
        <v>182</v>
      </c>
      <c r="AF90" s="28"/>
      <c r="AG90" s="19" t="n">
        <v>1000</v>
      </c>
      <c r="AH90" s="29" t="s">
        <v>118</v>
      </c>
      <c r="AJ90" s="29" t="n">
        <v>8</v>
      </c>
      <c r="AK90" s="30" t="s">
        <v>119</v>
      </c>
      <c r="AL90" s="30" t="s">
        <v>119</v>
      </c>
      <c r="AM90" s="30" t="s">
        <v>119</v>
      </c>
      <c r="AN90" s="30" t="s">
        <v>119</v>
      </c>
      <c r="AO90" s="30" t="s">
        <v>119</v>
      </c>
      <c r="AP90" s="30"/>
      <c r="AQ90" s="30" t="s">
        <v>119</v>
      </c>
      <c r="AR90" s="30" t="s">
        <v>119</v>
      </c>
      <c r="AS90" s="30"/>
      <c r="AT90" s="30" t="s">
        <v>119</v>
      </c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1" t="s">
        <v>119</v>
      </c>
      <c r="BY90" s="31" t="s">
        <v>119</v>
      </c>
      <c r="BZ90" s="31" t="s">
        <v>119</v>
      </c>
      <c r="CA90" s="31" t="s">
        <v>119</v>
      </c>
      <c r="CB90" s="31"/>
      <c r="CC90" s="31" t="s">
        <v>119</v>
      </c>
      <c r="CD90" s="31"/>
      <c r="CE90" s="31"/>
      <c r="CF90" s="31"/>
      <c r="CG90" s="31" t="s">
        <v>119</v>
      </c>
      <c r="CH90" s="31" t="s">
        <v>119</v>
      </c>
      <c r="CI90" s="31" t="s">
        <v>119</v>
      </c>
      <c r="CJ90" s="31" t="s">
        <v>119</v>
      </c>
      <c r="CK90" s="31" t="s">
        <v>119</v>
      </c>
      <c r="CL90" s="31" t="s">
        <v>119</v>
      </c>
      <c r="CM90" s="31"/>
      <c r="CN90" s="31"/>
      <c r="CO90" s="31" t="s">
        <v>119</v>
      </c>
      <c r="CP90" s="31" t="s">
        <v>119</v>
      </c>
      <c r="CQ90" s="31" t="s">
        <v>119</v>
      </c>
      <c r="CR90" s="31" t="s">
        <v>119</v>
      </c>
      <c r="CS90" s="31" t="s">
        <v>119</v>
      </c>
      <c r="CT90" s="31" t="s">
        <v>119</v>
      </c>
      <c r="CU90" s="31" t="s">
        <v>119</v>
      </c>
      <c r="CV90" s="31" t="s">
        <v>119</v>
      </c>
      <c r="CW90" s="31" t="s">
        <v>119</v>
      </c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29" customFormat="true" ht="12.85" hidden="false" customHeight="false" outlineLevel="0" collapsed="false">
      <c r="A91" s="19" t="n">
        <v>254</v>
      </c>
      <c r="B91" s="20" t="s">
        <v>475</v>
      </c>
      <c r="C91" s="19"/>
      <c r="D91" s="19"/>
      <c r="E91" s="19"/>
      <c r="F91" s="21"/>
      <c r="G91" s="19"/>
      <c r="H91" s="22"/>
      <c r="I91" s="19"/>
      <c r="J91" s="19"/>
      <c r="K91" s="19"/>
      <c r="L91" s="19"/>
      <c r="M91" s="23"/>
      <c r="N91" s="23"/>
      <c r="O91" s="23"/>
      <c r="P91" s="19"/>
      <c r="Q91" s="61"/>
      <c r="R91" s="50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26"/>
      <c r="AD91" s="46"/>
      <c r="AE91" s="25"/>
      <c r="AF91" s="28"/>
      <c r="AG91" s="19"/>
      <c r="AH91" s="29" t="s">
        <v>120</v>
      </c>
      <c r="AJ91" s="29" t="n">
        <v>1</v>
      </c>
      <c r="AK91" s="30" t="s">
        <v>119</v>
      </c>
      <c r="AL91" s="30" t="s">
        <v>119</v>
      </c>
      <c r="AM91" s="30" t="s">
        <v>119</v>
      </c>
      <c r="AN91" s="30" t="s">
        <v>119</v>
      </c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29" customFormat="true" ht="12.85" hidden="false" customHeight="false" outlineLevel="0" collapsed="false">
      <c r="A92" s="19" t="n">
        <v>254</v>
      </c>
      <c r="B92" s="20" t="s">
        <v>475</v>
      </c>
      <c r="C92" s="19"/>
      <c r="D92" s="19"/>
      <c r="E92" s="19"/>
      <c r="F92" s="21"/>
      <c r="G92" s="19"/>
      <c r="H92" s="22"/>
      <c r="I92" s="19"/>
      <c r="J92" s="19"/>
      <c r="K92" s="19"/>
      <c r="L92" s="19"/>
      <c r="M92" s="23"/>
      <c r="N92" s="23"/>
      <c r="O92" s="23"/>
      <c r="P92" s="19"/>
      <c r="Q92" s="61"/>
      <c r="R92" s="50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26"/>
      <c r="AD92" s="46"/>
      <c r="AE92" s="25"/>
      <c r="AF92" s="28"/>
      <c r="AG92" s="19"/>
      <c r="AH92" s="29" t="s">
        <v>188</v>
      </c>
      <c r="AJ92" s="29" t="n">
        <v>1</v>
      </c>
      <c r="AK92" s="30" t="s">
        <v>119</v>
      </c>
      <c r="AL92" s="30" t="s">
        <v>119</v>
      </c>
      <c r="AM92" s="30" t="s">
        <v>119</v>
      </c>
      <c r="AN92" s="30" t="s">
        <v>119</v>
      </c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29" customFormat="true" ht="12.85" hidden="false" customHeight="false" outlineLevel="0" collapsed="false">
      <c r="A93" s="19" t="n">
        <v>329</v>
      </c>
      <c r="B93" s="20" t="s">
        <v>476</v>
      </c>
      <c r="C93" s="19" t="s">
        <v>235</v>
      </c>
      <c r="D93" s="19" t="s">
        <v>113</v>
      </c>
      <c r="E93" s="19" t="n">
        <v>48</v>
      </c>
      <c r="F93" s="21" t="n">
        <v>120</v>
      </c>
      <c r="G93" s="19" t="n">
        <v>9.2</v>
      </c>
      <c r="H93" s="22" t="n">
        <v>23</v>
      </c>
      <c r="I93" s="19" t="n">
        <v>18.7998</v>
      </c>
      <c r="J93" s="19" t="n">
        <v>15</v>
      </c>
      <c r="K93" s="19" t="n">
        <v>14.8002</v>
      </c>
      <c r="L93" s="19" t="n">
        <v>15</v>
      </c>
      <c r="M93" s="23" t="n">
        <v>46.9995</v>
      </c>
      <c r="N93" s="23" t="n">
        <v>37.5</v>
      </c>
      <c r="O93" s="23" t="n">
        <v>37.0005</v>
      </c>
      <c r="P93" s="19" t="n">
        <v>19</v>
      </c>
      <c r="Q93" s="61" t="n">
        <v>120</v>
      </c>
      <c r="R93" s="50" t="n">
        <v>350</v>
      </c>
      <c r="S93" s="19" t="s">
        <v>213</v>
      </c>
      <c r="T93" s="19"/>
      <c r="U93" s="19"/>
      <c r="V93" s="19"/>
      <c r="W93" s="19"/>
      <c r="X93" s="19"/>
      <c r="Y93" s="19" t="n">
        <v>15000</v>
      </c>
      <c r="Z93" s="19" t="n">
        <v>1500</v>
      </c>
      <c r="AA93" s="19" t="n">
        <v>5</v>
      </c>
      <c r="AB93" s="19" t="s">
        <v>115</v>
      </c>
      <c r="AC93" s="26" t="s">
        <v>126</v>
      </c>
      <c r="AD93" s="46" t="n">
        <v>8500</v>
      </c>
      <c r="AE93" s="25" t="s">
        <v>182</v>
      </c>
      <c r="AF93" s="28"/>
      <c r="AG93" s="19" t="n">
        <v>1000</v>
      </c>
      <c r="AH93" s="29" t="s">
        <v>118</v>
      </c>
      <c r="AJ93" s="29" t="n">
        <v>8</v>
      </c>
      <c r="AK93" s="30" t="s">
        <v>119</v>
      </c>
      <c r="AL93" s="30" t="s">
        <v>119</v>
      </c>
      <c r="AM93" s="30" t="s">
        <v>119</v>
      </c>
      <c r="AN93" s="30" t="s">
        <v>119</v>
      </c>
      <c r="AO93" s="30" t="s">
        <v>119</v>
      </c>
      <c r="AP93" s="30"/>
      <c r="AQ93" s="30" t="s">
        <v>119</v>
      </c>
      <c r="AR93" s="30" t="s">
        <v>119</v>
      </c>
      <c r="AS93" s="30"/>
      <c r="AT93" s="30" t="s">
        <v>119</v>
      </c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1" t="s">
        <v>119</v>
      </c>
      <c r="BY93" s="31" t="s">
        <v>119</v>
      </c>
      <c r="BZ93" s="31" t="s">
        <v>119</v>
      </c>
      <c r="CA93" s="31" t="s">
        <v>119</v>
      </c>
      <c r="CB93" s="31"/>
      <c r="CC93" s="31" t="s">
        <v>119</v>
      </c>
      <c r="CD93" s="31"/>
      <c r="CE93" s="31"/>
      <c r="CF93" s="31"/>
      <c r="CG93" s="31" t="s">
        <v>119</v>
      </c>
      <c r="CH93" s="31" t="s">
        <v>119</v>
      </c>
      <c r="CI93" s="31" t="s">
        <v>119</v>
      </c>
      <c r="CJ93" s="31" t="s">
        <v>119</v>
      </c>
      <c r="CK93" s="31" t="s">
        <v>119</v>
      </c>
      <c r="CL93" s="31" t="s">
        <v>119</v>
      </c>
      <c r="CM93" s="31"/>
      <c r="CN93" s="31"/>
      <c r="CO93" s="31" t="s">
        <v>119</v>
      </c>
      <c r="CP93" s="31" t="s">
        <v>119</v>
      </c>
      <c r="CQ93" s="31" t="s">
        <v>119</v>
      </c>
      <c r="CR93" s="31" t="s">
        <v>119</v>
      </c>
      <c r="CS93" s="31" t="s">
        <v>119</v>
      </c>
      <c r="CT93" s="31" t="s">
        <v>119</v>
      </c>
      <c r="CU93" s="31" t="s">
        <v>119</v>
      </c>
      <c r="CV93" s="31" t="s">
        <v>119</v>
      </c>
      <c r="CW93" s="31" t="s">
        <v>119</v>
      </c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29" customFormat="true" ht="12.85" hidden="false" customHeight="false" outlineLevel="0" collapsed="false">
      <c r="A94" s="19" t="n">
        <v>329</v>
      </c>
      <c r="B94" s="20" t="s">
        <v>476</v>
      </c>
      <c r="C94" s="19"/>
      <c r="D94" s="19"/>
      <c r="E94" s="19"/>
      <c r="F94" s="21"/>
      <c r="G94" s="19"/>
      <c r="H94" s="22"/>
      <c r="I94" s="19"/>
      <c r="J94" s="19"/>
      <c r="K94" s="19"/>
      <c r="L94" s="19"/>
      <c r="M94" s="23"/>
      <c r="N94" s="23"/>
      <c r="O94" s="23"/>
      <c r="P94" s="19"/>
      <c r="Q94" s="61"/>
      <c r="R94" s="50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26"/>
      <c r="AD94" s="46"/>
      <c r="AE94" s="25"/>
      <c r="AF94" s="28"/>
      <c r="AG94" s="19"/>
      <c r="AH94" s="29" t="s">
        <v>120</v>
      </c>
      <c r="AJ94" s="29" t="n">
        <v>1</v>
      </c>
      <c r="AK94" s="30" t="s">
        <v>119</v>
      </c>
      <c r="AL94" s="30" t="s">
        <v>119</v>
      </c>
      <c r="AM94" s="30" t="s">
        <v>119</v>
      </c>
      <c r="AN94" s="30" t="s">
        <v>119</v>
      </c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29" customFormat="true" ht="12.85" hidden="false" customHeight="false" outlineLevel="0" collapsed="false">
      <c r="A95" s="19" t="n">
        <v>329</v>
      </c>
      <c r="B95" s="20" t="s">
        <v>476</v>
      </c>
      <c r="C95" s="19"/>
      <c r="D95" s="19"/>
      <c r="E95" s="19"/>
      <c r="F95" s="21"/>
      <c r="G95" s="19"/>
      <c r="H95" s="22"/>
      <c r="I95" s="19"/>
      <c r="J95" s="19"/>
      <c r="K95" s="19"/>
      <c r="L95" s="19"/>
      <c r="M95" s="23"/>
      <c r="N95" s="23"/>
      <c r="O95" s="23"/>
      <c r="P95" s="19"/>
      <c r="Q95" s="61"/>
      <c r="R95" s="50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26"/>
      <c r="AD95" s="46"/>
      <c r="AE95" s="25"/>
      <c r="AF95" s="28"/>
      <c r="AG95" s="19"/>
      <c r="AH95" s="29" t="s">
        <v>188</v>
      </c>
      <c r="AJ95" s="29" t="n">
        <v>1</v>
      </c>
      <c r="AK95" s="30" t="s">
        <v>119</v>
      </c>
      <c r="AL95" s="30" t="s">
        <v>119</v>
      </c>
      <c r="AM95" s="30" t="s">
        <v>119</v>
      </c>
      <c r="AN95" s="30" t="s">
        <v>119</v>
      </c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29" customFormat="true" ht="12.85" hidden="false" customHeight="false" outlineLevel="0" collapsed="false">
      <c r="A96" s="19" t="n">
        <v>330</v>
      </c>
      <c r="B96" s="20" t="s">
        <v>477</v>
      </c>
      <c r="C96" s="19" t="s">
        <v>235</v>
      </c>
      <c r="D96" s="19" t="s">
        <v>113</v>
      </c>
      <c r="E96" s="19" t="n">
        <v>75</v>
      </c>
      <c r="F96" s="21" t="n">
        <v>187</v>
      </c>
      <c r="G96" s="19" t="n">
        <v>14</v>
      </c>
      <c r="H96" s="22" t="n">
        <v>35</v>
      </c>
      <c r="I96" s="19" t="n">
        <v>27.7998</v>
      </c>
      <c r="J96" s="19" t="n">
        <v>22.4598</v>
      </c>
      <c r="K96" s="19" t="n">
        <v>22.23</v>
      </c>
      <c r="L96" s="19" t="n">
        <v>15</v>
      </c>
      <c r="M96" s="23" t="n">
        <v>69.4995</v>
      </c>
      <c r="N96" s="23" t="n">
        <v>56.1495</v>
      </c>
      <c r="O96" s="23" t="n">
        <v>55.575</v>
      </c>
      <c r="P96" s="19" t="n">
        <v>17</v>
      </c>
      <c r="Q96" s="61" t="n">
        <v>81</v>
      </c>
      <c r="R96" s="50" t="n">
        <v>236</v>
      </c>
      <c r="S96" s="19" t="s">
        <v>213</v>
      </c>
      <c r="T96" s="19"/>
      <c r="U96" s="19"/>
      <c r="V96" s="19"/>
      <c r="W96" s="19"/>
      <c r="X96" s="19"/>
      <c r="Y96" s="19" t="n">
        <v>10000</v>
      </c>
      <c r="Z96" s="19" t="n">
        <v>825</v>
      </c>
      <c r="AA96" s="19" t="n">
        <v>4</v>
      </c>
      <c r="AB96" s="19" t="s">
        <v>115</v>
      </c>
      <c r="AC96" s="26" t="s">
        <v>124</v>
      </c>
      <c r="AD96" s="46" t="n">
        <v>6720</v>
      </c>
      <c r="AE96" s="25" t="s">
        <v>182</v>
      </c>
      <c r="AF96" s="28"/>
      <c r="AG96" s="19" t="n">
        <v>333</v>
      </c>
      <c r="AH96" s="29" t="s">
        <v>118</v>
      </c>
      <c r="AJ96" s="29" t="n">
        <v>8</v>
      </c>
      <c r="AK96" s="30" t="s">
        <v>119</v>
      </c>
      <c r="AL96" s="30" t="s">
        <v>119</v>
      </c>
      <c r="AM96" s="30" t="s">
        <v>119</v>
      </c>
      <c r="AN96" s="30" t="s">
        <v>119</v>
      </c>
      <c r="AO96" s="30" t="s">
        <v>119</v>
      </c>
      <c r="AP96" s="30"/>
      <c r="AQ96" s="30" t="s">
        <v>119</v>
      </c>
      <c r="AR96" s="30" t="s">
        <v>119</v>
      </c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1" t="s">
        <v>119</v>
      </c>
      <c r="BY96" s="31" t="s">
        <v>119</v>
      </c>
      <c r="BZ96" s="31" t="s">
        <v>119</v>
      </c>
      <c r="CA96" s="31" t="s">
        <v>119</v>
      </c>
      <c r="CB96" s="31"/>
      <c r="CC96" s="31" t="s">
        <v>119</v>
      </c>
      <c r="CD96" s="31"/>
      <c r="CE96" s="31"/>
      <c r="CF96" s="31"/>
      <c r="CG96" s="31" t="s">
        <v>119</v>
      </c>
      <c r="CH96" s="31" t="s">
        <v>119</v>
      </c>
      <c r="CI96" s="31" t="s">
        <v>119</v>
      </c>
      <c r="CJ96" s="31" t="s">
        <v>119</v>
      </c>
      <c r="CK96" s="31" t="s">
        <v>119</v>
      </c>
      <c r="CL96" s="31" t="s">
        <v>119</v>
      </c>
      <c r="CM96" s="31"/>
      <c r="CN96" s="31"/>
      <c r="CO96" s="31" t="s">
        <v>119</v>
      </c>
      <c r="CP96" s="31" t="s">
        <v>119</v>
      </c>
      <c r="CQ96" s="31" t="s">
        <v>119</v>
      </c>
      <c r="CR96" s="31" t="s">
        <v>119</v>
      </c>
      <c r="CS96" s="31" t="s">
        <v>119</v>
      </c>
      <c r="CT96" s="31" t="s">
        <v>119</v>
      </c>
      <c r="CU96" s="31" t="s">
        <v>119</v>
      </c>
      <c r="CV96" s="31" t="s">
        <v>119</v>
      </c>
      <c r="CW96" s="31" t="s">
        <v>119</v>
      </c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29" customFormat="true" ht="12.85" hidden="false" customHeight="false" outlineLevel="0" collapsed="false">
      <c r="A97" s="19" t="n">
        <v>330</v>
      </c>
      <c r="B97" s="20" t="s">
        <v>477</v>
      </c>
      <c r="C97" s="19"/>
      <c r="D97" s="19"/>
      <c r="E97" s="19"/>
      <c r="F97" s="21"/>
      <c r="G97" s="19"/>
      <c r="H97" s="22"/>
      <c r="I97" s="19"/>
      <c r="J97" s="19"/>
      <c r="K97" s="19"/>
      <c r="L97" s="19"/>
      <c r="M97" s="23"/>
      <c r="N97" s="23"/>
      <c r="O97" s="23"/>
      <c r="P97" s="19"/>
      <c r="Q97" s="61"/>
      <c r="R97" s="50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26"/>
      <c r="AD97" s="46"/>
      <c r="AE97" s="25"/>
      <c r="AF97" s="28"/>
      <c r="AG97" s="19"/>
      <c r="AH97" s="29" t="s">
        <v>120</v>
      </c>
      <c r="AJ97" s="29" t="n">
        <v>1</v>
      </c>
      <c r="AK97" s="30" t="s">
        <v>119</v>
      </c>
      <c r="AL97" s="30" t="s">
        <v>119</v>
      </c>
      <c r="AM97" s="30" t="s">
        <v>119</v>
      </c>
      <c r="AN97" s="30" t="s">
        <v>119</v>
      </c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29" customFormat="true" ht="12.85" hidden="false" customHeight="false" outlineLevel="0" collapsed="false">
      <c r="A98" s="29" t="n">
        <v>337</v>
      </c>
      <c r="B98" s="32" t="s">
        <v>478</v>
      </c>
      <c r="C98" s="29" t="s">
        <v>235</v>
      </c>
      <c r="D98" s="29" t="s">
        <v>131</v>
      </c>
      <c r="E98" s="29" t="n">
        <v>106</v>
      </c>
      <c r="F98" s="33" t="n">
        <v>265</v>
      </c>
      <c r="G98" s="29" t="n">
        <v>26.52</v>
      </c>
      <c r="H98" s="34" t="n">
        <v>66.3</v>
      </c>
      <c r="I98" s="29" t="n">
        <v>24.1998</v>
      </c>
      <c r="J98" s="29" t="n">
        <v>19.3098</v>
      </c>
      <c r="K98" s="29" t="n">
        <v>19.4202</v>
      </c>
      <c r="L98" s="29" t="n">
        <v>15</v>
      </c>
      <c r="M98" s="35" t="n">
        <v>60.4995</v>
      </c>
      <c r="N98" s="35" t="n">
        <v>48.2745</v>
      </c>
      <c r="O98" s="35" t="n">
        <v>48.5505</v>
      </c>
      <c r="P98" s="29" t="n">
        <v>19</v>
      </c>
      <c r="Q98" s="29" t="n">
        <v>75</v>
      </c>
      <c r="R98" s="49" t="n">
        <v>224</v>
      </c>
      <c r="S98" s="29" t="s">
        <v>213</v>
      </c>
      <c r="Y98" s="29" t="n">
        <v>8500</v>
      </c>
      <c r="Z98" s="29" t="n">
        <v>715</v>
      </c>
      <c r="AA98" s="29" t="n">
        <v>3</v>
      </c>
      <c r="AB98" s="29" t="s">
        <v>115</v>
      </c>
      <c r="AC98" s="38" t="s">
        <v>116</v>
      </c>
      <c r="AD98" s="56" t="n">
        <v>6000</v>
      </c>
      <c r="AE98" s="37" t="s">
        <v>182</v>
      </c>
      <c r="AF98" s="40"/>
      <c r="AG98" s="29" t="n">
        <v>333</v>
      </c>
      <c r="AH98" s="29" t="s">
        <v>118</v>
      </c>
      <c r="AJ98" s="29" t="n">
        <v>8</v>
      </c>
      <c r="AK98" s="30" t="s">
        <v>119</v>
      </c>
      <c r="AL98" s="30" t="s">
        <v>119</v>
      </c>
      <c r="AM98" s="30" t="s">
        <v>119</v>
      </c>
      <c r="AN98" s="30"/>
      <c r="AO98" s="30" t="s">
        <v>119</v>
      </c>
      <c r="AP98" s="30" t="s">
        <v>119</v>
      </c>
      <c r="AQ98" s="30" t="s">
        <v>119</v>
      </c>
      <c r="AR98" s="30"/>
      <c r="AS98" s="30" t="s">
        <v>119</v>
      </c>
      <c r="AT98" s="30" t="s">
        <v>119</v>
      </c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1" t="s">
        <v>119</v>
      </c>
      <c r="BY98" s="31" t="s">
        <v>119</v>
      </c>
      <c r="BZ98" s="31" t="s">
        <v>119</v>
      </c>
      <c r="CA98" s="31" t="s">
        <v>119</v>
      </c>
      <c r="CB98" s="31"/>
      <c r="CC98" s="31" t="s">
        <v>119</v>
      </c>
      <c r="CD98" s="31"/>
      <c r="CE98" s="31"/>
      <c r="CF98" s="31"/>
      <c r="CG98" s="31" t="s">
        <v>119</v>
      </c>
      <c r="CH98" s="31" t="s">
        <v>119</v>
      </c>
      <c r="CI98" s="31" t="s">
        <v>119</v>
      </c>
      <c r="CJ98" s="31" t="s">
        <v>119</v>
      </c>
      <c r="CK98" s="31" t="s">
        <v>119</v>
      </c>
      <c r="CL98" s="31" t="s">
        <v>119</v>
      </c>
      <c r="CM98" s="31"/>
      <c r="CN98" s="31"/>
      <c r="CO98" s="31" t="s">
        <v>119</v>
      </c>
      <c r="CP98" s="31" t="s">
        <v>119</v>
      </c>
      <c r="CQ98" s="31" t="s">
        <v>119</v>
      </c>
      <c r="CR98" s="31" t="s">
        <v>119</v>
      </c>
      <c r="CS98" s="31" t="s">
        <v>119</v>
      </c>
      <c r="CT98" s="31" t="s">
        <v>119</v>
      </c>
      <c r="CU98" s="31" t="s">
        <v>119</v>
      </c>
      <c r="CV98" s="31" t="s">
        <v>119</v>
      </c>
      <c r="CW98" s="31" t="s">
        <v>119</v>
      </c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29" customFormat="true" ht="12.85" hidden="false" customHeight="false" outlineLevel="0" collapsed="false">
      <c r="A99" s="19" t="n">
        <v>339</v>
      </c>
      <c r="B99" s="20" t="s">
        <v>479</v>
      </c>
      <c r="C99" s="19" t="s">
        <v>235</v>
      </c>
      <c r="D99" s="19" t="s">
        <v>131</v>
      </c>
      <c r="E99" s="19" t="n">
        <v>65</v>
      </c>
      <c r="F99" s="21" t="n">
        <v>162</v>
      </c>
      <c r="G99" s="19" t="n">
        <v>13</v>
      </c>
      <c r="H99" s="22" t="n">
        <v>32.5</v>
      </c>
      <c r="I99" s="19" t="n">
        <v>19.52754</v>
      </c>
      <c r="J99" s="19" t="n">
        <v>15.32616</v>
      </c>
      <c r="K99" s="19" t="n">
        <v>15.38202</v>
      </c>
      <c r="L99" s="19" t="n">
        <v>15</v>
      </c>
      <c r="M99" s="23" t="n">
        <v>48.81885</v>
      </c>
      <c r="N99" s="23" t="n">
        <v>38.3154</v>
      </c>
      <c r="O99" s="23" t="n">
        <v>38.45505</v>
      </c>
      <c r="P99" s="19" t="n">
        <v>21</v>
      </c>
      <c r="Q99" s="61" t="n">
        <v>140</v>
      </c>
      <c r="R99" s="50" t="n">
        <v>300</v>
      </c>
      <c r="S99" s="19" t="s">
        <v>213</v>
      </c>
      <c r="T99" s="19"/>
      <c r="U99" s="19"/>
      <c r="V99" s="19"/>
      <c r="W99" s="19"/>
      <c r="X99" s="19"/>
      <c r="Y99" s="19" t="n">
        <v>12500</v>
      </c>
      <c r="Z99" s="19" t="n">
        <v>1200</v>
      </c>
      <c r="AA99" s="19" t="n">
        <v>4</v>
      </c>
      <c r="AB99" s="19" t="s">
        <v>115</v>
      </c>
      <c r="AC99" s="26" t="s">
        <v>124</v>
      </c>
      <c r="AD99" s="46" t="n">
        <v>8750</v>
      </c>
      <c r="AE99" s="25" t="s">
        <v>182</v>
      </c>
      <c r="AF99" s="28"/>
      <c r="AG99" s="19" t="n">
        <v>1000</v>
      </c>
      <c r="AH99" s="29" t="s">
        <v>118</v>
      </c>
      <c r="AJ99" s="29" t="n">
        <v>8</v>
      </c>
      <c r="AK99" s="30" t="s">
        <v>119</v>
      </c>
      <c r="AL99" s="30" t="s">
        <v>119</v>
      </c>
      <c r="AM99" s="30" t="s">
        <v>119</v>
      </c>
      <c r="AN99" s="30"/>
      <c r="AO99" s="30" t="s">
        <v>119</v>
      </c>
      <c r="AP99" s="30" t="s">
        <v>119</v>
      </c>
      <c r="AQ99" s="30" t="s">
        <v>119</v>
      </c>
      <c r="AR99" s="30"/>
      <c r="AS99" s="30" t="s">
        <v>119</v>
      </c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1" t="s">
        <v>119</v>
      </c>
      <c r="BY99" s="31" t="s">
        <v>119</v>
      </c>
      <c r="BZ99" s="31" t="s">
        <v>119</v>
      </c>
      <c r="CA99" s="31" t="s">
        <v>119</v>
      </c>
      <c r="CB99" s="31"/>
      <c r="CC99" s="31" t="s">
        <v>119</v>
      </c>
      <c r="CD99" s="31"/>
      <c r="CE99" s="31"/>
      <c r="CF99" s="31"/>
      <c r="CG99" s="31" t="s">
        <v>119</v>
      </c>
      <c r="CH99" s="31" t="s">
        <v>119</v>
      </c>
      <c r="CI99" s="31" t="s">
        <v>119</v>
      </c>
      <c r="CJ99" s="31" t="s">
        <v>119</v>
      </c>
      <c r="CK99" s="31" t="s">
        <v>119</v>
      </c>
      <c r="CL99" s="31" t="s">
        <v>119</v>
      </c>
      <c r="CM99" s="31"/>
      <c r="CN99" s="31"/>
      <c r="CO99" s="31" t="s">
        <v>119</v>
      </c>
      <c r="CP99" s="31" t="s">
        <v>119</v>
      </c>
      <c r="CQ99" s="31" t="s">
        <v>119</v>
      </c>
      <c r="CR99" s="31" t="s">
        <v>119</v>
      </c>
      <c r="CS99" s="31" t="s">
        <v>119</v>
      </c>
      <c r="CT99" s="31" t="s">
        <v>119</v>
      </c>
      <c r="CU99" s="31" t="s">
        <v>119</v>
      </c>
      <c r="CV99" s="31" t="s">
        <v>119</v>
      </c>
      <c r="CW99" s="31" t="s">
        <v>119</v>
      </c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29" customFormat="true" ht="12.85" hidden="false" customHeight="false" outlineLevel="0" collapsed="false">
      <c r="A100" s="19" t="n">
        <v>339</v>
      </c>
      <c r="B100" s="20" t="s">
        <v>479</v>
      </c>
      <c r="C100" s="19"/>
      <c r="D100" s="19"/>
      <c r="E100" s="19"/>
      <c r="F100" s="21"/>
      <c r="G100" s="19"/>
      <c r="H100" s="22"/>
      <c r="I100" s="19"/>
      <c r="J100" s="19"/>
      <c r="K100" s="19"/>
      <c r="L100" s="19"/>
      <c r="M100" s="23"/>
      <c r="N100" s="23"/>
      <c r="O100" s="23"/>
      <c r="P100" s="19"/>
      <c r="Q100" s="61"/>
      <c r="R100" s="50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26"/>
      <c r="AD100" s="46"/>
      <c r="AE100" s="25"/>
      <c r="AF100" s="28"/>
      <c r="AG100" s="19"/>
      <c r="AH100" s="29" t="s">
        <v>120</v>
      </c>
      <c r="AJ100" s="29" t="n">
        <v>1</v>
      </c>
      <c r="AK100" s="30" t="s">
        <v>119</v>
      </c>
      <c r="AL100" s="30" t="s">
        <v>119</v>
      </c>
      <c r="AM100" s="30" t="s">
        <v>119</v>
      </c>
      <c r="AN100" s="30"/>
      <c r="AO100" s="30"/>
      <c r="AP100" s="30"/>
      <c r="AQ100" s="30"/>
      <c r="AR100" s="30"/>
      <c r="AS100" s="30" t="s">
        <v>119</v>
      </c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29" customFormat="true" ht="12.85" hidden="false" customHeight="false" outlineLevel="0" collapsed="false">
      <c r="A101" s="19" t="n">
        <v>339</v>
      </c>
      <c r="B101" s="20" t="s">
        <v>479</v>
      </c>
      <c r="C101" s="19"/>
      <c r="D101" s="19"/>
      <c r="E101" s="19"/>
      <c r="F101" s="21"/>
      <c r="G101" s="19"/>
      <c r="H101" s="22"/>
      <c r="I101" s="19"/>
      <c r="J101" s="19"/>
      <c r="K101" s="19"/>
      <c r="L101" s="19"/>
      <c r="M101" s="23"/>
      <c r="N101" s="23"/>
      <c r="O101" s="23"/>
      <c r="P101" s="19"/>
      <c r="Q101" s="61"/>
      <c r="R101" s="50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26"/>
      <c r="AD101" s="46"/>
      <c r="AE101" s="25"/>
      <c r="AF101" s="28"/>
      <c r="AG101" s="19"/>
      <c r="AH101" s="29" t="s">
        <v>188</v>
      </c>
      <c r="AJ101" s="29" t="n">
        <v>1</v>
      </c>
      <c r="AK101" s="30" t="s">
        <v>119</v>
      </c>
      <c r="AL101" s="30" t="s">
        <v>119</v>
      </c>
      <c r="AM101" s="30" t="s">
        <v>119</v>
      </c>
      <c r="AN101" s="30"/>
      <c r="AO101" s="30"/>
      <c r="AP101" s="30"/>
      <c r="AQ101" s="30"/>
      <c r="AR101" s="30"/>
      <c r="AS101" s="30" t="s">
        <v>119</v>
      </c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29" customFormat="true" ht="12.85" hidden="false" customHeight="false" outlineLevel="0" collapsed="false">
      <c r="A102" s="19" t="n">
        <v>341</v>
      </c>
      <c r="B102" s="20" t="s">
        <v>480</v>
      </c>
      <c r="C102" s="19" t="s">
        <v>235</v>
      </c>
      <c r="D102" s="19" t="s">
        <v>145</v>
      </c>
      <c r="E102" s="19" t="n">
        <v>68</v>
      </c>
      <c r="F102" s="21" t="n">
        <v>149</v>
      </c>
      <c r="G102" s="19" t="n">
        <v>9.6</v>
      </c>
      <c r="H102" s="22" t="n">
        <v>21.12</v>
      </c>
      <c r="I102" s="19" t="n">
        <v>19.6998</v>
      </c>
      <c r="J102" s="19" t="n">
        <v>15.7002</v>
      </c>
      <c r="K102" s="19" t="n">
        <v>15.4998</v>
      </c>
      <c r="L102" s="19" t="n">
        <v>12</v>
      </c>
      <c r="M102" s="23" t="n">
        <v>43.33956</v>
      </c>
      <c r="N102" s="23" t="n">
        <v>34.54044</v>
      </c>
      <c r="O102" s="23" t="n">
        <v>34.09956</v>
      </c>
      <c r="P102" s="19" t="n">
        <v>20</v>
      </c>
      <c r="Q102" s="61" t="n">
        <v>180</v>
      </c>
      <c r="R102" s="50" t="n">
        <v>320</v>
      </c>
      <c r="S102" s="19" t="s">
        <v>210</v>
      </c>
      <c r="T102" s="19"/>
      <c r="U102" s="19"/>
      <c r="V102" s="19"/>
      <c r="W102" s="19"/>
      <c r="X102" s="19"/>
      <c r="Y102" s="19" t="n">
        <v>13125</v>
      </c>
      <c r="Z102" s="19" t="n">
        <v>1300</v>
      </c>
      <c r="AA102" s="19" t="n">
        <v>4</v>
      </c>
      <c r="AB102" s="19" t="s">
        <v>115</v>
      </c>
      <c r="AC102" s="26" t="s">
        <v>124</v>
      </c>
      <c r="AD102" s="46" t="n">
        <v>8750</v>
      </c>
      <c r="AE102" s="25" t="s">
        <v>182</v>
      </c>
      <c r="AF102" s="28"/>
      <c r="AG102" s="19" t="n">
        <v>1000</v>
      </c>
      <c r="AH102" s="29" t="s">
        <v>118</v>
      </c>
      <c r="AJ102" s="29" t="n">
        <v>8</v>
      </c>
      <c r="AK102" s="30" t="s">
        <v>119</v>
      </c>
      <c r="AL102" s="30" t="s">
        <v>119</v>
      </c>
      <c r="AM102" s="30"/>
      <c r="AN102" s="30"/>
      <c r="AO102" s="30" t="s">
        <v>119</v>
      </c>
      <c r="AP102" s="30" t="s">
        <v>119</v>
      </c>
      <c r="AQ102" s="30" t="s">
        <v>119</v>
      </c>
      <c r="AR102" s="30"/>
      <c r="AS102" s="30" t="s">
        <v>119</v>
      </c>
      <c r="AT102" s="30" t="s">
        <v>119</v>
      </c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1" t="s">
        <v>119</v>
      </c>
      <c r="BY102" s="31" t="s">
        <v>119</v>
      </c>
      <c r="BZ102" s="31" t="s">
        <v>119</v>
      </c>
      <c r="CA102" s="31" t="s">
        <v>119</v>
      </c>
      <c r="CB102" s="31" t="s">
        <v>119</v>
      </c>
      <c r="CC102" s="31" t="s">
        <v>119</v>
      </c>
      <c r="CD102" s="31"/>
      <c r="CE102" s="31"/>
      <c r="CF102" s="31"/>
      <c r="CG102" s="31" t="s">
        <v>119</v>
      </c>
      <c r="CH102" s="31" t="s">
        <v>119</v>
      </c>
      <c r="CI102" s="31" t="s">
        <v>119</v>
      </c>
      <c r="CJ102" s="31" t="s">
        <v>119</v>
      </c>
      <c r="CK102" s="31" t="s">
        <v>119</v>
      </c>
      <c r="CL102" s="31" t="s">
        <v>119</v>
      </c>
      <c r="CM102" s="31" t="s">
        <v>119</v>
      </c>
      <c r="CN102" s="31" t="s">
        <v>119</v>
      </c>
      <c r="CO102" s="31" t="s">
        <v>119</v>
      </c>
      <c r="CP102" s="31" t="s">
        <v>119</v>
      </c>
      <c r="CQ102" s="31" t="s">
        <v>119</v>
      </c>
      <c r="CR102" s="31" t="s">
        <v>119</v>
      </c>
      <c r="CS102" s="31" t="s">
        <v>119</v>
      </c>
      <c r="CT102" s="31" t="s">
        <v>119</v>
      </c>
      <c r="CU102" s="31" t="s">
        <v>119</v>
      </c>
      <c r="CV102" s="31" t="s">
        <v>119</v>
      </c>
      <c r="CW102" s="31" t="s">
        <v>119</v>
      </c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29" customFormat="true" ht="12.85" hidden="false" customHeight="false" outlineLevel="0" collapsed="false">
      <c r="A103" s="19" t="n">
        <v>341</v>
      </c>
      <c r="B103" s="20" t="s">
        <v>480</v>
      </c>
      <c r="C103" s="19"/>
      <c r="D103" s="19"/>
      <c r="E103" s="19"/>
      <c r="F103" s="21"/>
      <c r="G103" s="19"/>
      <c r="H103" s="22"/>
      <c r="I103" s="19"/>
      <c r="J103" s="19"/>
      <c r="K103" s="19"/>
      <c r="L103" s="19"/>
      <c r="M103" s="23"/>
      <c r="N103" s="23"/>
      <c r="O103" s="23"/>
      <c r="P103" s="19"/>
      <c r="Q103" s="61"/>
      <c r="R103" s="50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26"/>
      <c r="AD103" s="46"/>
      <c r="AE103" s="25"/>
      <c r="AF103" s="28"/>
      <c r="AG103" s="19"/>
      <c r="AH103" s="29" t="s">
        <v>120</v>
      </c>
      <c r="AJ103" s="29" t="n">
        <v>1</v>
      </c>
      <c r="AK103" s="30" t="s">
        <v>119</v>
      </c>
      <c r="AL103" s="30" t="s">
        <v>119</v>
      </c>
      <c r="AM103" s="30"/>
      <c r="AN103" s="30"/>
      <c r="AO103" s="30"/>
      <c r="AP103" s="30" t="s">
        <v>119</v>
      </c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29" customFormat="true" ht="12.85" hidden="false" customHeight="false" outlineLevel="0" collapsed="false">
      <c r="A104" s="19" t="n">
        <v>341</v>
      </c>
      <c r="B104" s="20" t="s">
        <v>480</v>
      </c>
      <c r="C104" s="19"/>
      <c r="D104" s="19"/>
      <c r="E104" s="19"/>
      <c r="F104" s="21"/>
      <c r="G104" s="19"/>
      <c r="H104" s="22"/>
      <c r="I104" s="19"/>
      <c r="J104" s="19"/>
      <c r="K104" s="19"/>
      <c r="L104" s="19"/>
      <c r="M104" s="23"/>
      <c r="N104" s="23"/>
      <c r="O104" s="23"/>
      <c r="P104" s="19"/>
      <c r="Q104" s="61"/>
      <c r="R104" s="50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26"/>
      <c r="AD104" s="46"/>
      <c r="AE104" s="25"/>
      <c r="AF104" s="28"/>
      <c r="AG104" s="19"/>
      <c r="AH104" s="29" t="s">
        <v>188</v>
      </c>
      <c r="AJ104" s="29" t="n">
        <v>1</v>
      </c>
      <c r="AK104" s="30" t="s">
        <v>119</v>
      </c>
      <c r="AL104" s="30" t="s">
        <v>119</v>
      </c>
      <c r="AM104" s="30"/>
      <c r="AN104" s="30"/>
      <c r="AO104" s="30"/>
      <c r="AP104" s="30" t="s">
        <v>119</v>
      </c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29" customFormat="true" ht="12.85" hidden="false" customHeight="false" outlineLevel="0" collapsed="false">
      <c r="A105" s="19" t="n">
        <v>343</v>
      </c>
      <c r="B105" s="20" t="s">
        <v>481</v>
      </c>
      <c r="C105" s="19" t="s">
        <v>235</v>
      </c>
      <c r="D105" s="19" t="s">
        <v>145</v>
      </c>
      <c r="E105" s="19" t="n">
        <v>95</v>
      </c>
      <c r="F105" s="21" t="n">
        <v>209</v>
      </c>
      <c r="G105" s="19" t="n">
        <v>15.35</v>
      </c>
      <c r="H105" s="22" t="n">
        <v>33.77</v>
      </c>
      <c r="I105" s="19" t="n">
        <v>31.6002</v>
      </c>
      <c r="J105" s="19" t="n">
        <v>24.9</v>
      </c>
      <c r="K105" s="19" t="n">
        <v>25.2702</v>
      </c>
      <c r="L105" s="19" t="n">
        <v>12</v>
      </c>
      <c r="M105" s="23" t="n">
        <v>69.52044</v>
      </c>
      <c r="N105" s="23" t="n">
        <v>54.78</v>
      </c>
      <c r="O105" s="23" t="n">
        <v>55.59444</v>
      </c>
      <c r="P105" s="19" t="n">
        <v>19</v>
      </c>
      <c r="Q105" s="61" t="n">
        <v>57</v>
      </c>
      <c r="R105" s="50" t="n">
        <v>160</v>
      </c>
      <c r="S105" s="19" t="s">
        <v>210</v>
      </c>
      <c r="T105" s="19"/>
      <c r="U105" s="19"/>
      <c r="V105" s="19"/>
      <c r="W105" s="19"/>
      <c r="X105" s="19"/>
      <c r="Y105" s="19" t="n">
        <v>9500</v>
      </c>
      <c r="Z105" s="19" t="n">
        <v>825</v>
      </c>
      <c r="AA105" s="19" t="n">
        <v>4</v>
      </c>
      <c r="AB105" s="19" t="s">
        <v>115</v>
      </c>
      <c r="AC105" s="26" t="s">
        <v>124</v>
      </c>
      <c r="AD105" s="46" t="n">
        <v>6200</v>
      </c>
      <c r="AE105" s="25" t="s">
        <v>182</v>
      </c>
      <c r="AF105" s="28"/>
      <c r="AG105" s="19" t="n">
        <v>333</v>
      </c>
      <c r="AH105" s="29" t="s">
        <v>118</v>
      </c>
      <c r="AJ105" s="29" t="n">
        <v>8</v>
      </c>
      <c r="AK105" s="30" t="s">
        <v>119</v>
      </c>
      <c r="AL105" s="30" t="s">
        <v>119</v>
      </c>
      <c r="AM105" s="30"/>
      <c r="AN105" s="30"/>
      <c r="AO105" s="30" t="s">
        <v>119</v>
      </c>
      <c r="AP105" s="30" t="s">
        <v>119</v>
      </c>
      <c r="AQ105" s="30" t="s">
        <v>119</v>
      </c>
      <c r="AR105" s="30"/>
      <c r="AS105" s="30" t="s">
        <v>119</v>
      </c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1" t="s">
        <v>119</v>
      </c>
      <c r="BY105" s="31" t="s">
        <v>119</v>
      </c>
      <c r="BZ105" s="31" t="s">
        <v>119</v>
      </c>
      <c r="CA105" s="31" t="s">
        <v>119</v>
      </c>
      <c r="CB105" s="31"/>
      <c r="CC105" s="31" t="s">
        <v>119</v>
      </c>
      <c r="CD105" s="31"/>
      <c r="CE105" s="31"/>
      <c r="CF105" s="31"/>
      <c r="CG105" s="31" t="s">
        <v>119</v>
      </c>
      <c r="CH105" s="31" t="s">
        <v>119</v>
      </c>
      <c r="CI105" s="31" t="s">
        <v>119</v>
      </c>
      <c r="CJ105" s="31" t="s">
        <v>119</v>
      </c>
      <c r="CK105" s="31" t="s">
        <v>119</v>
      </c>
      <c r="CL105" s="31" t="s">
        <v>119</v>
      </c>
      <c r="CM105" s="31"/>
      <c r="CN105" s="31"/>
      <c r="CO105" s="31" t="s">
        <v>119</v>
      </c>
      <c r="CP105" s="31" t="s">
        <v>119</v>
      </c>
      <c r="CQ105" s="31" t="s">
        <v>119</v>
      </c>
      <c r="CR105" s="31" t="s">
        <v>119</v>
      </c>
      <c r="CS105" s="31" t="s">
        <v>119</v>
      </c>
      <c r="CT105" s="31" t="s">
        <v>119</v>
      </c>
      <c r="CU105" s="31" t="s">
        <v>119</v>
      </c>
      <c r="CV105" s="31" t="s">
        <v>119</v>
      </c>
      <c r="CW105" s="31" t="s">
        <v>119</v>
      </c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29" customFormat="true" ht="12.85" hidden="false" customHeight="false" outlineLevel="0" collapsed="false">
      <c r="A106" s="19" t="n">
        <v>343</v>
      </c>
      <c r="B106" s="20" t="s">
        <v>481</v>
      </c>
      <c r="C106" s="19"/>
      <c r="D106" s="19"/>
      <c r="E106" s="19"/>
      <c r="F106" s="21"/>
      <c r="G106" s="19"/>
      <c r="H106" s="22"/>
      <c r="I106" s="19"/>
      <c r="J106" s="19"/>
      <c r="K106" s="19"/>
      <c r="L106" s="19"/>
      <c r="M106" s="23"/>
      <c r="N106" s="23"/>
      <c r="O106" s="23"/>
      <c r="P106" s="19"/>
      <c r="Q106" s="61"/>
      <c r="R106" s="50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26"/>
      <c r="AD106" s="46"/>
      <c r="AE106" s="25"/>
      <c r="AF106" s="28"/>
      <c r="AG106" s="19"/>
      <c r="AH106" s="29" t="s">
        <v>120</v>
      </c>
      <c r="AJ106" s="29" t="n">
        <v>1</v>
      </c>
      <c r="AK106" s="30" t="s">
        <v>119</v>
      </c>
      <c r="AL106" s="30" t="s">
        <v>119</v>
      </c>
      <c r="AM106" s="30"/>
      <c r="AN106" s="30"/>
      <c r="AO106" s="30"/>
      <c r="AP106" s="30" t="s">
        <v>119</v>
      </c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29" customFormat="true" ht="12.85" hidden="false" customHeight="false" outlineLevel="0" collapsed="false">
      <c r="A107" s="19" t="n">
        <v>345</v>
      </c>
      <c r="B107" s="20" t="s">
        <v>482</v>
      </c>
      <c r="C107" s="19" t="s">
        <v>235</v>
      </c>
      <c r="D107" s="19" t="s">
        <v>157</v>
      </c>
      <c r="E107" s="19" t="n">
        <v>72</v>
      </c>
      <c r="F107" s="21" t="n">
        <v>180</v>
      </c>
      <c r="G107" s="19" t="n">
        <v>14</v>
      </c>
      <c r="H107" s="22" t="n">
        <v>35</v>
      </c>
      <c r="I107" s="19" t="n">
        <v>18.7002</v>
      </c>
      <c r="J107" s="19" t="n">
        <v>14.8998</v>
      </c>
      <c r="K107" s="19" t="n">
        <v>14.7</v>
      </c>
      <c r="L107" s="19" t="n">
        <v>15</v>
      </c>
      <c r="M107" s="23" t="n">
        <v>46.7505</v>
      </c>
      <c r="N107" s="23" t="n">
        <v>37.2495</v>
      </c>
      <c r="O107" s="23" t="n">
        <v>36.75</v>
      </c>
      <c r="P107" s="19" t="n">
        <v>20</v>
      </c>
      <c r="Q107" s="61" t="n">
        <v>145</v>
      </c>
      <c r="R107" s="50" t="n">
        <v>275</v>
      </c>
      <c r="S107" s="19" t="s">
        <v>210</v>
      </c>
      <c r="T107" s="19"/>
      <c r="U107" s="19"/>
      <c r="V107" s="19"/>
      <c r="W107" s="19"/>
      <c r="X107" s="19"/>
      <c r="Y107" s="19" t="n">
        <v>10000</v>
      </c>
      <c r="Z107" s="19" t="n">
        <v>1000</v>
      </c>
      <c r="AA107" s="19" t="n">
        <v>3</v>
      </c>
      <c r="AB107" s="19" t="s">
        <v>115</v>
      </c>
      <c r="AC107" s="26" t="s">
        <v>116</v>
      </c>
      <c r="AD107" s="46" t="n">
        <v>7800</v>
      </c>
      <c r="AE107" s="25" t="s">
        <v>182</v>
      </c>
      <c r="AF107" s="28"/>
      <c r="AG107" s="19" t="n">
        <v>1000</v>
      </c>
      <c r="AH107" s="29" t="s">
        <v>118</v>
      </c>
      <c r="AJ107" s="29" t="n">
        <v>8</v>
      </c>
      <c r="AK107" s="30" t="s">
        <v>119</v>
      </c>
      <c r="AL107" s="30" t="s">
        <v>119</v>
      </c>
      <c r="AM107" s="30"/>
      <c r="AN107" s="30" t="s">
        <v>119</v>
      </c>
      <c r="AO107" s="30" t="s">
        <v>119</v>
      </c>
      <c r="AP107" s="30"/>
      <c r="AQ107" s="30" t="s">
        <v>119</v>
      </c>
      <c r="AR107" s="30" t="s">
        <v>119</v>
      </c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1" t="s">
        <v>119</v>
      </c>
      <c r="BY107" s="31" t="s">
        <v>119</v>
      </c>
      <c r="BZ107" s="31" t="s">
        <v>119</v>
      </c>
      <c r="CA107" s="31" t="s">
        <v>119</v>
      </c>
      <c r="CB107" s="31"/>
      <c r="CC107" s="31" t="s">
        <v>119</v>
      </c>
      <c r="CD107" s="31"/>
      <c r="CE107" s="31"/>
      <c r="CF107" s="31"/>
      <c r="CG107" s="31" t="s">
        <v>119</v>
      </c>
      <c r="CH107" s="31" t="s">
        <v>119</v>
      </c>
      <c r="CI107" s="31" t="s">
        <v>119</v>
      </c>
      <c r="CJ107" s="31" t="s">
        <v>119</v>
      </c>
      <c r="CK107" s="31" t="s">
        <v>119</v>
      </c>
      <c r="CL107" s="31" t="s">
        <v>119</v>
      </c>
      <c r="CM107" s="31"/>
      <c r="CN107" s="31"/>
      <c r="CO107" s="31" t="s">
        <v>119</v>
      </c>
      <c r="CP107" s="31" t="s">
        <v>119</v>
      </c>
      <c r="CQ107" s="31" t="s">
        <v>119</v>
      </c>
      <c r="CR107" s="31" t="s">
        <v>119</v>
      </c>
      <c r="CS107" s="31" t="s">
        <v>119</v>
      </c>
      <c r="CT107" s="31" t="s">
        <v>119</v>
      </c>
      <c r="CU107" s="31" t="s">
        <v>119</v>
      </c>
      <c r="CV107" s="31" t="s">
        <v>119</v>
      </c>
      <c r="CW107" s="31" t="s">
        <v>119</v>
      </c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29" customFormat="true" ht="12.85" hidden="false" customHeight="false" outlineLevel="0" collapsed="false">
      <c r="A108" s="19" t="n">
        <v>345</v>
      </c>
      <c r="B108" s="20" t="s">
        <v>482</v>
      </c>
      <c r="C108" s="19"/>
      <c r="D108" s="19"/>
      <c r="E108" s="19"/>
      <c r="F108" s="21"/>
      <c r="G108" s="19"/>
      <c r="H108" s="22"/>
      <c r="I108" s="19"/>
      <c r="J108" s="19"/>
      <c r="K108" s="19"/>
      <c r="L108" s="19"/>
      <c r="M108" s="23"/>
      <c r="N108" s="23"/>
      <c r="O108" s="23"/>
      <c r="P108" s="19"/>
      <c r="Q108" s="61"/>
      <c r="R108" s="50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26"/>
      <c r="AD108" s="46"/>
      <c r="AE108" s="25"/>
      <c r="AF108" s="28"/>
      <c r="AG108" s="19"/>
      <c r="AH108" s="29" t="s">
        <v>188</v>
      </c>
      <c r="AJ108" s="29" t="n">
        <v>1</v>
      </c>
      <c r="AK108" s="30" t="s">
        <v>119</v>
      </c>
      <c r="AL108" s="30" t="s">
        <v>119</v>
      </c>
      <c r="AM108" s="30"/>
      <c r="AN108" s="30" t="s">
        <v>119</v>
      </c>
      <c r="AO108" s="30"/>
      <c r="AP108" s="30"/>
      <c r="AQ108" s="30"/>
      <c r="AR108" s="30" t="s">
        <v>119</v>
      </c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29" customFormat="true" ht="12.85" hidden="false" customHeight="false" outlineLevel="0" collapsed="false">
      <c r="A109" s="19" t="n">
        <v>345</v>
      </c>
      <c r="B109" s="20" t="s">
        <v>482</v>
      </c>
      <c r="C109" s="19"/>
      <c r="D109" s="19"/>
      <c r="E109" s="19"/>
      <c r="F109" s="21"/>
      <c r="G109" s="19"/>
      <c r="H109" s="22"/>
      <c r="I109" s="19"/>
      <c r="J109" s="19"/>
      <c r="K109" s="19"/>
      <c r="L109" s="19"/>
      <c r="M109" s="23"/>
      <c r="N109" s="23"/>
      <c r="O109" s="23"/>
      <c r="P109" s="19"/>
      <c r="Q109" s="61"/>
      <c r="R109" s="50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26"/>
      <c r="AD109" s="46"/>
      <c r="AE109" s="25"/>
      <c r="AF109" s="28"/>
      <c r="AG109" s="19"/>
      <c r="AH109" s="29" t="s">
        <v>120</v>
      </c>
      <c r="AJ109" s="29" t="n">
        <v>1</v>
      </c>
      <c r="AK109" s="30" t="s">
        <v>119</v>
      </c>
      <c r="AL109" s="30" t="s">
        <v>119</v>
      </c>
      <c r="AM109" s="30"/>
      <c r="AN109" s="30" t="s">
        <v>119</v>
      </c>
      <c r="AO109" s="30"/>
      <c r="AP109" s="30"/>
      <c r="AQ109" s="30"/>
      <c r="AR109" s="30" t="s">
        <v>119</v>
      </c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29" customFormat="true" ht="12.85" hidden="false" customHeight="false" outlineLevel="0" collapsed="false">
      <c r="A110" s="29" t="n">
        <v>347</v>
      </c>
      <c r="B110" s="32" t="s">
        <v>483</v>
      </c>
      <c r="C110" s="29" t="s">
        <v>235</v>
      </c>
      <c r="D110" s="29" t="s">
        <v>157</v>
      </c>
      <c r="E110" s="29" t="n">
        <v>91</v>
      </c>
      <c r="F110" s="33" t="n">
        <v>227</v>
      </c>
      <c r="G110" s="29" t="n">
        <v>19.54</v>
      </c>
      <c r="H110" s="34" t="n">
        <v>48.85</v>
      </c>
      <c r="I110" s="29" t="n">
        <v>27.1002</v>
      </c>
      <c r="J110" s="29" t="n">
        <v>21.5298</v>
      </c>
      <c r="K110" s="29" t="n">
        <v>21.7602</v>
      </c>
      <c r="L110" s="29" t="n">
        <v>15</v>
      </c>
      <c r="M110" s="35" t="n">
        <v>67.7505</v>
      </c>
      <c r="N110" s="35" t="n">
        <v>53.8245</v>
      </c>
      <c r="O110" s="35" t="n">
        <v>54.4005</v>
      </c>
      <c r="P110" s="29" t="n">
        <v>11</v>
      </c>
      <c r="Q110" s="29" t="n">
        <v>59</v>
      </c>
      <c r="R110" s="49" t="n">
        <v>197</v>
      </c>
      <c r="S110" s="29" t="s">
        <v>210</v>
      </c>
      <c r="Y110" s="29" t="n">
        <v>9000</v>
      </c>
      <c r="Z110" s="29" t="n">
        <v>627</v>
      </c>
      <c r="AA110" s="29" t="n">
        <v>3</v>
      </c>
      <c r="AB110" s="29" t="s">
        <v>115</v>
      </c>
      <c r="AC110" s="38" t="s">
        <v>116</v>
      </c>
      <c r="AD110" s="56" t="n">
        <v>4080</v>
      </c>
      <c r="AE110" s="37" t="s">
        <v>182</v>
      </c>
      <c r="AF110" s="40"/>
      <c r="AG110" s="29" t="n">
        <v>333</v>
      </c>
      <c r="AH110" s="29" t="s">
        <v>118</v>
      </c>
      <c r="AJ110" s="29" t="n">
        <v>8</v>
      </c>
      <c r="AK110" s="30" t="s">
        <v>119</v>
      </c>
      <c r="AL110" s="30" t="s">
        <v>119</v>
      </c>
      <c r="AM110" s="30"/>
      <c r="AN110" s="30" t="s">
        <v>119</v>
      </c>
      <c r="AO110" s="30"/>
      <c r="AP110" s="30"/>
      <c r="AQ110" s="30" t="s">
        <v>119</v>
      </c>
      <c r="AR110" s="30" t="s">
        <v>119</v>
      </c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1" t="s">
        <v>119</v>
      </c>
      <c r="BY110" s="31" t="s">
        <v>119</v>
      </c>
      <c r="BZ110" s="31" t="s">
        <v>119</v>
      </c>
      <c r="CA110" s="31" t="s">
        <v>119</v>
      </c>
      <c r="CB110" s="31"/>
      <c r="CC110" s="31" t="s">
        <v>119</v>
      </c>
      <c r="CD110" s="31"/>
      <c r="CE110" s="31"/>
      <c r="CF110" s="31"/>
      <c r="CG110" s="31" t="s">
        <v>119</v>
      </c>
      <c r="CH110" s="31" t="s">
        <v>119</v>
      </c>
      <c r="CI110" s="31" t="s">
        <v>119</v>
      </c>
      <c r="CJ110" s="31" t="s">
        <v>119</v>
      </c>
      <c r="CK110" s="31" t="s">
        <v>119</v>
      </c>
      <c r="CL110" s="31" t="s">
        <v>119</v>
      </c>
      <c r="CM110" s="31"/>
      <c r="CN110" s="31"/>
      <c r="CO110" s="31" t="s">
        <v>119</v>
      </c>
      <c r="CP110" s="31" t="s">
        <v>119</v>
      </c>
      <c r="CQ110" s="31" t="s">
        <v>119</v>
      </c>
      <c r="CR110" s="31" t="s">
        <v>119</v>
      </c>
      <c r="CS110" s="31" t="s">
        <v>119</v>
      </c>
      <c r="CT110" s="31" t="s">
        <v>119</v>
      </c>
      <c r="CU110" s="31" t="s">
        <v>119</v>
      </c>
      <c r="CV110" s="31" t="s">
        <v>119</v>
      </c>
      <c r="CW110" s="31" t="s">
        <v>119</v>
      </c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29" customFormat="true" ht="12.85" hidden="false" customHeight="false" outlineLevel="0" collapsed="false">
      <c r="A111" s="29" t="n">
        <v>349</v>
      </c>
      <c r="B111" s="32" t="s">
        <v>484</v>
      </c>
      <c r="C111" s="29" t="s">
        <v>235</v>
      </c>
      <c r="D111" s="29" t="s">
        <v>157</v>
      </c>
      <c r="E111" s="29" t="n">
        <v>76</v>
      </c>
      <c r="F111" s="33" t="n">
        <v>190</v>
      </c>
      <c r="G111" s="29" t="n">
        <v>17</v>
      </c>
      <c r="H111" s="34" t="n">
        <v>42.5</v>
      </c>
      <c r="I111" s="29" t="n">
        <v>19.0002</v>
      </c>
      <c r="J111" s="29" t="n">
        <v>15</v>
      </c>
      <c r="K111" s="29" t="n">
        <v>15</v>
      </c>
      <c r="L111" s="29" t="n">
        <v>15</v>
      </c>
      <c r="M111" s="35" t="n">
        <v>47.5005</v>
      </c>
      <c r="N111" s="35" t="n">
        <v>37.5</v>
      </c>
      <c r="O111" s="35" t="n">
        <v>37.5</v>
      </c>
      <c r="P111" s="29" t="n">
        <v>11</v>
      </c>
      <c r="Q111" s="29" t="n">
        <v>59</v>
      </c>
      <c r="R111" s="49" t="n">
        <v>208</v>
      </c>
      <c r="S111" s="29" t="s">
        <v>213</v>
      </c>
      <c r="Y111" s="29" t="n">
        <v>9000</v>
      </c>
      <c r="Z111" s="29" t="n">
        <v>750</v>
      </c>
      <c r="AA111" s="29" t="n">
        <v>3</v>
      </c>
      <c r="AB111" s="29" t="s">
        <v>115</v>
      </c>
      <c r="AC111" s="38" t="s">
        <v>116</v>
      </c>
      <c r="AD111" s="56" t="n">
        <v>5600</v>
      </c>
      <c r="AE111" s="37" t="s">
        <v>182</v>
      </c>
      <c r="AF111" s="40"/>
      <c r="AG111" s="29" t="n">
        <v>333</v>
      </c>
      <c r="AH111" s="29" t="s">
        <v>118</v>
      </c>
      <c r="AJ111" s="29" t="n">
        <v>8</v>
      </c>
      <c r="AK111" s="30" t="s">
        <v>119</v>
      </c>
      <c r="AL111" s="30" t="s">
        <v>119</v>
      </c>
      <c r="AM111" s="30"/>
      <c r="AN111" s="30" t="s">
        <v>119</v>
      </c>
      <c r="AO111" s="30"/>
      <c r="AP111" s="30"/>
      <c r="AQ111" s="30" t="s">
        <v>119</v>
      </c>
      <c r="AR111" s="30" t="s">
        <v>119</v>
      </c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1" t="s">
        <v>119</v>
      </c>
      <c r="BY111" s="31" t="s">
        <v>119</v>
      </c>
      <c r="BZ111" s="31" t="s">
        <v>119</v>
      </c>
      <c r="CA111" s="31" t="s">
        <v>119</v>
      </c>
      <c r="CB111" s="31"/>
      <c r="CC111" s="31" t="s">
        <v>119</v>
      </c>
      <c r="CD111" s="31"/>
      <c r="CE111" s="31"/>
      <c r="CF111" s="31"/>
      <c r="CG111" s="31" t="s">
        <v>119</v>
      </c>
      <c r="CH111" s="31" t="s">
        <v>119</v>
      </c>
      <c r="CI111" s="31" t="s">
        <v>119</v>
      </c>
      <c r="CJ111" s="31" t="s">
        <v>119</v>
      </c>
      <c r="CK111" s="31" t="s">
        <v>119</v>
      </c>
      <c r="CL111" s="31" t="s">
        <v>119</v>
      </c>
      <c r="CM111" s="31"/>
      <c r="CN111" s="31"/>
      <c r="CO111" s="31" t="s">
        <v>119</v>
      </c>
      <c r="CP111" s="31" t="s">
        <v>119</v>
      </c>
      <c r="CQ111" s="31" t="s">
        <v>119</v>
      </c>
      <c r="CR111" s="31" t="s">
        <v>119</v>
      </c>
      <c r="CS111" s="31" t="s">
        <v>119</v>
      </c>
      <c r="CT111" s="31" t="s">
        <v>119</v>
      </c>
      <c r="CU111" s="31" t="s">
        <v>119</v>
      </c>
      <c r="CV111" s="31" t="s">
        <v>119</v>
      </c>
      <c r="CW111" s="31" t="s">
        <v>119</v>
      </c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29" customFormat="true" ht="12.85" hidden="false" customHeight="false" outlineLevel="0" collapsed="false">
      <c r="A112" s="19" t="n">
        <v>350</v>
      </c>
      <c r="B112" s="20" t="s">
        <v>485</v>
      </c>
      <c r="C112" s="19" t="s">
        <v>235</v>
      </c>
      <c r="D112" s="19" t="s">
        <v>168</v>
      </c>
      <c r="E112" s="19" t="n">
        <v>48</v>
      </c>
      <c r="F112" s="21" t="n">
        <v>120</v>
      </c>
      <c r="G112" s="19" t="n">
        <v>7.65</v>
      </c>
      <c r="H112" s="22" t="n">
        <v>19.125</v>
      </c>
      <c r="I112" s="19" t="n">
        <v>13.8</v>
      </c>
      <c r="J112" s="19" t="n">
        <v>10.9998</v>
      </c>
      <c r="K112" s="19" t="n">
        <v>10.9002</v>
      </c>
      <c r="L112" s="19" t="n">
        <v>15</v>
      </c>
      <c r="M112" s="23" t="n">
        <v>34.5</v>
      </c>
      <c r="N112" s="23" t="n">
        <v>27.4995</v>
      </c>
      <c r="O112" s="23" t="n">
        <v>27.2505</v>
      </c>
      <c r="P112" s="19" t="n">
        <v>23</v>
      </c>
      <c r="Q112" s="61" t="n">
        <v>120</v>
      </c>
      <c r="R112" s="50" t="n">
        <v>750</v>
      </c>
      <c r="S112" s="19" t="s">
        <v>213</v>
      </c>
      <c r="T112" s="19"/>
      <c r="U112" s="19"/>
      <c r="V112" s="19"/>
      <c r="W112" s="19"/>
      <c r="X112" s="19"/>
      <c r="Y112" s="19" t="n">
        <v>16000</v>
      </c>
      <c r="Z112" s="19" t="n">
        <v>1300</v>
      </c>
      <c r="AA112" s="19" t="n">
        <v>5</v>
      </c>
      <c r="AB112" s="19" t="s">
        <v>115</v>
      </c>
      <c r="AC112" s="26" t="s">
        <v>126</v>
      </c>
      <c r="AD112" s="46" t="n">
        <v>8000</v>
      </c>
      <c r="AE112" s="25" t="s">
        <v>182</v>
      </c>
      <c r="AF112" s="28"/>
      <c r="AG112" s="19" t="n">
        <v>1000</v>
      </c>
      <c r="AH112" s="29" t="s">
        <v>118</v>
      </c>
      <c r="AJ112" s="29" t="n">
        <v>8</v>
      </c>
      <c r="AK112" s="30" t="s">
        <v>119</v>
      </c>
      <c r="AL112" s="30" t="s">
        <v>119</v>
      </c>
      <c r="AM112" s="30"/>
      <c r="AN112" s="30" t="s">
        <v>119</v>
      </c>
      <c r="AO112" s="30" t="s">
        <v>119</v>
      </c>
      <c r="AP112" s="30" t="s">
        <v>119</v>
      </c>
      <c r="AQ112" s="30" t="s">
        <v>119</v>
      </c>
      <c r="AR112" s="30"/>
      <c r="AS112" s="30"/>
      <c r="AT112" s="30" t="s">
        <v>119</v>
      </c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1" t="s">
        <v>119</v>
      </c>
      <c r="BY112" s="31" t="s">
        <v>119</v>
      </c>
      <c r="BZ112" s="31" t="s">
        <v>119</v>
      </c>
      <c r="CA112" s="31" t="s">
        <v>119</v>
      </c>
      <c r="CB112" s="31"/>
      <c r="CC112" s="31" t="s">
        <v>119</v>
      </c>
      <c r="CD112" s="31"/>
      <c r="CE112" s="31"/>
      <c r="CF112" s="31"/>
      <c r="CG112" s="31" t="s">
        <v>119</v>
      </c>
      <c r="CH112" s="31" t="s">
        <v>119</v>
      </c>
      <c r="CI112" s="31" t="s">
        <v>119</v>
      </c>
      <c r="CJ112" s="31" t="s">
        <v>119</v>
      </c>
      <c r="CK112" s="31" t="s">
        <v>119</v>
      </c>
      <c r="CL112" s="31" t="s">
        <v>119</v>
      </c>
      <c r="CM112" s="31"/>
      <c r="CN112" s="31"/>
      <c r="CO112" s="31" t="s">
        <v>119</v>
      </c>
      <c r="CP112" s="31" t="s">
        <v>119</v>
      </c>
      <c r="CQ112" s="31" t="s">
        <v>119</v>
      </c>
      <c r="CR112" s="31" t="s">
        <v>119</v>
      </c>
      <c r="CS112" s="31" t="s">
        <v>119</v>
      </c>
      <c r="CT112" s="31" t="s">
        <v>119</v>
      </c>
      <c r="CU112" s="31" t="s">
        <v>119</v>
      </c>
      <c r="CV112" s="31" t="s">
        <v>119</v>
      </c>
      <c r="CW112" s="31" t="s">
        <v>119</v>
      </c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29" customFormat="true" ht="12.85" hidden="false" customHeight="false" outlineLevel="0" collapsed="false">
      <c r="A113" s="19" t="n">
        <v>350</v>
      </c>
      <c r="B113" s="20" t="s">
        <v>485</v>
      </c>
      <c r="C113" s="19"/>
      <c r="D113" s="19"/>
      <c r="E113" s="19"/>
      <c r="F113" s="21"/>
      <c r="G113" s="19"/>
      <c r="H113" s="22"/>
      <c r="I113" s="19"/>
      <c r="J113" s="19"/>
      <c r="K113" s="19"/>
      <c r="L113" s="19"/>
      <c r="M113" s="23"/>
      <c r="N113" s="23"/>
      <c r="O113" s="23"/>
      <c r="P113" s="19"/>
      <c r="Q113" s="61"/>
      <c r="R113" s="50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26"/>
      <c r="AD113" s="46"/>
      <c r="AE113" s="25"/>
      <c r="AF113" s="28"/>
      <c r="AG113" s="19"/>
      <c r="AH113" s="29" t="s">
        <v>120</v>
      </c>
      <c r="AJ113" s="29" t="n">
        <v>1</v>
      </c>
      <c r="AK113" s="30" t="s">
        <v>119</v>
      </c>
      <c r="AL113" s="30" t="s">
        <v>119</v>
      </c>
      <c r="AM113" s="30"/>
      <c r="AN113" s="30" t="s">
        <v>119</v>
      </c>
      <c r="AO113" s="30"/>
      <c r="AP113" s="30" t="s">
        <v>119</v>
      </c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29" customFormat="true" ht="12.85" hidden="false" customHeight="false" outlineLevel="0" collapsed="false">
      <c r="A114" s="19" t="n">
        <v>350</v>
      </c>
      <c r="B114" s="20" t="s">
        <v>485</v>
      </c>
      <c r="C114" s="19"/>
      <c r="D114" s="19"/>
      <c r="E114" s="19"/>
      <c r="F114" s="21"/>
      <c r="G114" s="19"/>
      <c r="H114" s="22"/>
      <c r="I114" s="19"/>
      <c r="J114" s="19"/>
      <c r="K114" s="19"/>
      <c r="L114" s="19"/>
      <c r="M114" s="23"/>
      <c r="N114" s="23"/>
      <c r="O114" s="23"/>
      <c r="P114" s="19"/>
      <c r="Q114" s="61"/>
      <c r="R114" s="50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26"/>
      <c r="AD114" s="46"/>
      <c r="AE114" s="25"/>
      <c r="AF114" s="28"/>
      <c r="AG114" s="19"/>
      <c r="AH114" s="29" t="s">
        <v>188</v>
      </c>
      <c r="AJ114" s="29" t="n">
        <v>1</v>
      </c>
      <c r="AK114" s="30" t="s">
        <v>119</v>
      </c>
      <c r="AL114" s="30" t="s">
        <v>119</v>
      </c>
      <c r="AM114" s="30"/>
      <c r="AN114" s="30" t="s">
        <v>119</v>
      </c>
      <c r="AO114" s="30"/>
      <c r="AP114" s="30" t="s">
        <v>119</v>
      </c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29" customFormat="true" ht="12.85" hidden="false" customHeight="false" outlineLevel="0" collapsed="false">
      <c r="A115" s="19" t="n">
        <v>353</v>
      </c>
      <c r="B115" s="20" t="s">
        <v>486</v>
      </c>
      <c r="C115" s="19" t="s">
        <v>235</v>
      </c>
      <c r="D115" s="19" t="s">
        <v>168</v>
      </c>
      <c r="E115" s="19" t="n">
        <v>60</v>
      </c>
      <c r="F115" s="21" t="n">
        <v>132</v>
      </c>
      <c r="G115" s="19" t="n">
        <v>9.67</v>
      </c>
      <c r="H115" s="22" t="n">
        <v>21.274</v>
      </c>
      <c r="I115" s="19" t="n">
        <v>18.84246</v>
      </c>
      <c r="J115" s="19" t="n">
        <v>15.27282</v>
      </c>
      <c r="K115" s="19" t="n">
        <v>15.07416</v>
      </c>
      <c r="L115" s="19" t="n">
        <v>12</v>
      </c>
      <c r="M115" s="23" t="n">
        <v>41.453412</v>
      </c>
      <c r="N115" s="23" t="n">
        <v>33.600204</v>
      </c>
      <c r="O115" s="23" t="n">
        <v>33.163152</v>
      </c>
      <c r="P115" s="19" t="n">
        <v>23</v>
      </c>
      <c r="Q115" s="61" t="n">
        <v>50</v>
      </c>
      <c r="R115" s="50" t="n">
        <v>353</v>
      </c>
      <c r="S115" s="19" t="s">
        <v>213</v>
      </c>
      <c r="T115" s="19"/>
      <c r="U115" s="19"/>
      <c r="V115" s="19"/>
      <c r="W115" s="19"/>
      <c r="X115" s="19"/>
      <c r="Y115" s="19" t="n">
        <v>14652</v>
      </c>
      <c r="Z115" s="19" t="n">
        <v>726</v>
      </c>
      <c r="AA115" s="19" t="n">
        <v>4</v>
      </c>
      <c r="AB115" s="19" t="s">
        <v>115</v>
      </c>
      <c r="AC115" s="26" t="s">
        <v>124</v>
      </c>
      <c r="AD115" s="46" t="n">
        <v>4440</v>
      </c>
      <c r="AE115" s="25" t="s">
        <v>182</v>
      </c>
      <c r="AF115" s="28"/>
      <c r="AG115" s="19" t="n">
        <v>333</v>
      </c>
      <c r="AH115" s="29" t="s">
        <v>118</v>
      </c>
      <c r="AJ115" s="29" t="n">
        <v>8</v>
      </c>
      <c r="AK115" s="30" t="s">
        <v>119</v>
      </c>
      <c r="AL115" s="30" t="s">
        <v>119</v>
      </c>
      <c r="AM115" s="30"/>
      <c r="AN115" s="30" t="s">
        <v>119</v>
      </c>
      <c r="AO115" s="30" t="s">
        <v>119</v>
      </c>
      <c r="AP115" s="30" t="s">
        <v>119</v>
      </c>
      <c r="AQ115" s="30" t="s">
        <v>119</v>
      </c>
      <c r="AR115" s="30"/>
      <c r="AS115" s="30"/>
      <c r="AT115" s="30" t="s">
        <v>119</v>
      </c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1" t="s">
        <v>119</v>
      </c>
      <c r="BY115" s="31" t="s">
        <v>119</v>
      </c>
      <c r="BZ115" s="31" t="s">
        <v>119</v>
      </c>
      <c r="CA115" s="31" t="s">
        <v>119</v>
      </c>
      <c r="CB115" s="31"/>
      <c r="CC115" s="31" t="s">
        <v>119</v>
      </c>
      <c r="CD115" s="31"/>
      <c r="CE115" s="31"/>
      <c r="CF115" s="31"/>
      <c r="CG115" s="31" t="s">
        <v>119</v>
      </c>
      <c r="CH115" s="31" t="s">
        <v>119</v>
      </c>
      <c r="CI115" s="31" t="s">
        <v>119</v>
      </c>
      <c r="CJ115" s="31" t="s">
        <v>119</v>
      </c>
      <c r="CK115" s="31" t="s">
        <v>119</v>
      </c>
      <c r="CL115" s="31" t="s">
        <v>119</v>
      </c>
      <c r="CM115" s="31"/>
      <c r="CN115" s="31"/>
      <c r="CO115" s="31" t="s">
        <v>119</v>
      </c>
      <c r="CP115" s="31" t="s">
        <v>119</v>
      </c>
      <c r="CQ115" s="31" t="s">
        <v>119</v>
      </c>
      <c r="CR115" s="31" t="s">
        <v>119</v>
      </c>
      <c r="CS115" s="31" t="s">
        <v>119</v>
      </c>
      <c r="CT115" s="31" t="s">
        <v>119</v>
      </c>
      <c r="CU115" s="31" t="s">
        <v>119</v>
      </c>
      <c r="CV115" s="31" t="s">
        <v>119</v>
      </c>
      <c r="CW115" s="31" t="s">
        <v>119</v>
      </c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29" customFormat="true" ht="12.85" hidden="false" customHeight="false" outlineLevel="0" collapsed="false">
      <c r="A116" s="19" t="n">
        <v>353</v>
      </c>
      <c r="B116" s="20" t="s">
        <v>486</v>
      </c>
      <c r="C116" s="19"/>
      <c r="D116" s="19"/>
      <c r="E116" s="19"/>
      <c r="F116" s="21"/>
      <c r="G116" s="19"/>
      <c r="H116" s="22"/>
      <c r="I116" s="19"/>
      <c r="J116" s="19"/>
      <c r="K116" s="19"/>
      <c r="L116" s="19"/>
      <c r="M116" s="23"/>
      <c r="N116" s="23"/>
      <c r="O116" s="23"/>
      <c r="P116" s="19"/>
      <c r="Q116" s="61"/>
      <c r="R116" s="50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26"/>
      <c r="AD116" s="46"/>
      <c r="AE116" s="25"/>
      <c r="AF116" s="28"/>
      <c r="AG116" s="19"/>
      <c r="AH116" s="29" t="s">
        <v>120</v>
      </c>
      <c r="AJ116" s="29" t="n">
        <v>1</v>
      </c>
      <c r="AK116" s="30" t="s">
        <v>119</v>
      </c>
      <c r="AL116" s="30" t="s">
        <v>119</v>
      </c>
      <c r="AM116" s="30"/>
      <c r="AN116" s="30" t="s">
        <v>119</v>
      </c>
      <c r="AO116" s="30"/>
      <c r="AP116" s="30" t="s">
        <v>119</v>
      </c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29" customFormat="true" ht="12.85" hidden="false" customHeight="false" outlineLevel="0" collapsed="false">
      <c r="A117" s="19" t="n">
        <v>356</v>
      </c>
      <c r="B117" s="20" t="s">
        <v>487</v>
      </c>
      <c r="C117" s="19" t="s">
        <v>235</v>
      </c>
      <c r="D117" s="19" t="s">
        <v>181</v>
      </c>
      <c r="E117" s="19" t="n">
        <v>45</v>
      </c>
      <c r="F117" s="21" t="n">
        <v>126</v>
      </c>
      <c r="G117" s="19" t="n">
        <v>11.96</v>
      </c>
      <c r="H117" s="22" t="n">
        <v>33.488</v>
      </c>
      <c r="I117" s="19" t="n">
        <v>22.57074</v>
      </c>
      <c r="J117" s="19" t="n">
        <v>18.0444</v>
      </c>
      <c r="K117" s="19" t="n">
        <v>17.8164</v>
      </c>
      <c r="L117" s="19" t="n">
        <v>15</v>
      </c>
      <c r="M117" s="23" t="n">
        <v>56.42685</v>
      </c>
      <c r="N117" s="23" t="n">
        <v>45.111</v>
      </c>
      <c r="O117" s="23" t="n">
        <v>44.541</v>
      </c>
      <c r="P117" s="19" t="n">
        <v>19</v>
      </c>
      <c r="Q117" s="61" t="n">
        <v>120</v>
      </c>
      <c r="R117" s="50" t="n">
        <v>332</v>
      </c>
      <c r="S117" s="19" t="s">
        <v>213</v>
      </c>
      <c r="T117" s="19"/>
      <c r="U117" s="19"/>
      <c r="V117" s="19"/>
      <c r="W117" s="19"/>
      <c r="X117" s="19"/>
      <c r="Y117" s="19" t="n">
        <v>11250</v>
      </c>
      <c r="Z117" s="19" t="n">
        <v>1200</v>
      </c>
      <c r="AA117" s="19" t="n">
        <v>4</v>
      </c>
      <c r="AB117" s="19" t="s">
        <v>115</v>
      </c>
      <c r="AC117" s="26" t="s">
        <v>124</v>
      </c>
      <c r="AD117" s="46" t="n">
        <v>7800</v>
      </c>
      <c r="AE117" s="25" t="s">
        <v>182</v>
      </c>
      <c r="AF117" s="28"/>
      <c r="AG117" s="19" t="n">
        <v>1000</v>
      </c>
      <c r="AH117" s="29" t="s">
        <v>118</v>
      </c>
      <c r="AJ117" s="29" t="n">
        <v>8</v>
      </c>
      <c r="AK117" s="30" t="s">
        <v>119</v>
      </c>
      <c r="AL117" s="30" t="s">
        <v>119</v>
      </c>
      <c r="AM117" s="30" t="s">
        <v>119</v>
      </c>
      <c r="AN117" s="30"/>
      <c r="AO117" s="30" t="s">
        <v>119</v>
      </c>
      <c r="AP117" s="30"/>
      <c r="AQ117" s="30" t="s">
        <v>119</v>
      </c>
      <c r="AR117" s="30"/>
      <c r="AS117" s="30"/>
      <c r="AT117" s="30" t="s">
        <v>119</v>
      </c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1" t="s">
        <v>119</v>
      </c>
      <c r="BY117" s="31" t="s">
        <v>119</v>
      </c>
      <c r="BZ117" s="31" t="s">
        <v>119</v>
      </c>
      <c r="CA117" s="31" t="s">
        <v>119</v>
      </c>
      <c r="CB117" s="31"/>
      <c r="CC117" s="31" t="s">
        <v>119</v>
      </c>
      <c r="CD117" s="31"/>
      <c r="CE117" s="31"/>
      <c r="CF117" s="31"/>
      <c r="CG117" s="31" t="s">
        <v>119</v>
      </c>
      <c r="CH117" s="31" t="s">
        <v>119</v>
      </c>
      <c r="CI117" s="31" t="s">
        <v>119</v>
      </c>
      <c r="CJ117" s="31" t="s">
        <v>119</v>
      </c>
      <c r="CK117" s="31" t="s">
        <v>119</v>
      </c>
      <c r="CL117" s="31" t="s">
        <v>119</v>
      </c>
      <c r="CM117" s="31"/>
      <c r="CN117" s="31"/>
      <c r="CO117" s="31" t="s">
        <v>119</v>
      </c>
      <c r="CP117" s="31" t="s">
        <v>119</v>
      </c>
      <c r="CQ117" s="31" t="s">
        <v>119</v>
      </c>
      <c r="CR117" s="31" t="s">
        <v>119</v>
      </c>
      <c r="CS117" s="31" t="s">
        <v>119</v>
      </c>
      <c r="CT117" s="31" t="s">
        <v>119</v>
      </c>
      <c r="CU117" s="31" t="s">
        <v>119</v>
      </c>
      <c r="CV117" s="31" t="s">
        <v>119</v>
      </c>
      <c r="CW117" s="31" t="s">
        <v>119</v>
      </c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29" customFormat="true" ht="12.85" hidden="false" customHeight="false" outlineLevel="0" collapsed="false">
      <c r="A118" s="19" t="n">
        <v>356</v>
      </c>
      <c r="B118" s="20" t="s">
        <v>487</v>
      </c>
      <c r="C118" s="19"/>
      <c r="D118" s="19"/>
      <c r="E118" s="19"/>
      <c r="F118" s="21"/>
      <c r="G118" s="19"/>
      <c r="H118" s="22"/>
      <c r="I118" s="19"/>
      <c r="J118" s="19"/>
      <c r="K118" s="19"/>
      <c r="L118" s="19"/>
      <c r="M118" s="23"/>
      <c r="N118" s="23"/>
      <c r="O118" s="23"/>
      <c r="P118" s="19"/>
      <c r="Q118" s="61"/>
      <c r="R118" s="50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26"/>
      <c r="AD118" s="46"/>
      <c r="AE118" s="25"/>
      <c r="AF118" s="28"/>
      <c r="AG118" s="19"/>
      <c r="AH118" s="29" t="s">
        <v>120</v>
      </c>
      <c r="AJ118" s="29" t="n">
        <v>1</v>
      </c>
      <c r="AK118" s="30" t="s">
        <v>119</v>
      </c>
      <c r="AL118" s="30" t="s">
        <v>119</v>
      </c>
      <c r="AM118" s="30" t="s">
        <v>119</v>
      </c>
      <c r="AN118" s="30" t="s">
        <v>119</v>
      </c>
      <c r="AO118" s="30"/>
      <c r="AP118" s="30" t="s">
        <v>119</v>
      </c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29" customFormat="true" ht="12.85" hidden="false" customHeight="false" outlineLevel="0" collapsed="false">
      <c r="A119" s="19" t="n">
        <v>356</v>
      </c>
      <c r="B119" s="20" t="s">
        <v>487</v>
      </c>
      <c r="C119" s="19"/>
      <c r="D119" s="19"/>
      <c r="E119" s="19"/>
      <c r="F119" s="21"/>
      <c r="G119" s="19"/>
      <c r="H119" s="22"/>
      <c r="I119" s="19"/>
      <c r="J119" s="19"/>
      <c r="K119" s="19"/>
      <c r="L119" s="19"/>
      <c r="M119" s="23"/>
      <c r="N119" s="23"/>
      <c r="O119" s="23"/>
      <c r="P119" s="19"/>
      <c r="Q119" s="61"/>
      <c r="R119" s="50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26"/>
      <c r="AD119" s="46"/>
      <c r="AE119" s="25"/>
      <c r="AF119" s="28"/>
      <c r="AG119" s="19"/>
      <c r="AH119" s="29" t="s">
        <v>188</v>
      </c>
      <c r="AJ119" s="29" t="n">
        <v>1</v>
      </c>
      <c r="AK119" s="30" t="s">
        <v>119</v>
      </c>
      <c r="AL119" s="30" t="s">
        <v>119</v>
      </c>
      <c r="AM119" s="30" t="s">
        <v>119</v>
      </c>
      <c r="AN119" s="30" t="s">
        <v>119</v>
      </c>
      <c r="AO119" s="30"/>
      <c r="AP119" s="30" t="s">
        <v>119</v>
      </c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29" customFormat="true" ht="12.85" hidden="false" customHeight="false" outlineLevel="0" collapsed="false">
      <c r="A120" s="19" t="n">
        <v>357</v>
      </c>
      <c r="B120" s="20" t="s">
        <v>488</v>
      </c>
      <c r="C120" s="19" t="s">
        <v>235</v>
      </c>
      <c r="D120" s="19" t="s">
        <v>181</v>
      </c>
      <c r="E120" s="19" t="n">
        <v>57</v>
      </c>
      <c r="F120" s="21" t="n">
        <v>159</v>
      </c>
      <c r="G120" s="19" t="n">
        <v>13</v>
      </c>
      <c r="H120" s="22" t="n">
        <v>36.4</v>
      </c>
      <c r="I120" s="19" t="n">
        <v>24.3</v>
      </c>
      <c r="J120" s="19" t="n">
        <v>19.3002</v>
      </c>
      <c r="K120" s="19" t="n">
        <v>19.3998</v>
      </c>
      <c r="L120" s="19" t="n">
        <v>15</v>
      </c>
      <c r="M120" s="23" t="n">
        <v>60.75</v>
      </c>
      <c r="N120" s="23" t="n">
        <v>48.2505</v>
      </c>
      <c r="O120" s="23" t="n">
        <v>48.4995</v>
      </c>
      <c r="P120" s="19" t="n">
        <v>18</v>
      </c>
      <c r="Q120" s="61" t="n">
        <v>250</v>
      </c>
      <c r="R120" s="50" t="n">
        <v>650</v>
      </c>
      <c r="S120" s="19" t="s">
        <v>213</v>
      </c>
      <c r="T120" s="19"/>
      <c r="U120" s="19"/>
      <c r="V120" s="19"/>
      <c r="W120" s="19"/>
      <c r="X120" s="19"/>
      <c r="Y120" s="19" t="n">
        <v>9000</v>
      </c>
      <c r="Z120" s="19" t="n">
        <v>715</v>
      </c>
      <c r="AA120" s="19" t="n">
        <v>4</v>
      </c>
      <c r="AB120" s="19" t="s">
        <v>115</v>
      </c>
      <c r="AC120" s="26" t="s">
        <v>124</v>
      </c>
      <c r="AD120" s="46" t="n">
        <v>6800</v>
      </c>
      <c r="AE120" s="25" t="s">
        <v>182</v>
      </c>
      <c r="AF120" s="28"/>
      <c r="AG120" s="19" t="n">
        <v>1000</v>
      </c>
      <c r="AH120" s="29" t="s">
        <v>118</v>
      </c>
      <c r="AJ120" s="29" t="n">
        <v>4</v>
      </c>
      <c r="AK120" s="30" t="s">
        <v>119</v>
      </c>
      <c r="AL120" s="30" t="s">
        <v>119</v>
      </c>
      <c r="AM120" s="30" t="s">
        <v>119</v>
      </c>
      <c r="AN120" s="30" t="s">
        <v>119</v>
      </c>
      <c r="AO120" s="30" t="s">
        <v>119</v>
      </c>
      <c r="AP120" s="30"/>
      <c r="AQ120" s="30"/>
      <c r="AR120" s="30"/>
      <c r="AS120" s="30"/>
      <c r="AT120" s="30" t="s">
        <v>119</v>
      </c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1" t="s">
        <v>119</v>
      </c>
      <c r="BY120" s="31" t="s">
        <v>119</v>
      </c>
      <c r="BZ120" s="31" t="s">
        <v>119</v>
      </c>
      <c r="CA120" s="31" t="s">
        <v>119</v>
      </c>
      <c r="CB120" s="31"/>
      <c r="CC120" s="31" t="s">
        <v>119</v>
      </c>
      <c r="CD120" s="31"/>
      <c r="CE120" s="31"/>
      <c r="CF120" s="31"/>
      <c r="CG120" s="31" t="s">
        <v>119</v>
      </c>
      <c r="CH120" s="31" t="s">
        <v>119</v>
      </c>
      <c r="CI120" s="31" t="s">
        <v>119</v>
      </c>
      <c r="CJ120" s="31" t="s">
        <v>119</v>
      </c>
      <c r="CK120" s="31" t="s">
        <v>119</v>
      </c>
      <c r="CL120" s="31" t="s">
        <v>119</v>
      </c>
      <c r="CM120" s="31"/>
      <c r="CN120" s="31"/>
      <c r="CO120" s="31" t="s">
        <v>119</v>
      </c>
      <c r="CP120" s="31" t="s">
        <v>119</v>
      </c>
      <c r="CQ120" s="31" t="s">
        <v>119</v>
      </c>
      <c r="CR120" s="31" t="s">
        <v>119</v>
      </c>
      <c r="CS120" s="31" t="s">
        <v>119</v>
      </c>
      <c r="CT120" s="31" t="s">
        <v>119</v>
      </c>
      <c r="CU120" s="31" t="s">
        <v>119</v>
      </c>
      <c r="CV120" s="31" t="s">
        <v>119</v>
      </c>
      <c r="CW120" s="31" t="s">
        <v>119</v>
      </c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29" customFormat="true" ht="12.85" hidden="false" customHeight="false" outlineLevel="0" collapsed="false">
      <c r="A121" s="19" t="n">
        <v>357</v>
      </c>
      <c r="B121" s="20" t="s">
        <v>488</v>
      </c>
      <c r="C121" s="19"/>
      <c r="D121" s="19"/>
      <c r="E121" s="19"/>
      <c r="F121" s="21"/>
      <c r="G121" s="19"/>
      <c r="H121" s="22"/>
      <c r="I121" s="19"/>
      <c r="J121" s="19"/>
      <c r="K121" s="19"/>
      <c r="L121" s="19"/>
      <c r="M121" s="23"/>
      <c r="N121" s="23"/>
      <c r="O121" s="23"/>
      <c r="P121" s="19"/>
      <c r="Q121" s="61"/>
      <c r="R121" s="50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26"/>
      <c r="AD121" s="46"/>
      <c r="AE121" s="25"/>
      <c r="AF121" s="28"/>
      <c r="AG121" s="19"/>
      <c r="AH121" s="29" t="s">
        <v>188</v>
      </c>
      <c r="AJ121" s="29" t="n">
        <v>2</v>
      </c>
      <c r="AK121" s="30" t="s">
        <v>119</v>
      </c>
      <c r="AL121" s="30" t="s">
        <v>119</v>
      </c>
      <c r="AM121" s="30" t="s">
        <v>119</v>
      </c>
      <c r="AN121" s="30" t="s">
        <v>119</v>
      </c>
      <c r="AO121" s="30"/>
      <c r="AP121" s="30" t="s">
        <v>119</v>
      </c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29" customFormat="true" ht="12.85" hidden="false" customHeight="false" outlineLevel="0" collapsed="false">
      <c r="A122" s="19" t="n">
        <v>357</v>
      </c>
      <c r="B122" s="20" t="s">
        <v>488</v>
      </c>
      <c r="C122" s="19"/>
      <c r="D122" s="19"/>
      <c r="E122" s="19"/>
      <c r="F122" s="21"/>
      <c r="G122" s="19"/>
      <c r="H122" s="22"/>
      <c r="I122" s="19"/>
      <c r="J122" s="19"/>
      <c r="K122" s="19"/>
      <c r="L122" s="19"/>
      <c r="M122" s="23"/>
      <c r="N122" s="23"/>
      <c r="O122" s="23"/>
      <c r="P122" s="19"/>
      <c r="Q122" s="61"/>
      <c r="R122" s="50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26"/>
      <c r="AD122" s="46"/>
      <c r="AE122" s="25"/>
      <c r="AF122" s="28"/>
      <c r="AG122" s="19"/>
      <c r="AH122" s="29" t="s">
        <v>120</v>
      </c>
      <c r="AJ122" s="29" t="n">
        <v>2</v>
      </c>
      <c r="AK122" s="30" t="s">
        <v>119</v>
      </c>
      <c r="AL122" s="30" t="s">
        <v>119</v>
      </c>
      <c r="AM122" s="30" t="s">
        <v>119</v>
      </c>
      <c r="AN122" s="30" t="s">
        <v>119</v>
      </c>
      <c r="AO122" s="30"/>
      <c r="AP122" s="30" t="s">
        <v>119</v>
      </c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29" customFormat="true" ht="12.85" hidden="false" customHeight="false" outlineLevel="0" collapsed="false">
      <c r="A123" s="29" t="n">
        <v>358</v>
      </c>
      <c r="B123" s="32" t="s">
        <v>489</v>
      </c>
      <c r="C123" s="29" t="s">
        <v>235</v>
      </c>
      <c r="D123" s="29" t="s">
        <v>251</v>
      </c>
      <c r="E123" s="29" t="n">
        <v>89</v>
      </c>
      <c r="F123" s="33" t="n">
        <v>267</v>
      </c>
      <c r="G123" s="29" t="n">
        <v>27.91</v>
      </c>
      <c r="H123" s="34" t="n">
        <v>83.73</v>
      </c>
      <c r="I123" s="29" t="n">
        <v>33.1998</v>
      </c>
      <c r="J123" s="29" t="n">
        <v>26.0898</v>
      </c>
      <c r="K123" s="29" t="n">
        <v>26.5602</v>
      </c>
      <c r="L123" s="29" t="n">
        <v>12</v>
      </c>
      <c r="M123" s="35" t="n">
        <v>73.03956</v>
      </c>
      <c r="N123" s="35" t="n">
        <v>57.39756</v>
      </c>
      <c r="O123" s="35" t="n">
        <v>58.43244</v>
      </c>
      <c r="P123" s="29" t="n">
        <v>19</v>
      </c>
      <c r="Q123" s="29" t="n">
        <v>93</v>
      </c>
      <c r="R123" s="49" t="n">
        <v>152</v>
      </c>
      <c r="S123" s="29" t="s">
        <v>213</v>
      </c>
      <c r="Y123" s="29" t="n">
        <v>10400</v>
      </c>
      <c r="Z123" s="29" t="n">
        <v>825</v>
      </c>
      <c r="AA123" s="29" t="n">
        <v>3</v>
      </c>
      <c r="AB123" s="29" t="s">
        <v>115</v>
      </c>
      <c r="AC123" s="38" t="s">
        <v>116</v>
      </c>
      <c r="AD123" s="56" t="n">
        <v>7500</v>
      </c>
      <c r="AE123" s="37" t="s">
        <v>182</v>
      </c>
      <c r="AF123" s="40"/>
      <c r="AH123" s="29" t="s">
        <v>118</v>
      </c>
      <c r="AJ123" s="29" t="n">
        <v>8</v>
      </c>
      <c r="AK123" s="30" t="s">
        <v>119</v>
      </c>
      <c r="AL123" s="30" t="s">
        <v>119</v>
      </c>
      <c r="AM123" s="30"/>
      <c r="AN123" s="30"/>
      <c r="AO123" s="30"/>
      <c r="AP123" s="30" t="s">
        <v>119</v>
      </c>
      <c r="AQ123" s="30" t="s">
        <v>119</v>
      </c>
      <c r="AR123" s="30"/>
      <c r="AS123" s="30"/>
      <c r="AT123" s="30" t="s">
        <v>119</v>
      </c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1" t="s">
        <v>119</v>
      </c>
      <c r="BY123" s="31" t="s">
        <v>119</v>
      </c>
      <c r="BZ123" s="31" t="s">
        <v>119</v>
      </c>
      <c r="CA123" s="31" t="s">
        <v>119</v>
      </c>
      <c r="CB123" s="31"/>
      <c r="CC123" s="31" t="s">
        <v>119</v>
      </c>
      <c r="CD123" s="31"/>
      <c r="CE123" s="31"/>
      <c r="CF123" s="31"/>
      <c r="CG123" s="31" t="s">
        <v>119</v>
      </c>
      <c r="CH123" s="31" t="s">
        <v>119</v>
      </c>
      <c r="CI123" s="31" t="s">
        <v>119</v>
      </c>
      <c r="CJ123" s="31" t="s">
        <v>119</v>
      </c>
      <c r="CK123" s="31" t="s">
        <v>119</v>
      </c>
      <c r="CL123" s="31" t="s">
        <v>119</v>
      </c>
      <c r="CM123" s="31"/>
      <c r="CN123" s="31"/>
      <c r="CO123" s="31" t="s">
        <v>119</v>
      </c>
      <c r="CP123" s="31" t="s">
        <v>119</v>
      </c>
      <c r="CQ123" s="31" t="s">
        <v>119</v>
      </c>
      <c r="CR123" s="31" t="s">
        <v>119</v>
      </c>
      <c r="CS123" s="31" t="s">
        <v>119</v>
      </c>
      <c r="CT123" s="31" t="s">
        <v>119</v>
      </c>
      <c r="CU123" s="31" t="s">
        <v>119</v>
      </c>
      <c r="CV123" s="31" t="s">
        <v>119</v>
      </c>
      <c r="CW123" s="31" t="s">
        <v>119</v>
      </c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</sheetData>
  <mergeCells count="1353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Y12"/>
    <mergeCell ref="Z10:Z12"/>
    <mergeCell ref="AA10:AA12"/>
    <mergeCell ref="AB10:AB12"/>
    <mergeCell ref="AC10:AC12"/>
    <mergeCell ref="AD10:AD12"/>
    <mergeCell ref="AE10:AE12"/>
    <mergeCell ref="AF10:AF12"/>
    <mergeCell ref="AG10:AG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A18:AA20"/>
    <mergeCell ref="AB18:AB20"/>
    <mergeCell ref="AC18:AC20"/>
    <mergeCell ref="AD18:AD20"/>
    <mergeCell ref="AE18:AE20"/>
    <mergeCell ref="AF18:AF20"/>
    <mergeCell ref="AG18:AG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D36:AD38"/>
    <mergeCell ref="AE36:AE38"/>
    <mergeCell ref="AF36:AF38"/>
    <mergeCell ref="AG36:AG38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G70:AG72"/>
    <mergeCell ref="A74:A76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93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Y96:Y97"/>
    <mergeCell ref="Z96:Z97"/>
    <mergeCell ref="AA96:AA97"/>
    <mergeCell ref="AB96:AB97"/>
    <mergeCell ref="AC96:AC97"/>
    <mergeCell ref="AD96:AD97"/>
    <mergeCell ref="AE96:AE97"/>
    <mergeCell ref="AF96:AF97"/>
    <mergeCell ref="AG96:AG97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102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C105:AC106"/>
    <mergeCell ref="AD105:AD106"/>
    <mergeCell ref="AE105:AE106"/>
    <mergeCell ref="AF105:AF106"/>
    <mergeCell ref="AG105:AG106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A115:AA116"/>
    <mergeCell ref="AB115:AB116"/>
    <mergeCell ref="AC115:AC116"/>
    <mergeCell ref="AD115:AD116"/>
    <mergeCell ref="AE115:AE116"/>
    <mergeCell ref="AF115:AF116"/>
    <mergeCell ref="AG115:AG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2.76"/>
    <col collapsed="false" customWidth="true" hidden="false" outlineLevel="0" max="3" min="3" style="0" width="4.13"/>
    <col collapsed="false" customWidth="true" hidden="false" outlineLevel="0" max="4" min="4" style="0" width="7.81"/>
    <col collapsed="false" customWidth="true" hidden="false" outlineLevel="0" max="5" min="5" style="0" width="3.84"/>
    <col collapsed="false" customWidth="true" hidden="false" outlineLevel="0" max="6" min="6" style="51" width="4.55"/>
    <col collapsed="false" customWidth="true" hidden="false" outlineLevel="0" max="7" min="7" style="0" width="6.11"/>
    <col collapsed="false" customWidth="true" hidden="false" outlineLevel="0" max="8" min="8" style="51" width="6.11"/>
    <col collapsed="false" customWidth="true" hidden="false" outlineLevel="0" max="9" min="9" style="0" width="5.12"/>
    <col collapsed="false" customWidth="true" hidden="false" outlineLevel="0" max="11" min="10" style="0" width="6.11"/>
    <col collapsed="false" customWidth="true" hidden="false" outlineLevel="0" max="12" min="12" style="0" width="3.84"/>
    <col collapsed="false" customWidth="true" hidden="false" outlineLevel="0" max="13" min="13" style="52" width="5.12"/>
    <col collapsed="false" customWidth="true" hidden="false" outlineLevel="0" max="15" min="14" style="52" width="6.11"/>
    <col collapsed="false" customWidth="true" hidden="false" outlineLevel="0" max="16" min="16" style="0" width="3.84"/>
    <col collapsed="false" customWidth="true" hidden="false" outlineLevel="0" max="17" min="17" style="62" width="4.55"/>
    <col collapsed="false" customWidth="true" hidden="false" outlineLevel="0" max="18" min="18" style="1" width="6.11"/>
    <col collapsed="false" customWidth="true" hidden="false" outlineLevel="0" max="19" min="19" style="0" width="3.84"/>
    <col collapsed="false" customWidth="true" hidden="true" outlineLevel="0" max="24" min="20" style="0" width="12.05"/>
    <col collapsed="false" customWidth="true" hidden="false" outlineLevel="0" max="25" min="25" style="0" width="6.53"/>
    <col collapsed="false" customWidth="true" hidden="false" outlineLevel="0" max="26" min="26" style="0" width="5.54"/>
    <col collapsed="false" customWidth="true" hidden="false" outlineLevel="0" max="27" min="27" style="0" width="3.84"/>
    <col collapsed="false" customWidth="true" hidden="false" outlineLevel="0" max="28" min="28" style="0" width="8.09"/>
    <col collapsed="false" customWidth="true" hidden="false" outlineLevel="0" max="29" min="29" style="2" width="7.52"/>
    <col collapsed="false" customWidth="true" hidden="false" outlineLevel="0" max="30" min="30" style="59" width="7.1"/>
    <col collapsed="false" customWidth="true" hidden="false" outlineLevel="0" max="31" min="31" style="1" width="9.65"/>
    <col collapsed="false" customWidth="true" hidden="false" outlineLevel="0" max="32" min="32" style="4" width="31.59"/>
    <col collapsed="false" customWidth="true" hidden="false" outlineLevel="0" max="33" min="33" style="0" width="7.52"/>
    <col collapsed="false" customWidth="true" hidden="false" outlineLevel="0" max="34" min="34" style="0" width="7.67"/>
    <col collapsed="false" customWidth="true" hidden="false" outlineLevel="0" max="35" min="35" style="0" width="3.11"/>
    <col collapsed="false" customWidth="true" hidden="false" outlineLevel="0" max="36" min="36" style="0" width="2.96"/>
    <col collapsed="false" customWidth="true" hidden="false" outlineLevel="0" max="111" min="37" style="5" width="2.54"/>
  </cols>
  <sheetData>
    <row r="1" s="17" customFormat="true" ht="197" hidden="false" customHeight="true" outlineLevel="0" collapsed="false">
      <c r="A1" s="43" t="s">
        <v>204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205</v>
      </c>
      <c r="J1" s="6" t="s">
        <v>206</v>
      </c>
      <c r="K1" s="6" t="s">
        <v>207</v>
      </c>
      <c r="L1" s="6" t="s">
        <v>11</v>
      </c>
      <c r="M1" s="54" t="s">
        <v>12</v>
      </c>
      <c r="N1" s="54" t="s">
        <v>13</v>
      </c>
      <c r="O1" s="54" t="s">
        <v>14</v>
      </c>
      <c r="P1" s="6" t="s">
        <v>15</v>
      </c>
      <c r="Q1" s="9" t="s">
        <v>16</v>
      </c>
      <c r="R1" s="10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11" t="s">
        <v>28</v>
      </c>
      <c r="AD1" s="60" t="s">
        <v>29</v>
      </c>
      <c r="AE1" s="13" t="s">
        <v>30</v>
      </c>
      <c r="AF1" s="14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6" t="s">
        <v>75</v>
      </c>
      <c r="BY1" s="16" t="s">
        <v>76</v>
      </c>
      <c r="BZ1" s="16" t="s">
        <v>77</v>
      </c>
      <c r="CA1" s="16" t="s">
        <v>78</v>
      </c>
      <c r="CB1" s="16" t="s">
        <v>79</v>
      </c>
      <c r="CC1" s="16" t="s">
        <v>80</v>
      </c>
      <c r="CD1" s="16" t="s">
        <v>81</v>
      </c>
      <c r="CE1" s="16" t="s">
        <v>82</v>
      </c>
      <c r="CF1" s="16" t="s">
        <v>83</v>
      </c>
      <c r="CG1" s="16" t="s">
        <v>84</v>
      </c>
      <c r="CH1" s="16" t="s">
        <v>85</v>
      </c>
      <c r="CI1" s="16" t="s">
        <v>86</v>
      </c>
      <c r="CJ1" s="16" t="s">
        <v>87</v>
      </c>
      <c r="CK1" s="16" t="s">
        <v>88</v>
      </c>
      <c r="CL1" s="16" t="s">
        <v>89</v>
      </c>
      <c r="CM1" s="16" t="s">
        <v>90</v>
      </c>
      <c r="CN1" s="16" t="s">
        <v>91</v>
      </c>
      <c r="CO1" s="16" t="s">
        <v>92</v>
      </c>
      <c r="CP1" s="16" t="s">
        <v>93</v>
      </c>
      <c r="CQ1" s="16" t="s">
        <v>94</v>
      </c>
      <c r="CR1" s="16" t="s">
        <v>95</v>
      </c>
      <c r="CS1" s="16" t="s">
        <v>96</v>
      </c>
      <c r="CT1" s="16" t="s">
        <v>97</v>
      </c>
      <c r="CU1" s="16" t="s">
        <v>98</v>
      </c>
      <c r="CV1" s="16" t="s">
        <v>99</v>
      </c>
      <c r="CW1" s="16" t="s">
        <v>100</v>
      </c>
      <c r="CX1" s="16" t="s">
        <v>101</v>
      </c>
      <c r="CY1" s="16" t="s">
        <v>102</v>
      </c>
      <c r="CZ1" s="16" t="s">
        <v>103</v>
      </c>
      <c r="DA1" s="16" t="s">
        <v>104</v>
      </c>
      <c r="DB1" s="16" t="s">
        <v>105</v>
      </c>
      <c r="DC1" s="16" t="s">
        <v>106</v>
      </c>
      <c r="DD1" s="16" t="s">
        <v>107</v>
      </c>
      <c r="DE1" s="16" t="s">
        <v>108</v>
      </c>
      <c r="DF1" s="16" t="s">
        <v>109</v>
      </c>
      <c r="DG1" s="16" t="s">
        <v>110</v>
      </c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0"/>
    </row>
    <row r="2" s="29" customFormat="true" ht="12.85" hidden="false" customHeight="true" outlineLevel="0" collapsed="false">
      <c r="A2" s="19" t="n">
        <v>30</v>
      </c>
      <c r="B2" s="20" t="s">
        <v>490</v>
      </c>
      <c r="C2" s="19" t="s">
        <v>277</v>
      </c>
      <c r="D2" s="19" t="s">
        <v>113</v>
      </c>
      <c r="E2" s="19" t="n">
        <v>62</v>
      </c>
      <c r="F2" s="21" t="n">
        <v>125</v>
      </c>
      <c r="G2" s="19" t="n">
        <v>8.31</v>
      </c>
      <c r="H2" s="22" t="n">
        <v>16.62</v>
      </c>
      <c r="I2" s="19" t="n">
        <v>15.4998</v>
      </c>
      <c r="J2" s="19" t="n">
        <v>12.3798</v>
      </c>
      <c r="K2" s="19" t="n">
        <v>12.24</v>
      </c>
      <c r="L2" s="19" t="n">
        <v>10</v>
      </c>
      <c r="M2" s="23" t="n">
        <v>30.9996</v>
      </c>
      <c r="N2" s="23" t="n">
        <v>24.7596</v>
      </c>
      <c r="O2" s="23" t="n">
        <v>24.48</v>
      </c>
      <c r="P2" s="19" t="n">
        <v>33</v>
      </c>
      <c r="Q2" s="24" t="n">
        <v>500</v>
      </c>
      <c r="R2" s="25" t="n">
        <v>750</v>
      </c>
      <c r="S2" s="19" t="s">
        <v>213</v>
      </c>
      <c r="T2" s="19"/>
      <c r="U2" s="19"/>
      <c r="V2" s="19"/>
      <c r="W2" s="19"/>
      <c r="X2" s="19"/>
      <c r="Y2" s="19" t="n">
        <v>25000</v>
      </c>
      <c r="Z2" s="19" t="n">
        <v>1200</v>
      </c>
      <c r="AA2" s="19" t="n">
        <v>5</v>
      </c>
      <c r="AB2" s="19" t="s">
        <v>115</v>
      </c>
      <c r="AC2" s="26" t="s">
        <v>126</v>
      </c>
      <c r="AD2" s="46" t="n">
        <v>1000</v>
      </c>
      <c r="AE2" s="25" t="n">
        <v>5404290</v>
      </c>
      <c r="AF2" s="28" t="s">
        <v>491</v>
      </c>
      <c r="AG2" s="19" t="n">
        <v>3333</v>
      </c>
      <c r="AH2" s="29" t="s">
        <v>118</v>
      </c>
      <c r="AJ2" s="29" t="n">
        <v>0</v>
      </c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 t="s">
        <v>119</v>
      </c>
      <c r="DB2" s="31"/>
      <c r="DC2" s="31"/>
      <c r="DD2" s="31"/>
      <c r="DE2" s="31"/>
      <c r="DF2" s="31"/>
      <c r="DG2" s="31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9" customFormat="true" ht="12.85" hidden="false" customHeight="false" outlineLevel="0" collapsed="false">
      <c r="A3" s="19" t="n">
        <v>30</v>
      </c>
      <c r="B3" s="20" t="s">
        <v>490</v>
      </c>
      <c r="C3" s="19"/>
      <c r="D3" s="19"/>
      <c r="E3" s="19"/>
      <c r="F3" s="21"/>
      <c r="G3" s="19"/>
      <c r="H3" s="22"/>
      <c r="I3" s="19"/>
      <c r="J3" s="19"/>
      <c r="K3" s="19"/>
      <c r="L3" s="19"/>
      <c r="M3" s="23"/>
      <c r="N3" s="23"/>
      <c r="O3" s="23"/>
      <c r="P3" s="19"/>
      <c r="Q3" s="24"/>
      <c r="R3" s="25"/>
      <c r="S3" s="19"/>
      <c r="T3" s="19"/>
      <c r="U3" s="19"/>
      <c r="V3" s="19"/>
      <c r="W3" s="19"/>
      <c r="X3" s="19"/>
      <c r="Y3" s="19"/>
      <c r="Z3" s="19"/>
      <c r="AA3" s="19"/>
      <c r="AB3" s="19"/>
      <c r="AC3" s="26"/>
      <c r="AD3" s="46"/>
      <c r="AE3" s="25"/>
      <c r="AF3" s="28"/>
      <c r="AG3" s="19"/>
      <c r="AH3" s="29" t="s">
        <v>188</v>
      </c>
      <c r="AI3" s="29" t="s">
        <v>119</v>
      </c>
      <c r="AJ3" s="29" t="n">
        <v>2</v>
      </c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9" customFormat="true" ht="12.85" hidden="false" customHeight="false" outlineLevel="0" collapsed="false">
      <c r="A4" s="19" t="n">
        <v>30</v>
      </c>
      <c r="B4" s="20" t="s">
        <v>490</v>
      </c>
      <c r="C4" s="19"/>
      <c r="D4" s="19"/>
      <c r="E4" s="19"/>
      <c r="F4" s="21"/>
      <c r="G4" s="19"/>
      <c r="H4" s="22"/>
      <c r="I4" s="19"/>
      <c r="J4" s="19"/>
      <c r="K4" s="19"/>
      <c r="L4" s="19"/>
      <c r="M4" s="23"/>
      <c r="N4" s="23"/>
      <c r="O4" s="23"/>
      <c r="P4" s="19"/>
      <c r="Q4" s="24"/>
      <c r="R4" s="25"/>
      <c r="S4" s="19"/>
      <c r="T4" s="19"/>
      <c r="U4" s="19"/>
      <c r="V4" s="19"/>
      <c r="W4" s="19"/>
      <c r="X4" s="19"/>
      <c r="Y4" s="19"/>
      <c r="Z4" s="19"/>
      <c r="AA4" s="19"/>
      <c r="AB4" s="19"/>
      <c r="AC4" s="26"/>
      <c r="AD4" s="46"/>
      <c r="AE4" s="25"/>
      <c r="AF4" s="28"/>
      <c r="AG4" s="19"/>
      <c r="AH4" s="29" t="s">
        <v>120</v>
      </c>
      <c r="AJ4" s="29" t="n">
        <v>1</v>
      </c>
      <c r="AK4" s="30" t="s">
        <v>119</v>
      </c>
      <c r="AL4" s="30" t="s">
        <v>119</v>
      </c>
      <c r="AM4" s="30" t="s">
        <v>119</v>
      </c>
      <c r="AN4" s="30" t="s">
        <v>119</v>
      </c>
      <c r="AO4" s="30" t="s">
        <v>119</v>
      </c>
      <c r="AP4" s="30"/>
      <c r="AQ4" s="30" t="s">
        <v>119</v>
      </c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9" customFormat="true" ht="12.85" hidden="false" customHeight="true" outlineLevel="0" collapsed="false">
      <c r="A5" s="19" t="n">
        <v>72</v>
      </c>
      <c r="B5" s="20" t="s">
        <v>492</v>
      </c>
      <c r="C5" s="19" t="s">
        <v>277</v>
      </c>
      <c r="D5" s="19" t="s">
        <v>131</v>
      </c>
      <c r="E5" s="19" t="n">
        <v>87</v>
      </c>
      <c r="F5" s="21" t="n">
        <v>175</v>
      </c>
      <c r="G5" s="19" t="n">
        <v>15.79</v>
      </c>
      <c r="H5" s="22" t="n">
        <v>31.58</v>
      </c>
      <c r="I5" s="19" t="n">
        <v>13.2</v>
      </c>
      <c r="J5" s="19" t="n">
        <v>10.5</v>
      </c>
      <c r="K5" s="19" t="n">
        <v>10.3998</v>
      </c>
      <c r="L5" s="19" t="n">
        <v>10</v>
      </c>
      <c r="M5" s="23" t="n">
        <v>26.4</v>
      </c>
      <c r="N5" s="23" t="n">
        <v>21</v>
      </c>
      <c r="O5" s="23" t="n">
        <v>20.7996</v>
      </c>
      <c r="P5" s="19" t="n">
        <v>35</v>
      </c>
      <c r="Q5" s="24" t="n">
        <v>500</v>
      </c>
      <c r="R5" s="25" t="n">
        <v>700</v>
      </c>
      <c r="S5" s="19" t="s">
        <v>213</v>
      </c>
      <c r="T5" s="19"/>
      <c r="U5" s="19"/>
      <c r="V5" s="19"/>
      <c r="W5" s="19"/>
      <c r="X5" s="19"/>
      <c r="Y5" s="19" t="n">
        <v>20000</v>
      </c>
      <c r="Z5" s="19" t="n">
        <v>1040</v>
      </c>
      <c r="AA5" s="19" t="n">
        <v>4</v>
      </c>
      <c r="AB5" s="19" t="s">
        <v>115</v>
      </c>
      <c r="AC5" s="26" t="s">
        <v>124</v>
      </c>
      <c r="AD5" s="46" t="n">
        <v>1200</v>
      </c>
      <c r="AE5" s="25" t="n">
        <v>5418011</v>
      </c>
      <c r="AF5" s="28" t="s">
        <v>493</v>
      </c>
      <c r="AG5" s="19" t="n">
        <v>3333</v>
      </c>
      <c r="AH5" s="29" t="s">
        <v>118</v>
      </c>
      <c r="AJ5" s="29" t="n">
        <v>0</v>
      </c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 t="s">
        <v>119</v>
      </c>
      <c r="DB5" s="31"/>
      <c r="DC5" s="31"/>
      <c r="DD5" s="31"/>
      <c r="DE5" s="31"/>
      <c r="DF5" s="31"/>
      <c r="DG5" s="31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9" customFormat="true" ht="12.85" hidden="false" customHeight="false" outlineLevel="0" collapsed="false">
      <c r="A6" s="19" t="n">
        <v>72</v>
      </c>
      <c r="B6" s="20" t="s">
        <v>492</v>
      </c>
      <c r="C6" s="19"/>
      <c r="D6" s="19"/>
      <c r="E6" s="19"/>
      <c r="F6" s="21"/>
      <c r="G6" s="19"/>
      <c r="H6" s="22"/>
      <c r="I6" s="19"/>
      <c r="J6" s="19"/>
      <c r="K6" s="19"/>
      <c r="L6" s="19"/>
      <c r="M6" s="23"/>
      <c r="N6" s="23"/>
      <c r="O6" s="23"/>
      <c r="P6" s="19"/>
      <c r="Q6" s="24"/>
      <c r="R6" s="25"/>
      <c r="S6" s="19"/>
      <c r="T6" s="19"/>
      <c r="U6" s="19"/>
      <c r="V6" s="19"/>
      <c r="W6" s="19"/>
      <c r="X6" s="19"/>
      <c r="Y6" s="19"/>
      <c r="Z6" s="19"/>
      <c r="AA6" s="19"/>
      <c r="AB6" s="19"/>
      <c r="AC6" s="26"/>
      <c r="AD6" s="46"/>
      <c r="AE6" s="25"/>
      <c r="AF6" s="28"/>
      <c r="AG6" s="19"/>
      <c r="AH6" s="29" t="s">
        <v>120</v>
      </c>
      <c r="AJ6" s="29" t="n">
        <v>1</v>
      </c>
      <c r="AK6" s="30" t="s">
        <v>119</v>
      </c>
      <c r="AL6" s="30" t="s">
        <v>119</v>
      </c>
      <c r="AM6" s="30" t="s">
        <v>119</v>
      </c>
      <c r="AN6" s="30"/>
      <c r="AO6" s="30" t="s">
        <v>119</v>
      </c>
      <c r="AP6" s="30" t="s">
        <v>119</v>
      </c>
      <c r="AQ6" s="30" t="s">
        <v>119</v>
      </c>
      <c r="AR6" s="30"/>
      <c r="AS6" s="30" t="s">
        <v>119</v>
      </c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9" customFormat="true" ht="12.85" hidden="false" customHeight="false" outlineLevel="0" collapsed="false">
      <c r="A7" s="19" t="n">
        <v>72</v>
      </c>
      <c r="B7" s="20" t="s">
        <v>492</v>
      </c>
      <c r="C7" s="19"/>
      <c r="D7" s="19"/>
      <c r="E7" s="19"/>
      <c r="F7" s="21"/>
      <c r="G7" s="19"/>
      <c r="H7" s="22"/>
      <c r="I7" s="19"/>
      <c r="J7" s="19"/>
      <c r="K7" s="19"/>
      <c r="L7" s="19"/>
      <c r="M7" s="23"/>
      <c r="N7" s="23"/>
      <c r="O7" s="23"/>
      <c r="P7" s="19"/>
      <c r="Q7" s="24"/>
      <c r="R7" s="25"/>
      <c r="S7" s="19"/>
      <c r="T7" s="19"/>
      <c r="U7" s="19"/>
      <c r="V7" s="19"/>
      <c r="W7" s="19"/>
      <c r="X7" s="19"/>
      <c r="Y7" s="19"/>
      <c r="Z7" s="19"/>
      <c r="AA7" s="19"/>
      <c r="AB7" s="19"/>
      <c r="AC7" s="26"/>
      <c r="AD7" s="46"/>
      <c r="AE7" s="25"/>
      <c r="AF7" s="28"/>
      <c r="AG7" s="19"/>
      <c r="AH7" s="29" t="s">
        <v>188</v>
      </c>
      <c r="AI7" s="29" t="s">
        <v>119</v>
      </c>
      <c r="AJ7" s="29" t="n">
        <v>2</v>
      </c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9" customFormat="true" ht="12.85" hidden="false" customHeight="true" outlineLevel="0" collapsed="false">
      <c r="A8" s="19" t="n">
        <v>103</v>
      </c>
      <c r="B8" s="20" t="s">
        <v>494</v>
      </c>
      <c r="C8" s="19" t="s">
        <v>277</v>
      </c>
      <c r="D8" s="19" t="s">
        <v>145</v>
      </c>
      <c r="E8" s="19" t="n">
        <v>68</v>
      </c>
      <c r="F8" s="21" t="n">
        <v>137</v>
      </c>
      <c r="G8" s="19" t="n">
        <v>9.14</v>
      </c>
      <c r="H8" s="22" t="n">
        <v>18.28</v>
      </c>
      <c r="I8" s="19" t="n">
        <v>14.8002</v>
      </c>
      <c r="J8" s="19" t="n">
        <v>11.8002</v>
      </c>
      <c r="K8" s="19" t="n">
        <v>11.5998</v>
      </c>
      <c r="L8" s="19" t="n">
        <v>10</v>
      </c>
      <c r="M8" s="23" t="n">
        <v>29.6004</v>
      </c>
      <c r="N8" s="23" t="n">
        <v>23.6004</v>
      </c>
      <c r="O8" s="23" t="n">
        <v>23.1996</v>
      </c>
      <c r="P8" s="19" t="n">
        <v>41</v>
      </c>
      <c r="Q8" s="24" t="n">
        <v>500</v>
      </c>
      <c r="R8" s="25" t="n">
        <v>790</v>
      </c>
      <c r="S8" s="19" t="s">
        <v>213</v>
      </c>
      <c r="T8" s="19"/>
      <c r="U8" s="19"/>
      <c r="V8" s="19"/>
      <c r="W8" s="19"/>
      <c r="X8" s="19"/>
      <c r="Y8" s="19" t="n">
        <v>25000</v>
      </c>
      <c r="Z8" s="19" t="n">
        <v>1200</v>
      </c>
      <c r="AA8" s="19" t="n">
        <v>5</v>
      </c>
      <c r="AB8" s="19" t="s">
        <v>115</v>
      </c>
      <c r="AC8" s="26" t="s">
        <v>126</v>
      </c>
      <c r="AD8" s="46" t="n">
        <v>1100</v>
      </c>
      <c r="AE8" s="25" t="n">
        <v>5437382</v>
      </c>
      <c r="AF8" s="28" t="s">
        <v>495</v>
      </c>
      <c r="AG8" s="19" t="n">
        <v>3333</v>
      </c>
      <c r="AH8" s="29" t="s">
        <v>118</v>
      </c>
      <c r="AJ8" s="29" t="n">
        <v>0</v>
      </c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 t="s">
        <v>119</v>
      </c>
      <c r="DB8" s="31"/>
      <c r="DC8" s="31"/>
      <c r="DD8" s="31"/>
      <c r="DE8" s="31"/>
      <c r="DF8" s="31"/>
      <c r="DG8" s="31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9" customFormat="true" ht="12.85" hidden="false" customHeight="false" outlineLevel="0" collapsed="false">
      <c r="A9" s="19" t="n">
        <v>103</v>
      </c>
      <c r="B9" s="20" t="s">
        <v>494</v>
      </c>
      <c r="C9" s="19"/>
      <c r="D9" s="19"/>
      <c r="E9" s="19"/>
      <c r="F9" s="21"/>
      <c r="G9" s="19"/>
      <c r="H9" s="22"/>
      <c r="I9" s="19"/>
      <c r="J9" s="19"/>
      <c r="K9" s="19"/>
      <c r="L9" s="19"/>
      <c r="M9" s="23"/>
      <c r="N9" s="23"/>
      <c r="O9" s="23"/>
      <c r="P9" s="19"/>
      <c r="Q9" s="24"/>
      <c r="R9" s="25"/>
      <c r="S9" s="19"/>
      <c r="T9" s="19"/>
      <c r="U9" s="19"/>
      <c r="V9" s="19"/>
      <c r="W9" s="19"/>
      <c r="X9" s="19"/>
      <c r="Y9" s="19"/>
      <c r="Z9" s="19"/>
      <c r="AA9" s="19"/>
      <c r="AB9" s="19"/>
      <c r="AC9" s="26"/>
      <c r="AD9" s="46"/>
      <c r="AE9" s="25"/>
      <c r="AF9" s="28"/>
      <c r="AG9" s="19"/>
      <c r="AH9" s="29" t="s">
        <v>120</v>
      </c>
      <c r="AJ9" s="29" t="n">
        <v>1</v>
      </c>
      <c r="AK9" s="30" t="s">
        <v>119</v>
      </c>
      <c r="AL9" s="30" t="s">
        <v>119</v>
      </c>
      <c r="AM9" s="30"/>
      <c r="AN9" s="30"/>
      <c r="AO9" s="30" t="s">
        <v>119</v>
      </c>
      <c r="AP9" s="30" t="s">
        <v>119</v>
      </c>
      <c r="AQ9" s="30" t="s">
        <v>119</v>
      </c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9" customFormat="true" ht="12.85" hidden="false" customHeight="false" outlineLevel="0" collapsed="false">
      <c r="A10" s="19" t="n">
        <v>103</v>
      </c>
      <c r="B10" s="20" t="s">
        <v>494</v>
      </c>
      <c r="C10" s="19"/>
      <c r="D10" s="19"/>
      <c r="E10" s="19"/>
      <c r="F10" s="21"/>
      <c r="G10" s="19"/>
      <c r="H10" s="22"/>
      <c r="I10" s="19"/>
      <c r="J10" s="19"/>
      <c r="K10" s="19"/>
      <c r="L10" s="19"/>
      <c r="M10" s="23"/>
      <c r="N10" s="23"/>
      <c r="O10" s="23"/>
      <c r="P10" s="19"/>
      <c r="Q10" s="24"/>
      <c r="R10" s="25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26"/>
      <c r="AD10" s="46"/>
      <c r="AE10" s="25"/>
      <c r="AF10" s="28"/>
      <c r="AG10" s="19"/>
      <c r="AH10" s="29" t="s">
        <v>188</v>
      </c>
      <c r="AI10" s="29" t="s">
        <v>119</v>
      </c>
      <c r="AJ10" s="29" t="n">
        <v>2</v>
      </c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9" customFormat="true" ht="12.85" hidden="false" customHeight="false" outlineLevel="0" collapsed="false">
      <c r="A11" s="19" t="n">
        <v>135</v>
      </c>
      <c r="B11" s="20" t="s">
        <v>496</v>
      </c>
      <c r="C11" s="19" t="s">
        <v>277</v>
      </c>
      <c r="D11" s="19" t="s">
        <v>157</v>
      </c>
      <c r="E11" s="19" t="n">
        <v>75</v>
      </c>
      <c r="F11" s="21" t="n">
        <v>150</v>
      </c>
      <c r="G11" s="19" t="n">
        <v>11.63</v>
      </c>
      <c r="H11" s="22" t="n">
        <v>23.26</v>
      </c>
      <c r="I11" s="19" t="n">
        <v>13.9998</v>
      </c>
      <c r="J11" s="19" t="n">
        <v>11.1</v>
      </c>
      <c r="K11" s="19" t="n">
        <v>10.9998</v>
      </c>
      <c r="L11" s="19" t="n">
        <v>10</v>
      </c>
      <c r="M11" s="23" t="n">
        <v>27.9996</v>
      </c>
      <c r="N11" s="23" t="n">
        <v>22.2</v>
      </c>
      <c r="O11" s="23" t="n">
        <v>21.9996</v>
      </c>
      <c r="P11" s="19" t="n">
        <v>33</v>
      </c>
      <c r="Q11" s="24" t="n">
        <v>125</v>
      </c>
      <c r="R11" s="25" t="n">
        <v>305</v>
      </c>
      <c r="S11" s="19" t="s">
        <v>213</v>
      </c>
      <c r="T11" s="19"/>
      <c r="U11" s="19"/>
      <c r="V11" s="19"/>
      <c r="W11" s="19"/>
      <c r="X11" s="19"/>
      <c r="Y11" s="19" t="n">
        <v>11400</v>
      </c>
      <c r="Z11" s="19" t="n">
        <v>1160</v>
      </c>
      <c r="AA11" s="19" t="n">
        <v>4</v>
      </c>
      <c r="AB11" s="19" t="s">
        <v>115</v>
      </c>
      <c r="AC11" s="26" t="s">
        <v>124</v>
      </c>
      <c r="AD11" s="46" t="n">
        <v>10500</v>
      </c>
      <c r="AE11" s="25" t="s">
        <v>182</v>
      </c>
      <c r="AF11" s="28"/>
      <c r="AG11" s="19" t="n">
        <v>3333</v>
      </c>
      <c r="AH11" s="29" t="s">
        <v>118</v>
      </c>
      <c r="AJ11" s="29" t="n">
        <v>2</v>
      </c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 t="s">
        <v>119</v>
      </c>
      <c r="DB11" s="31"/>
      <c r="DC11" s="31"/>
      <c r="DD11" s="31"/>
      <c r="DE11" s="31"/>
      <c r="DF11" s="31"/>
      <c r="DG11" s="31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9" customFormat="true" ht="12.85" hidden="false" customHeight="false" outlineLevel="0" collapsed="false">
      <c r="A12" s="19" t="n">
        <v>135</v>
      </c>
      <c r="B12" s="20" t="s">
        <v>496</v>
      </c>
      <c r="C12" s="19"/>
      <c r="D12" s="19"/>
      <c r="E12" s="19"/>
      <c r="F12" s="21"/>
      <c r="G12" s="19"/>
      <c r="H12" s="22"/>
      <c r="I12" s="19"/>
      <c r="J12" s="19"/>
      <c r="K12" s="19"/>
      <c r="L12" s="19"/>
      <c r="M12" s="23"/>
      <c r="N12" s="23"/>
      <c r="O12" s="23"/>
      <c r="P12" s="19"/>
      <c r="Q12" s="24"/>
      <c r="R12" s="25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26"/>
      <c r="AD12" s="46"/>
      <c r="AE12" s="25"/>
      <c r="AF12" s="28"/>
      <c r="AG12" s="19"/>
      <c r="AH12" s="29" t="s">
        <v>188</v>
      </c>
      <c r="AI12" s="29" t="s">
        <v>119</v>
      </c>
      <c r="AJ12" s="29" t="n">
        <v>2</v>
      </c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9" customFormat="true" ht="12.85" hidden="false" customHeight="false" outlineLevel="0" collapsed="false">
      <c r="A13" s="19" t="n">
        <v>135</v>
      </c>
      <c r="B13" s="20" t="s">
        <v>496</v>
      </c>
      <c r="C13" s="19"/>
      <c r="D13" s="19"/>
      <c r="E13" s="19"/>
      <c r="F13" s="21"/>
      <c r="G13" s="19"/>
      <c r="H13" s="22"/>
      <c r="I13" s="19"/>
      <c r="J13" s="19"/>
      <c r="K13" s="19"/>
      <c r="L13" s="19"/>
      <c r="M13" s="23"/>
      <c r="N13" s="23"/>
      <c r="O13" s="23"/>
      <c r="P13" s="19"/>
      <c r="Q13" s="24"/>
      <c r="R13" s="25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26"/>
      <c r="AD13" s="46"/>
      <c r="AE13" s="25"/>
      <c r="AF13" s="28"/>
      <c r="AG13" s="19"/>
      <c r="AH13" s="29" t="s">
        <v>120</v>
      </c>
      <c r="AJ13" s="29" t="n">
        <v>1</v>
      </c>
      <c r="AK13" s="30" t="s">
        <v>119</v>
      </c>
      <c r="AL13" s="30" t="s">
        <v>119</v>
      </c>
      <c r="AM13" s="30"/>
      <c r="AN13" s="30" t="s">
        <v>119</v>
      </c>
      <c r="AO13" s="30" t="s">
        <v>119</v>
      </c>
      <c r="AP13" s="30"/>
      <c r="AQ13" s="30" t="s">
        <v>119</v>
      </c>
      <c r="AR13" s="30" t="s">
        <v>119</v>
      </c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9" customFormat="true" ht="12.85" hidden="false" customHeight="true" outlineLevel="0" collapsed="false">
      <c r="A14" s="19" t="n">
        <v>167</v>
      </c>
      <c r="B14" s="20" t="s">
        <v>497</v>
      </c>
      <c r="C14" s="19" t="s">
        <v>277</v>
      </c>
      <c r="D14" s="19" t="s">
        <v>168</v>
      </c>
      <c r="E14" s="19" t="n">
        <v>50</v>
      </c>
      <c r="F14" s="21" t="n">
        <v>100</v>
      </c>
      <c r="G14" s="19" t="n">
        <v>6.65</v>
      </c>
      <c r="H14" s="22" t="n">
        <v>13.3</v>
      </c>
      <c r="I14" s="19" t="n">
        <v>10.9002</v>
      </c>
      <c r="J14" s="19" t="n">
        <v>8.7</v>
      </c>
      <c r="K14" s="19" t="n">
        <v>8.5998</v>
      </c>
      <c r="L14" s="19" t="n">
        <v>10</v>
      </c>
      <c r="M14" s="23" t="n">
        <v>21.8004</v>
      </c>
      <c r="N14" s="23" t="n">
        <v>17.4</v>
      </c>
      <c r="O14" s="23" t="n">
        <v>17.1996</v>
      </c>
      <c r="P14" s="19" t="n">
        <v>36</v>
      </c>
      <c r="Q14" s="24" t="n">
        <v>200</v>
      </c>
      <c r="R14" s="25" t="n">
        <v>800</v>
      </c>
      <c r="S14" s="19" t="s">
        <v>213</v>
      </c>
      <c r="T14" s="19"/>
      <c r="U14" s="19"/>
      <c r="V14" s="19"/>
      <c r="W14" s="19"/>
      <c r="X14" s="19"/>
      <c r="Y14" s="19" t="n">
        <v>30000</v>
      </c>
      <c r="Z14" s="19" t="n">
        <v>1056</v>
      </c>
      <c r="AA14" s="19" t="n">
        <v>6</v>
      </c>
      <c r="AB14" s="19" t="s">
        <v>115</v>
      </c>
      <c r="AC14" s="26" t="s">
        <v>192</v>
      </c>
      <c r="AD14" s="46" t="n">
        <v>900</v>
      </c>
      <c r="AE14" s="25" t="n">
        <v>5464024</v>
      </c>
      <c r="AF14" s="28" t="s">
        <v>498</v>
      </c>
      <c r="AG14" s="19" t="n">
        <v>3333</v>
      </c>
      <c r="AH14" s="29" t="s">
        <v>118</v>
      </c>
      <c r="AJ14" s="29" t="n">
        <v>0</v>
      </c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 t="s">
        <v>119</v>
      </c>
      <c r="DB14" s="31"/>
      <c r="DC14" s="31"/>
      <c r="DD14" s="31"/>
      <c r="DE14" s="31"/>
      <c r="DF14" s="31"/>
      <c r="DG14" s="31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9" customFormat="true" ht="12.85" hidden="false" customHeight="false" outlineLevel="0" collapsed="false">
      <c r="A15" s="19" t="n">
        <v>167</v>
      </c>
      <c r="B15" s="20" t="s">
        <v>497</v>
      </c>
      <c r="C15" s="19"/>
      <c r="D15" s="19"/>
      <c r="E15" s="19"/>
      <c r="F15" s="21"/>
      <c r="G15" s="19"/>
      <c r="H15" s="22"/>
      <c r="I15" s="19"/>
      <c r="J15" s="19"/>
      <c r="K15" s="19"/>
      <c r="L15" s="19"/>
      <c r="M15" s="23"/>
      <c r="N15" s="23"/>
      <c r="O15" s="23"/>
      <c r="P15" s="19"/>
      <c r="Q15" s="24"/>
      <c r="R15" s="25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26"/>
      <c r="AD15" s="46"/>
      <c r="AE15" s="25"/>
      <c r="AF15" s="28"/>
      <c r="AG15" s="19"/>
      <c r="AH15" s="29" t="s">
        <v>120</v>
      </c>
      <c r="AJ15" s="29" t="n">
        <v>1</v>
      </c>
      <c r="AK15" s="30" t="s">
        <v>119</v>
      </c>
      <c r="AL15" s="30" t="s">
        <v>119</v>
      </c>
      <c r="AM15" s="30"/>
      <c r="AN15" s="30" t="s">
        <v>119</v>
      </c>
      <c r="AO15" s="30" t="s">
        <v>119</v>
      </c>
      <c r="AP15" s="30" t="s">
        <v>119</v>
      </c>
      <c r="AQ15" s="30" t="s">
        <v>119</v>
      </c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9" customFormat="true" ht="12.85" hidden="false" customHeight="false" outlineLevel="0" collapsed="false">
      <c r="A16" s="19" t="n">
        <v>167</v>
      </c>
      <c r="B16" s="20" t="s">
        <v>497</v>
      </c>
      <c r="C16" s="19"/>
      <c r="D16" s="19"/>
      <c r="E16" s="19"/>
      <c r="F16" s="21"/>
      <c r="G16" s="19"/>
      <c r="H16" s="22"/>
      <c r="I16" s="19"/>
      <c r="J16" s="19"/>
      <c r="K16" s="19"/>
      <c r="L16" s="19"/>
      <c r="M16" s="23"/>
      <c r="N16" s="23"/>
      <c r="O16" s="23"/>
      <c r="P16" s="19"/>
      <c r="Q16" s="24"/>
      <c r="R16" s="25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26"/>
      <c r="AD16" s="46"/>
      <c r="AE16" s="25"/>
      <c r="AF16" s="28"/>
      <c r="AG16" s="19"/>
      <c r="AH16" s="29" t="s">
        <v>188</v>
      </c>
      <c r="AI16" s="29" t="s">
        <v>119</v>
      </c>
      <c r="AJ16" s="29" t="n">
        <v>2</v>
      </c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9" customFormat="true" ht="12.85" hidden="false" customHeight="true" outlineLevel="0" collapsed="false">
      <c r="A17" s="19" t="n">
        <v>223</v>
      </c>
      <c r="B17" s="20" t="s">
        <v>499</v>
      </c>
      <c r="C17" s="19" t="s">
        <v>277</v>
      </c>
      <c r="D17" s="19" t="s">
        <v>184</v>
      </c>
      <c r="E17" s="19" t="n">
        <v>69</v>
      </c>
      <c r="F17" s="21" t="n">
        <v>138</v>
      </c>
      <c r="G17" s="19" t="n">
        <v>12.46</v>
      </c>
      <c r="H17" s="22" t="n">
        <v>24.92</v>
      </c>
      <c r="I17" s="19" t="n">
        <v>13.8</v>
      </c>
      <c r="J17" s="19" t="n">
        <v>10.9998</v>
      </c>
      <c r="K17" s="19" t="n">
        <v>10.9002</v>
      </c>
      <c r="L17" s="19" t="n">
        <v>10</v>
      </c>
      <c r="M17" s="23" t="n">
        <v>27.6</v>
      </c>
      <c r="N17" s="23" t="n">
        <v>21.9996</v>
      </c>
      <c r="O17" s="23" t="n">
        <v>21.8004</v>
      </c>
      <c r="P17" s="19" t="n">
        <v>45</v>
      </c>
      <c r="Q17" s="24" t="n">
        <v>750</v>
      </c>
      <c r="R17" s="25" t="n">
        <v>850</v>
      </c>
      <c r="S17" s="19" t="s">
        <v>213</v>
      </c>
      <c r="T17" s="19"/>
      <c r="U17" s="19"/>
      <c r="V17" s="19"/>
      <c r="W17" s="19"/>
      <c r="X17" s="19"/>
      <c r="Y17" s="19" t="n">
        <v>21250</v>
      </c>
      <c r="Z17" s="19" t="n">
        <v>1560</v>
      </c>
      <c r="AA17" s="19" t="n">
        <v>7</v>
      </c>
      <c r="AB17" s="19" t="s">
        <v>115</v>
      </c>
      <c r="AC17" s="26" t="s">
        <v>500</v>
      </c>
      <c r="AD17" s="46" t="n">
        <v>1500</v>
      </c>
      <c r="AE17" s="25" t="n">
        <v>5274328</v>
      </c>
      <c r="AF17" s="28" t="s">
        <v>501</v>
      </c>
      <c r="AG17" s="19" t="n">
        <v>3333</v>
      </c>
      <c r="AH17" s="29" t="s">
        <v>118</v>
      </c>
      <c r="AJ17" s="29" t="n">
        <v>0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 t="s">
        <v>119</v>
      </c>
      <c r="DE17" s="31"/>
      <c r="DF17" s="31"/>
      <c r="DG17" s="31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9" customFormat="true" ht="12.85" hidden="false" customHeight="false" outlineLevel="0" collapsed="false">
      <c r="A18" s="19" t="n">
        <v>223</v>
      </c>
      <c r="B18" s="20" t="s">
        <v>499</v>
      </c>
      <c r="C18" s="19"/>
      <c r="D18" s="19"/>
      <c r="E18" s="19"/>
      <c r="F18" s="21"/>
      <c r="G18" s="19"/>
      <c r="H18" s="22"/>
      <c r="I18" s="19"/>
      <c r="J18" s="19"/>
      <c r="K18" s="19"/>
      <c r="L18" s="19"/>
      <c r="M18" s="23"/>
      <c r="N18" s="23"/>
      <c r="O18" s="23"/>
      <c r="P18" s="19"/>
      <c r="Q18" s="24"/>
      <c r="R18" s="25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26"/>
      <c r="AD18" s="46"/>
      <c r="AE18" s="25"/>
      <c r="AF18" s="28"/>
      <c r="AG18" s="19"/>
      <c r="AH18" s="29" t="s">
        <v>188</v>
      </c>
      <c r="AI18" s="29" t="s">
        <v>119</v>
      </c>
      <c r="AJ18" s="29" t="n">
        <v>2</v>
      </c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9" customFormat="true" ht="12.85" hidden="false" customHeight="false" outlineLevel="0" collapsed="false">
      <c r="A19" s="19" t="n">
        <v>223</v>
      </c>
      <c r="B19" s="20" t="s">
        <v>499</v>
      </c>
      <c r="C19" s="19"/>
      <c r="D19" s="19"/>
      <c r="E19" s="19"/>
      <c r="F19" s="21"/>
      <c r="G19" s="19"/>
      <c r="H19" s="22"/>
      <c r="I19" s="19"/>
      <c r="J19" s="19"/>
      <c r="K19" s="19"/>
      <c r="L19" s="19"/>
      <c r="M19" s="23"/>
      <c r="N19" s="23"/>
      <c r="O19" s="23"/>
      <c r="P19" s="19"/>
      <c r="Q19" s="24"/>
      <c r="R19" s="25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26"/>
      <c r="AD19" s="46"/>
      <c r="AE19" s="25"/>
      <c r="AF19" s="28"/>
      <c r="AG19" s="19"/>
      <c r="AH19" s="29" t="s">
        <v>189</v>
      </c>
      <c r="AJ19" s="29" t="n">
        <v>2</v>
      </c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 t="s">
        <v>119</v>
      </c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9" customFormat="true" ht="12.85" hidden="false" customHeight="false" outlineLevel="0" collapsed="false">
      <c r="A20" s="19" t="n">
        <v>261</v>
      </c>
      <c r="B20" s="20" t="s">
        <v>502</v>
      </c>
      <c r="C20" s="19" t="s">
        <v>277</v>
      </c>
      <c r="D20" s="19" t="s">
        <v>113</v>
      </c>
      <c r="E20" s="19" t="n">
        <v>52</v>
      </c>
      <c r="F20" s="21" t="n">
        <v>104</v>
      </c>
      <c r="G20" s="19" t="n">
        <v>4.976</v>
      </c>
      <c r="H20" s="22" t="n">
        <v>9.952</v>
      </c>
      <c r="I20" s="19" t="n">
        <v>2.16708</v>
      </c>
      <c r="J20" s="19" t="n">
        <v>1.734</v>
      </c>
      <c r="K20" s="19" t="n">
        <v>0.83952</v>
      </c>
      <c r="L20" s="19" t="n">
        <v>10</v>
      </c>
      <c r="M20" s="23" t="n">
        <v>4.33416</v>
      </c>
      <c r="N20" s="23" t="n">
        <v>3.468</v>
      </c>
      <c r="O20" s="23" t="n">
        <v>1.67904</v>
      </c>
      <c r="P20" s="19" t="n">
        <v>33</v>
      </c>
      <c r="Q20" s="24" t="n">
        <v>750</v>
      </c>
      <c r="R20" s="25" t="n">
        <v>1250</v>
      </c>
      <c r="S20" s="19" t="s">
        <v>114</v>
      </c>
      <c r="T20" s="19"/>
      <c r="U20" s="19"/>
      <c r="V20" s="19"/>
      <c r="W20" s="19"/>
      <c r="X20" s="19"/>
      <c r="Y20" s="19" t="n">
        <v>60000</v>
      </c>
      <c r="Z20" s="19" t="n">
        <v>2500</v>
      </c>
      <c r="AA20" s="19" t="n">
        <v>3</v>
      </c>
      <c r="AB20" s="19" t="s">
        <v>236</v>
      </c>
      <c r="AC20" s="26" t="s">
        <v>247</v>
      </c>
      <c r="AD20" s="46" t="n">
        <v>10500</v>
      </c>
      <c r="AE20" s="25" t="s">
        <v>182</v>
      </c>
      <c r="AF20" s="28"/>
      <c r="AG20" s="19" t="n">
        <v>3333</v>
      </c>
      <c r="AH20" s="29" t="s">
        <v>118</v>
      </c>
      <c r="AJ20" s="29" t="n">
        <v>0</v>
      </c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 t="s">
        <v>119</v>
      </c>
      <c r="DB20" s="31"/>
      <c r="DC20" s="31"/>
      <c r="DD20" s="31"/>
      <c r="DE20" s="31"/>
      <c r="DF20" s="31"/>
      <c r="DG20" s="31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9" customFormat="true" ht="12.85" hidden="false" customHeight="false" outlineLevel="0" collapsed="false">
      <c r="A21" s="19" t="n">
        <v>261</v>
      </c>
      <c r="B21" s="20" t="s">
        <v>502</v>
      </c>
      <c r="C21" s="19"/>
      <c r="D21" s="19"/>
      <c r="E21" s="19"/>
      <c r="F21" s="21"/>
      <c r="G21" s="19"/>
      <c r="H21" s="22"/>
      <c r="I21" s="19"/>
      <c r="J21" s="19"/>
      <c r="K21" s="19"/>
      <c r="L21" s="19"/>
      <c r="M21" s="23"/>
      <c r="N21" s="23"/>
      <c r="O21" s="23"/>
      <c r="P21" s="19"/>
      <c r="Q21" s="24"/>
      <c r="R21" s="25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26"/>
      <c r="AD21" s="46"/>
      <c r="AE21" s="25"/>
      <c r="AF21" s="28"/>
      <c r="AG21" s="19"/>
      <c r="AH21" s="29" t="s">
        <v>188</v>
      </c>
      <c r="AI21" s="29" t="s">
        <v>119</v>
      </c>
      <c r="AJ21" s="29" t="n">
        <v>2</v>
      </c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9" customFormat="true" ht="12.85" hidden="false" customHeight="false" outlineLevel="0" collapsed="false">
      <c r="A22" s="19" t="n">
        <v>261</v>
      </c>
      <c r="B22" s="20" t="s">
        <v>502</v>
      </c>
      <c r="C22" s="19"/>
      <c r="D22" s="19"/>
      <c r="E22" s="19"/>
      <c r="F22" s="21"/>
      <c r="G22" s="19"/>
      <c r="H22" s="22"/>
      <c r="I22" s="19"/>
      <c r="J22" s="19"/>
      <c r="K22" s="19"/>
      <c r="L22" s="19"/>
      <c r="M22" s="23"/>
      <c r="N22" s="23"/>
      <c r="O22" s="23"/>
      <c r="P22" s="19"/>
      <c r="Q22" s="24"/>
      <c r="R22" s="25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26"/>
      <c r="AD22" s="46"/>
      <c r="AE22" s="25"/>
      <c r="AF22" s="28"/>
      <c r="AG22" s="19"/>
      <c r="AH22" s="29" t="s">
        <v>120</v>
      </c>
      <c r="AJ22" s="29" t="n">
        <v>1</v>
      </c>
      <c r="AK22" s="30" t="s">
        <v>119</v>
      </c>
      <c r="AL22" s="30" t="s">
        <v>119</v>
      </c>
      <c r="AM22" s="30" t="s">
        <v>119</v>
      </c>
      <c r="AN22" s="30" t="s">
        <v>119</v>
      </c>
      <c r="AO22" s="30" t="s">
        <v>119</v>
      </c>
      <c r="AP22" s="30"/>
      <c r="AQ22" s="30" t="s">
        <v>119</v>
      </c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</sheetData>
  <mergeCells count="231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AC8:AC10"/>
    <mergeCell ref="AD8:AD10"/>
    <mergeCell ref="AE8:AE10"/>
    <mergeCell ref="AF8:AF10"/>
    <mergeCell ref="AG8:AG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A11:AA13"/>
    <mergeCell ref="AB11:AB13"/>
    <mergeCell ref="AC11:AC13"/>
    <mergeCell ref="AD11:AD13"/>
    <mergeCell ref="AE11:AE13"/>
    <mergeCell ref="AF11:AF13"/>
    <mergeCell ref="AG11:AG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H1" activeCellId="0" sqref="AH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1.84"/>
    <col collapsed="false" customWidth="true" hidden="false" outlineLevel="0" max="3" min="3" style="0" width="4.13"/>
    <col collapsed="false" customWidth="true" hidden="false" outlineLevel="0" max="4" min="4" style="0" width="7.81"/>
    <col collapsed="false" customWidth="true" hidden="false" outlineLevel="0" max="5" min="5" style="0" width="3.84"/>
    <col collapsed="false" customWidth="true" hidden="false" outlineLevel="0" max="6" min="6" style="51" width="4.55"/>
    <col collapsed="false" customWidth="true" hidden="false" outlineLevel="0" max="7" min="7" style="0" width="6.11"/>
    <col collapsed="false" customWidth="true" hidden="false" outlineLevel="0" max="8" min="8" style="51" width="6.11"/>
    <col collapsed="false" customWidth="true" hidden="false" outlineLevel="0" max="11" min="9" style="0" width="5.12"/>
    <col collapsed="false" customWidth="true" hidden="true" outlineLevel="0" max="12" min="12" style="0" width="12.05"/>
    <col collapsed="false" customWidth="true" hidden="false" outlineLevel="0" max="15" min="13" style="52" width="6.11"/>
    <col collapsed="false" customWidth="true" hidden="false" outlineLevel="0" max="16" min="16" style="0" width="4.55"/>
    <col collapsed="false" customWidth="true" hidden="false" outlineLevel="0" max="17" min="17" style="0" width="5.54"/>
    <col collapsed="false" customWidth="true" hidden="false" outlineLevel="0" max="18" min="18" style="53" width="6.11"/>
    <col collapsed="false" customWidth="true" hidden="false" outlineLevel="0" max="20" min="19" style="0" width="3.84"/>
    <col collapsed="false" customWidth="true" hidden="false" outlineLevel="0" max="21" min="21" style="0" width="4.13"/>
    <col collapsed="false" customWidth="true" hidden="true" outlineLevel="0" max="24" min="22" style="0" width="12.05"/>
    <col collapsed="false" customWidth="true" hidden="false" outlineLevel="0" max="25" min="25" style="0" width="6.53"/>
    <col collapsed="false" customWidth="true" hidden="false" outlineLevel="0" max="26" min="26" style="0" width="5.54"/>
    <col collapsed="false" customWidth="true" hidden="false" outlineLevel="0" max="27" min="27" style="0" width="3.84"/>
    <col collapsed="false" customWidth="true" hidden="false" outlineLevel="0" max="28" min="28" style="0" width="8.09"/>
    <col collapsed="false" customWidth="true" hidden="false" outlineLevel="0" max="29" min="29" style="2" width="8.51"/>
    <col collapsed="false" customWidth="true" hidden="false" outlineLevel="0" max="30" min="30" style="59" width="7.1"/>
    <col collapsed="false" customWidth="true" hidden="false" outlineLevel="0" max="31" min="31" style="1" width="10.64"/>
    <col collapsed="false" customWidth="true" hidden="false" outlineLevel="0" max="32" min="32" style="4" width="31.59"/>
    <col collapsed="false" customWidth="true" hidden="false" outlineLevel="0" max="33" min="33" style="0" width="7.52"/>
    <col collapsed="false" customWidth="true" hidden="false" outlineLevel="0" max="34" min="34" style="0" width="7.67"/>
    <col collapsed="false" customWidth="true" hidden="false" outlineLevel="0" max="36" min="35" style="0" width="2.68"/>
    <col collapsed="false" customWidth="true" hidden="false" outlineLevel="0" max="111" min="37" style="5" width="2.54"/>
  </cols>
  <sheetData>
    <row r="1" s="17" customFormat="true" ht="197" hidden="false" customHeight="true" outlineLevel="0" collapsed="false">
      <c r="A1" s="43" t="s">
        <v>204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205</v>
      </c>
      <c r="J1" s="6" t="s">
        <v>206</v>
      </c>
      <c r="K1" s="6" t="s">
        <v>207</v>
      </c>
      <c r="L1" s="6" t="s">
        <v>11</v>
      </c>
      <c r="M1" s="54" t="s">
        <v>12</v>
      </c>
      <c r="N1" s="54" t="s">
        <v>13</v>
      </c>
      <c r="O1" s="54" t="s">
        <v>14</v>
      </c>
      <c r="P1" s="6" t="s">
        <v>15</v>
      </c>
      <c r="Q1" s="6" t="s">
        <v>16</v>
      </c>
      <c r="R1" s="48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11" t="s">
        <v>28</v>
      </c>
      <c r="AD1" s="60" t="s">
        <v>29</v>
      </c>
      <c r="AE1" s="13" t="s">
        <v>30</v>
      </c>
      <c r="AF1" s="14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6" t="s">
        <v>75</v>
      </c>
      <c r="BY1" s="16" t="s">
        <v>76</v>
      </c>
      <c r="BZ1" s="16" t="s">
        <v>77</v>
      </c>
      <c r="CA1" s="16" t="s">
        <v>78</v>
      </c>
      <c r="CB1" s="16" t="s">
        <v>79</v>
      </c>
      <c r="CC1" s="16" t="s">
        <v>80</v>
      </c>
      <c r="CD1" s="16" t="s">
        <v>81</v>
      </c>
      <c r="CE1" s="16" t="s">
        <v>82</v>
      </c>
      <c r="CF1" s="16" t="s">
        <v>83</v>
      </c>
      <c r="CG1" s="16" t="s">
        <v>84</v>
      </c>
      <c r="CH1" s="16" t="s">
        <v>85</v>
      </c>
      <c r="CI1" s="16" t="s">
        <v>86</v>
      </c>
      <c r="CJ1" s="16" t="s">
        <v>87</v>
      </c>
      <c r="CK1" s="16" t="s">
        <v>88</v>
      </c>
      <c r="CL1" s="16" t="s">
        <v>89</v>
      </c>
      <c r="CM1" s="16" t="s">
        <v>90</v>
      </c>
      <c r="CN1" s="16" t="s">
        <v>91</v>
      </c>
      <c r="CO1" s="16" t="s">
        <v>92</v>
      </c>
      <c r="CP1" s="16" t="s">
        <v>93</v>
      </c>
      <c r="CQ1" s="16" t="s">
        <v>94</v>
      </c>
      <c r="CR1" s="16" t="s">
        <v>95</v>
      </c>
      <c r="CS1" s="16" t="s">
        <v>96</v>
      </c>
      <c r="CT1" s="16" t="s">
        <v>97</v>
      </c>
      <c r="CU1" s="16" t="s">
        <v>98</v>
      </c>
      <c r="CV1" s="16" t="s">
        <v>99</v>
      </c>
      <c r="CW1" s="16" t="s">
        <v>100</v>
      </c>
      <c r="CX1" s="16" t="s">
        <v>101</v>
      </c>
      <c r="CY1" s="16" t="s">
        <v>102</v>
      </c>
      <c r="CZ1" s="16" t="s">
        <v>103</v>
      </c>
      <c r="DA1" s="16" t="s">
        <v>104</v>
      </c>
      <c r="DB1" s="16" t="s">
        <v>105</v>
      </c>
      <c r="DC1" s="16" t="s">
        <v>106</v>
      </c>
      <c r="DD1" s="16" t="s">
        <v>107</v>
      </c>
      <c r="DE1" s="16" t="s">
        <v>108</v>
      </c>
      <c r="DF1" s="16" t="s">
        <v>109</v>
      </c>
      <c r="DG1" s="16" t="s">
        <v>110</v>
      </c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0"/>
    </row>
    <row r="2" s="29" customFormat="true" ht="12.85" hidden="false" customHeight="true" outlineLevel="0" collapsed="false">
      <c r="A2" s="19" t="n">
        <v>26</v>
      </c>
      <c r="B2" s="20" t="s">
        <v>503</v>
      </c>
      <c r="C2" s="19" t="s">
        <v>278</v>
      </c>
      <c r="D2" s="19" t="s">
        <v>113</v>
      </c>
      <c r="E2" s="19" t="n">
        <v>61</v>
      </c>
      <c r="F2" s="21" t="n">
        <v>123</v>
      </c>
      <c r="G2" s="19" t="n">
        <v>4.976</v>
      </c>
      <c r="H2" s="22" t="n">
        <v>9.952</v>
      </c>
      <c r="I2" s="19" t="n">
        <v>2.16708</v>
      </c>
      <c r="J2" s="19" t="n">
        <v>1.734</v>
      </c>
      <c r="K2" s="19" t="n">
        <v>0.83952</v>
      </c>
      <c r="L2" s="19" t="n">
        <v>10</v>
      </c>
      <c r="M2" s="23" t="n">
        <v>4.33416</v>
      </c>
      <c r="N2" s="23" t="n">
        <v>3.468</v>
      </c>
      <c r="O2" s="23" t="n">
        <v>1.67904</v>
      </c>
      <c r="P2" s="19" t="n">
        <v>64</v>
      </c>
      <c r="Q2" s="19" t="n">
        <v>750</v>
      </c>
      <c r="R2" s="50" t="n">
        <v>1250</v>
      </c>
      <c r="S2" s="19" t="s">
        <v>114</v>
      </c>
      <c r="T2" s="19"/>
      <c r="U2" s="19"/>
      <c r="V2" s="19"/>
      <c r="W2" s="19"/>
      <c r="X2" s="19"/>
      <c r="Y2" s="19" t="n">
        <v>60000</v>
      </c>
      <c r="Z2" s="19" t="n">
        <v>2500</v>
      </c>
      <c r="AA2" s="19" t="n">
        <v>3</v>
      </c>
      <c r="AB2" s="19" t="s">
        <v>236</v>
      </c>
      <c r="AC2" s="26" t="s">
        <v>247</v>
      </c>
      <c r="AD2" s="46" t="n">
        <v>10500</v>
      </c>
      <c r="AE2" s="25" t="n">
        <v>9686552</v>
      </c>
      <c r="AF2" s="28" t="s">
        <v>504</v>
      </c>
      <c r="AG2" s="19" t="n">
        <v>1000</v>
      </c>
      <c r="AH2" s="29" t="s">
        <v>118</v>
      </c>
      <c r="AJ2" s="29" t="n">
        <v>8</v>
      </c>
      <c r="AK2" s="30" t="s">
        <v>119</v>
      </c>
      <c r="AL2" s="30" t="s">
        <v>119</v>
      </c>
      <c r="AM2" s="30" t="s">
        <v>119</v>
      </c>
      <c r="AN2" s="30" t="s">
        <v>119</v>
      </c>
      <c r="AO2" s="30" t="s">
        <v>119</v>
      </c>
      <c r="AP2" s="30"/>
      <c r="AQ2" s="30" t="s">
        <v>119</v>
      </c>
      <c r="AR2" s="30" t="s">
        <v>119</v>
      </c>
      <c r="AS2" s="30"/>
      <c r="AT2" s="30" t="s">
        <v>119</v>
      </c>
      <c r="AU2" s="30"/>
      <c r="AV2" s="30" t="s">
        <v>119</v>
      </c>
      <c r="AW2" s="30" t="s">
        <v>119</v>
      </c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 t="s">
        <v>119</v>
      </c>
      <c r="BN2" s="30" t="s">
        <v>119</v>
      </c>
      <c r="BO2" s="30"/>
      <c r="BP2" s="30"/>
      <c r="BQ2" s="30"/>
      <c r="BR2" s="30"/>
      <c r="BS2" s="30"/>
      <c r="BT2" s="30" t="s">
        <v>119</v>
      </c>
      <c r="BU2" s="30"/>
      <c r="BV2" s="30"/>
      <c r="BW2" s="30"/>
      <c r="BX2" s="31" t="s">
        <v>119</v>
      </c>
      <c r="BY2" s="31" t="s">
        <v>119</v>
      </c>
      <c r="BZ2" s="31" t="s">
        <v>119</v>
      </c>
      <c r="CA2" s="31" t="s">
        <v>119</v>
      </c>
      <c r="CB2" s="31" t="s">
        <v>119</v>
      </c>
      <c r="CC2" s="31" t="s">
        <v>119</v>
      </c>
      <c r="CD2" s="31"/>
      <c r="CE2" s="31"/>
      <c r="CF2" s="31"/>
      <c r="CG2" s="31" t="s">
        <v>119</v>
      </c>
      <c r="CH2" s="31" t="s">
        <v>119</v>
      </c>
      <c r="CI2" s="31" t="s">
        <v>119</v>
      </c>
      <c r="CJ2" s="31" t="s">
        <v>119</v>
      </c>
      <c r="CK2" s="31" t="s">
        <v>119</v>
      </c>
      <c r="CL2" s="31" t="s">
        <v>119</v>
      </c>
      <c r="CM2" s="31" t="s">
        <v>119</v>
      </c>
      <c r="CN2" s="31" t="s">
        <v>119</v>
      </c>
      <c r="CO2" s="31" t="s">
        <v>119</v>
      </c>
      <c r="CP2" s="31" t="s">
        <v>119</v>
      </c>
      <c r="CQ2" s="31" t="s">
        <v>119</v>
      </c>
      <c r="CR2" s="31" t="s">
        <v>119</v>
      </c>
      <c r="CS2" s="31" t="s">
        <v>119</v>
      </c>
      <c r="CT2" s="31" t="s">
        <v>119</v>
      </c>
      <c r="CU2" s="31" t="s">
        <v>119</v>
      </c>
      <c r="CV2" s="31" t="s">
        <v>119</v>
      </c>
      <c r="CW2" s="31" t="s">
        <v>119</v>
      </c>
      <c r="CX2" s="31"/>
      <c r="CY2" s="31"/>
      <c r="CZ2" s="31"/>
      <c r="DA2" s="31"/>
      <c r="DB2" s="31"/>
      <c r="DC2" s="31"/>
      <c r="DD2" s="31"/>
      <c r="DE2" s="31"/>
      <c r="DF2" s="31"/>
      <c r="DG2" s="31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9" customFormat="true" ht="12.85" hidden="false" customHeight="false" outlineLevel="0" collapsed="false">
      <c r="A3" s="19" t="n">
        <v>26</v>
      </c>
      <c r="B3" s="20" t="s">
        <v>503</v>
      </c>
      <c r="C3" s="19"/>
      <c r="D3" s="19"/>
      <c r="E3" s="19"/>
      <c r="F3" s="21"/>
      <c r="G3" s="19"/>
      <c r="H3" s="22"/>
      <c r="I3" s="19"/>
      <c r="J3" s="19"/>
      <c r="K3" s="19"/>
      <c r="L3" s="19"/>
      <c r="M3" s="23"/>
      <c r="N3" s="23"/>
      <c r="O3" s="23"/>
      <c r="P3" s="19"/>
      <c r="Q3" s="19"/>
      <c r="R3" s="50"/>
      <c r="S3" s="19"/>
      <c r="T3" s="19"/>
      <c r="U3" s="19"/>
      <c r="V3" s="19"/>
      <c r="W3" s="19"/>
      <c r="X3" s="19"/>
      <c r="Y3" s="19"/>
      <c r="Z3" s="19"/>
      <c r="AA3" s="19"/>
      <c r="AB3" s="19"/>
      <c r="AC3" s="26"/>
      <c r="AD3" s="46"/>
      <c r="AE3" s="25"/>
      <c r="AF3" s="28"/>
      <c r="AG3" s="19"/>
      <c r="AH3" s="29" t="s">
        <v>120</v>
      </c>
      <c r="AJ3" s="29" t="n">
        <v>1</v>
      </c>
      <c r="AK3" s="30" t="s">
        <v>119</v>
      </c>
      <c r="AL3" s="30" t="s">
        <v>119</v>
      </c>
      <c r="AM3" s="30" t="s">
        <v>119</v>
      </c>
      <c r="AN3" s="30" t="s">
        <v>119</v>
      </c>
      <c r="AO3" s="30" t="s">
        <v>119</v>
      </c>
      <c r="AP3" s="30"/>
      <c r="AQ3" s="30" t="s">
        <v>119</v>
      </c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9" customFormat="true" ht="12.85" hidden="false" customHeight="false" outlineLevel="0" collapsed="false">
      <c r="A4" s="19" t="n">
        <v>26</v>
      </c>
      <c r="B4" s="20" t="s">
        <v>503</v>
      </c>
      <c r="C4" s="19"/>
      <c r="D4" s="19"/>
      <c r="E4" s="19"/>
      <c r="F4" s="21"/>
      <c r="G4" s="19"/>
      <c r="H4" s="22"/>
      <c r="I4" s="19"/>
      <c r="J4" s="19"/>
      <c r="K4" s="19"/>
      <c r="L4" s="19"/>
      <c r="M4" s="23"/>
      <c r="N4" s="23"/>
      <c r="O4" s="23"/>
      <c r="P4" s="19"/>
      <c r="Q4" s="19"/>
      <c r="R4" s="50"/>
      <c r="S4" s="19"/>
      <c r="T4" s="19"/>
      <c r="U4" s="19"/>
      <c r="V4" s="19"/>
      <c r="W4" s="19"/>
      <c r="X4" s="19"/>
      <c r="Y4" s="19"/>
      <c r="Z4" s="19"/>
      <c r="AA4" s="19"/>
      <c r="AB4" s="19"/>
      <c r="AC4" s="26"/>
      <c r="AD4" s="46"/>
      <c r="AE4" s="25"/>
      <c r="AF4" s="28"/>
      <c r="AG4" s="19"/>
      <c r="AH4" s="29" t="s">
        <v>258</v>
      </c>
      <c r="AJ4" s="29" t="n">
        <v>1</v>
      </c>
      <c r="AK4" s="30" t="s">
        <v>119</v>
      </c>
      <c r="AL4" s="30" t="s">
        <v>119</v>
      </c>
      <c r="AM4" s="30" t="s">
        <v>119</v>
      </c>
      <c r="AN4" s="30" t="s">
        <v>119</v>
      </c>
      <c r="AO4" s="30" t="s">
        <v>119</v>
      </c>
      <c r="AP4" s="30"/>
      <c r="AQ4" s="30" t="s">
        <v>119</v>
      </c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9" customFormat="true" ht="12.85" hidden="false" customHeight="false" outlineLevel="0" collapsed="false">
      <c r="A5" s="19" t="n">
        <v>26</v>
      </c>
      <c r="B5" s="20" t="s">
        <v>503</v>
      </c>
      <c r="C5" s="19"/>
      <c r="D5" s="19"/>
      <c r="E5" s="19"/>
      <c r="F5" s="21"/>
      <c r="G5" s="19"/>
      <c r="H5" s="22"/>
      <c r="I5" s="19"/>
      <c r="J5" s="19"/>
      <c r="K5" s="19"/>
      <c r="L5" s="19"/>
      <c r="M5" s="23"/>
      <c r="N5" s="23"/>
      <c r="O5" s="23"/>
      <c r="P5" s="19"/>
      <c r="Q5" s="19"/>
      <c r="R5" s="50"/>
      <c r="S5" s="19"/>
      <c r="T5" s="19"/>
      <c r="U5" s="19"/>
      <c r="V5" s="19"/>
      <c r="W5" s="19"/>
      <c r="X5" s="19"/>
      <c r="Y5" s="19"/>
      <c r="Z5" s="19"/>
      <c r="AA5" s="19"/>
      <c r="AB5" s="19"/>
      <c r="AC5" s="26"/>
      <c r="AD5" s="46"/>
      <c r="AE5" s="25"/>
      <c r="AF5" s="28"/>
      <c r="AG5" s="19"/>
      <c r="AH5" s="29" t="s">
        <v>259</v>
      </c>
      <c r="AJ5" s="29" t="n">
        <v>1</v>
      </c>
      <c r="AK5" s="30" t="s">
        <v>119</v>
      </c>
      <c r="AL5" s="30" t="s">
        <v>119</v>
      </c>
      <c r="AM5" s="30" t="s">
        <v>119</v>
      </c>
      <c r="AN5" s="30" t="s">
        <v>119</v>
      </c>
      <c r="AO5" s="30" t="s">
        <v>119</v>
      </c>
      <c r="AP5" s="30"/>
      <c r="AQ5" s="30" t="s">
        <v>119</v>
      </c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9" customFormat="true" ht="12.85" hidden="false" customHeight="true" outlineLevel="0" collapsed="false">
      <c r="A6" s="19" t="n">
        <v>27</v>
      </c>
      <c r="B6" s="20" t="s">
        <v>505</v>
      </c>
      <c r="C6" s="19" t="s">
        <v>278</v>
      </c>
      <c r="D6" s="19" t="s">
        <v>113</v>
      </c>
      <c r="E6" s="19" t="n">
        <v>57</v>
      </c>
      <c r="F6" s="21" t="n">
        <v>115</v>
      </c>
      <c r="G6" s="19" t="n">
        <v>4.2</v>
      </c>
      <c r="H6" s="22" t="n">
        <v>8.4</v>
      </c>
      <c r="I6" s="19" t="n">
        <v>1.6002</v>
      </c>
      <c r="J6" s="19" t="n">
        <v>1.6998</v>
      </c>
      <c r="K6" s="19" t="n">
        <v>1.2</v>
      </c>
      <c r="L6" s="19" t="n">
        <v>10</v>
      </c>
      <c r="M6" s="23" t="n">
        <v>3.2004</v>
      </c>
      <c r="N6" s="23" t="n">
        <v>3.3996</v>
      </c>
      <c r="O6" s="23" t="n">
        <v>2.4</v>
      </c>
      <c r="P6" s="19" t="n">
        <v>64</v>
      </c>
      <c r="Q6" s="19" t="n">
        <v>500</v>
      </c>
      <c r="R6" s="50" t="n">
        <v>975</v>
      </c>
      <c r="S6" s="19" t="s">
        <v>114</v>
      </c>
      <c r="T6" s="19"/>
      <c r="U6" s="19" t="s">
        <v>235</v>
      </c>
      <c r="V6" s="19"/>
      <c r="W6" s="19"/>
      <c r="X6" s="19"/>
      <c r="Y6" s="19" t="n">
        <v>67000</v>
      </c>
      <c r="Z6" s="19" t="n">
        <v>2800</v>
      </c>
      <c r="AA6" s="19" t="n">
        <v>4</v>
      </c>
      <c r="AB6" s="19" t="s">
        <v>236</v>
      </c>
      <c r="AC6" s="26" t="s">
        <v>275</v>
      </c>
      <c r="AD6" s="46" t="n">
        <v>14500</v>
      </c>
      <c r="AE6" s="25" t="n">
        <v>14215902</v>
      </c>
      <c r="AF6" s="28" t="s">
        <v>491</v>
      </c>
      <c r="AG6" s="19" t="n">
        <v>3333</v>
      </c>
      <c r="AH6" s="29" t="s">
        <v>118</v>
      </c>
      <c r="AJ6" s="29" t="n">
        <v>6</v>
      </c>
      <c r="AK6" s="30" t="s">
        <v>119</v>
      </c>
      <c r="AL6" s="30" t="s">
        <v>119</v>
      </c>
      <c r="AM6" s="30" t="s">
        <v>119</v>
      </c>
      <c r="AN6" s="30" t="s">
        <v>119</v>
      </c>
      <c r="AO6" s="30" t="s">
        <v>119</v>
      </c>
      <c r="AP6" s="30"/>
      <c r="AQ6" s="30" t="s">
        <v>119</v>
      </c>
      <c r="AR6" s="30" t="s">
        <v>119</v>
      </c>
      <c r="AS6" s="30"/>
      <c r="AT6" s="30" t="s">
        <v>119</v>
      </c>
      <c r="AU6" s="30"/>
      <c r="AV6" s="30" t="s">
        <v>119</v>
      </c>
      <c r="AW6" s="30" t="s">
        <v>119</v>
      </c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 t="s">
        <v>119</v>
      </c>
      <c r="BN6" s="30" t="s">
        <v>119</v>
      </c>
      <c r="BO6" s="30"/>
      <c r="BP6" s="30"/>
      <c r="BQ6" s="30"/>
      <c r="BR6" s="30"/>
      <c r="BS6" s="30"/>
      <c r="BT6" s="30" t="s">
        <v>119</v>
      </c>
      <c r="BU6" s="30"/>
      <c r="BV6" s="30"/>
      <c r="BW6" s="30"/>
      <c r="BX6" s="31" t="s">
        <v>119</v>
      </c>
      <c r="BY6" s="31" t="s">
        <v>119</v>
      </c>
      <c r="BZ6" s="31" t="s">
        <v>119</v>
      </c>
      <c r="CA6" s="31" t="s">
        <v>119</v>
      </c>
      <c r="CB6" s="31" t="s">
        <v>119</v>
      </c>
      <c r="CC6" s="31" t="s">
        <v>119</v>
      </c>
      <c r="CD6" s="31"/>
      <c r="CE6" s="31"/>
      <c r="CF6" s="31"/>
      <c r="CG6" s="31" t="s">
        <v>119</v>
      </c>
      <c r="CH6" s="31" t="s">
        <v>119</v>
      </c>
      <c r="CI6" s="31" t="s">
        <v>119</v>
      </c>
      <c r="CJ6" s="31" t="s">
        <v>119</v>
      </c>
      <c r="CK6" s="31" t="s">
        <v>119</v>
      </c>
      <c r="CL6" s="31" t="s">
        <v>119</v>
      </c>
      <c r="CM6" s="31" t="s">
        <v>119</v>
      </c>
      <c r="CN6" s="31" t="s">
        <v>119</v>
      </c>
      <c r="CO6" s="31" t="s">
        <v>119</v>
      </c>
      <c r="CP6" s="31" t="s">
        <v>119</v>
      </c>
      <c r="CQ6" s="31" t="s">
        <v>119</v>
      </c>
      <c r="CR6" s="31" t="s">
        <v>119</v>
      </c>
      <c r="CS6" s="31" t="s">
        <v>119</v>
      </c>
      <c r="CT6" s="31" t="s">
        <v>119</v>
      </c>
      <c r="CU6" s="31" t="s">
        <v>119</v>
      </c>
      <c r="CV6" s="31" t="s">
        <v>119</v>
      </c>
      <c r="CW6" s="31" t="s">
        <v>119</v>
      </c>
      <c r="CX6" s="31"/>
      <c r="CY6" s="31"/>
      <c r="CZ6" s="31"/>
      <c r="DA6" s="31"/>
      <c r="DB6" s="31"/>
      <c r="DC6" s="31"/>
      <c r="DD6" s="31"/>
      <c r="DE6" s="31"/>
      <c r="DF6" s="31"/>
      <c r="DG6" s="31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9" customFormat="true" ht="12.85" hidden="false" customHeight="false" outlineLevel="0" collapsed="false">
      <c r="A7" s="19" t="n">
        <v>27</v>
      </c>
      <c r="B7" s="20" t="s">
        <v>505</v>
      </c>
      <c r="C7" s="19"/>
      <c r="D7" s="19"/>
      <c r="E7" s="19"/>
      <c r="F7" s="21"/>
      <c r="G7" s="19"/>
      <c r="H7" s="22"/>
      <c r="I7" s="19"/>
      <c r="J7" s="19"/>
      <c r="K7" s="19"/>
      <c r="L7" s="19"/>
      <c r="M7" s="23"/>
      <c r="N7" s="23"/>
      <c r="O7" s="23"/>
      <c r="P7" s="19"/>
      <c r="Q7" s="19"/>
      <c r="R7" s="50"/>
      <c r="S7" s="19"/>
      <c r="T7" s="19"/>
      <c r="U7" s="19"/>
      <c r="V7" s="19"/>
      <c r="W7" s="19"/>
      <c r="X7" s="19"/>
      <c r="Y7" s="19"/>
      <c r="Z7" s="19"/>
      <c r="AA7" s="19"/>
      <c r="AB7" s="19"/>
      <c r="AC7" s="26"/>
      <c r="AD7" s="46"/>
      <c r="AE7" s="25"/>
      <c r="AF7" s="28"/>
      <c r="AG7" s="19"/>
      <c r="AH7" s="29" t="s">
        <v>258</v>
      </c>
      <c r="AJ7" s="29" t="n">
        <v>2</v>
      </c>
      <c r="AK7" s="30" t="s">
        <v>119</v>
      </c>
      <c r="AL7" s="30" t="s">
        <v>119</v>
      </c>
      <c r="AM7" s="30" t="s">
        <v>119</v>
      </c>
      <c r="AN7" s="30" t="s">
        <v>119</v>
      </c>
      <c r="AO7" s="30" t="s">
        <v>119</v>
      </c>
      <c r="AP7" s="30"/>
      <c r="AQ7" s="30" t="s">
        <v>119</v>
      </c>
      <c r="AR7" s="30" t="s">
        <v>119</v>
      </c>
      <c r="AS7" s="30"/>
      <c r="AT7" s="30" t="s">
        <v>119</v>
      </c>
      <c r="AU7" s="30"/>
      <c r="AV7" s="30" t="s">
        <v>119</v>
      </c>
      <c r="AW7" s="30" t="s">
        <v>119</v>
      </c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 t="s">
        <v>119</v>
      </c>
      <c r="BN7" s="30" t="s">
        <v>119</v>
      </c>
      <c r="BO7" s="30"/>
      <c r="BP7" s="30"/>
      <c r="BQ7" s="30"/>
      <c r="BR7" s="30"/>
      <c r="BS7" s="30"/>
      <c r="BT7" s="30" t="s">
        <v>119</v>
      </c>
      <c r="BU7" s="30"/>
      <c r="BV7" s="30"/>
      <c r="BW7" s="30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9" customFormat="true" ht="12.85" hidden="false" customHeight="false" outlineLevel="0" collapsed="false">
      <c r="A8" s="19" t="n">
        <v>27</v>
      </c>
      <c r="B8" s="20" t="s">
        <v>505</v>
      </c>
      <c r="C8" s="19"/>
      <c r="D8" s="19"/>
      <c r="E8" s="19"/>
      <c r="F8" s="21"/>
      <c r="G8" s="19"/>
      <c r="H8" s="22"/>
      <c r="I8" s="19"/>
      <c r="J8" s="19"/>
      <c r="K8" s="19"/>
      <c r="L8" s="19"/>
      <c r="M8" s="23"/>
      <c r="N8" s="23"/>
      <c r="O8" s="23"/>
      <c r="P8" s="19"/>
      <c r="Q8" s="19"/>
      <c r="R8" s="50"/>
      <c r="S8" s="19"/>
      <c r="T8" s="19"/>
      <c r="U8" s="19"/>
      <c r="V8" s="19"/>
      <c r="W8" s="19"/>
      <c r="X8" s="19"/>
      <c r="Y8" s="19"/>
      <c r="Z8" s="19"/>
      <c r="AA8" s="19"/>
      <c r="AB8" s="19"/>
      <c r="AC8" s="26"/>
      <c r="AD8" s="46"/>
      <c r="AE8" s="25"/>
      <c r="AF8" s="28"/>
      <c r="AG8" s="19"/>
      <c r="AH8" s="29" t="s">
        <v>120</v>
      </c>
      <c r="AJ8" s="29" t="n">
        <v>2</v>
      </c>
      <c r="AK8" s="30" t="s">
        <v>119</v>
      </c>
      <c r="AL8" s="30" t="s">
        <v>119</v>
      </c>
      <c r="AM8" s="30" t="s">
        <v>119</v>
      </c>
      <c r="AN8" s="30" t="s">
        <v>119</v>
      </c>
      <c r="AO8" s="30" t="s">
        <v>119</v>
      </c>
      <c r="AP8" s="30"/>
      <c r="AQ8" s="30" t="s">
        <v>119</v>
      </c>
      <c r="AR8" s="30" t="s">
        <v>119</v>
      </c>
      <c r="AS8" s="30"/>
      <c r="AT8" s="30" t="s">
        <v>119</v>
      </c>
      <c r="AU8" s="30"/>
      <c r="AV8" s="30" t="s">
        <v>119</v>
      </c>
      <c r="AW8" s="30" t="s">
        <v>119</v>
      </c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 t="s">
        <v>119</v>
      </c>
      <c r="BN8" s="30" t="s">
        <v>119</v>
      </c>
      <c r="BO8" s="30"/>
      <c r="BP8" s="30"/>
      <c r="BQ8" s="30"/>
      <c r="BR8" s="30"/>
      <c r="BS8" s="30"/>
      <c r="BT8" s="30" t="s">
        <v>119</v>
      </c>
      <c r="BU8" s="30"/>
      <c r="BV8" s="30"/>
      <c r="BW8" s="30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9" customFormat="true" ht="12.85" hidden="false" customHeight="false" outlineLevel="0" collapsed="false">
      <c r="A9" s="19" t="n">
        <v>27</v>
      </c>
      <c r="B9" s="20" t="s">
        <v>505</v>
      </c>
      <c r="C9" s="19"/>
      <c r="D9" s="19"/>
      <c r="E9" s="19"/>
      <c r="F9" s="21"/>
      <c r="G9" s="19"/>
      <c r="H9" s="22"/>
      <c r="I9" s="19"/>
      <c r="J9" s="19"/>
      <c r="K9" s="19"/>
      <c r="L9" s="19"/>
      <c r="M9" s="23"/>
      <c r="N9" s="23"/>
      <c r="O9" s="23"/>
      <c r="P9" s="19"/>
      <c r="Q9" s="19"/>
      <c r="R9" s="50"/>
      <c r="S9" s="19"/>
      <c r="T9" s="19"/>
      <c r="U9" s="19"/>
      <c r="V9" s="19"/>
      <c r="W9" s="19"/>
      <c r="X9" s="19"/>
      <c r="Y9" s="19"/>
      <c r="Z9" s="19"/>
      <c r="AA9" s="19"/>
      <c r="AB9" s="19"/>
      <c r="AC9" s="26"/>
      <c r="AD9" s="46"/>
      <c r="AE9" s="25"/>
      <c r="AF9" s="28"/>
      <c r="AG9" s="19"/>
      <c r="AH9" s="29" t="s">
        <v>259</v>
      </c>
      <c r="AJ9" s="29" t="n">
        <v>2</v>
      </c>
      <c r="AK9" s="30" t="s">
        <v>119</v>
      </c>
      <c r="AL9" s="30" t="s">
        <v>119</v>
      </c>
      <c r="AM9" s="30" t="s">
        <v>119</v>
      </c>
      <c r="AN9" s="30" t="s">
        <v>119</v>
      </c>
      <c r="AO9" s="30" t="s">
        <v>119</v>
      </c>
      <c r="AP9" s="30"/>
      <c r="AQ9" s="30" t="s">
        <v>119</v>
      </c>
      <c r="AR9" s="30" t="s">
        <v>119</v>
      </c>
      <c r="AS9" s="30"/>
      <c r="AT9" s="30" t="s">
        <v>119</v>
      </c>
      <c r="AU9" s="30"/>
      <c r="AV9" s="30" t="s">
        <v>119</v>
      </c>
      <c r="AW9" s="30" t="s">
        <v>119</v>
      </c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 t="s">
        <v>119</v>
      </c>
      <c r="BN9" s="30" t="s">
        <v>119</v>
      </c>
      <c r="BO9" s="30"/>
      <c r="BP9" s="30"/>
      <c r="BQ9" s="30"/>
      <c r="BR9" s="30"/>
      <c r="BS9" s="30"/>
      <c r="BT9" s="30" t="s">
        <v>119</v>
      </c>
      <c r="BU9" s="30"/>
      <c r="BV9" s="30"/>
      <c r="BW9" s="30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9" customFormat="true" ht="12.85" hidden="false" customHeight="true" outlineLevel="0" collapsed="false">
      <c r="A10" s="19" t="n">
        <v>68</v>
      </c>
      <c r="B10" s="20" t="s">
        <v>506</v>
      </c>
      <c r="C10" s="19" t="s">
        <v>278</v>
      </c>
      <c r="D10" s="19" t="s">
        <v>131</v>
      </c>
      <c r="E10" s="19" t="n">
        <v>90</v>
      </c>
      <c r="F10" s="21" t="n">
        <v>172</v>
      </c>
      <c r="G10" s="19" t="n">
        <v>10.006</v>
      </c>
      <c r="H10" s="22" t="n">
        <v>19.0114</v>
      </c>
      <c r="I10" s="19" t="n">
        <v>2.24214</v>
      </c>
      <c r="J10" s="19" t="n">
        <v>1.79352</v>
      </c>
      <c r="K10" s="19" t="n">
        <v>1.0794</v>
      </c>
      <c r="L10" s="19" t="n">
        <v>9</v>
      </c>
      <c r="M10" s="23" t="n">
        <v>4.260066</v>
      </c>
      <c r="N10" s="23" t="n">
        <v>3.407688</v>
      </c>
      <c r="O10" s="23" t="n">
        <v>2.05086</v>
      </c>
      <c r="P10" s="19" t="n">
        <v>88</v>
      </c>
      <c r="Q10" s="19" t="n">
        <v>530</v>
      </c>
      <c r="R10" s="50" t="n">
        <v>930</v>
      </c>
      <c r="S10" s="19" t="s">
        <v>114</v>
      </c>
      <c r="T10" s="19"/>
      <c r="U10" s="19"/>
      <c r="V10" s="19"/>
      <c r="W10" s="19"/>
      <c r="X10" s="19"/>
      <c r="Y10" s="19" t="n">
        <v>48000</v>
      </c>
      <c r="Z10" s="19" t="n">
        <v>2150</v>
      </c>
      <c r="AA10" s="19" t="n">
        <v>2</v>
      </c>
      <c r="AB10" s="19" t="s">
        <v>236</v>
      </c>
      <c r="AC10" s="26" t="s">
        <v>237</v>
      </c>
      <c r="AD10" s="46" t="n">
        <v>15700</v>
      </c>
      <c r="AE10" s="25" t="n">
        <v>7533955</v>
      </c>
      <c r="AF10" s="28" t="s">
        <v>507</v>
      </c>
      <c r="AG10" s="19" t="n">
        <v>1000</v>
      </c>
      <c r="AH10" s="29" t="s">
        <v>118</v>
      </c>
      <c r="AJ10" s="29" t="n">
        <v>8</v>
      </c>
      <c r="AK10" s="30" t="s">
        <v>119</v>
      </c>
      <c r="AL10" s="30" t="s">
        <v>119</v>
      </c>
      <c r="AM10" s="30" t="s">
        <v>119</v>
      </c>
      <c r="AN10" s="30"/>
      <c r="AO10" s="30" t="s">
        <v>119</v>
      </c>
      <c r="AP10" s="30" t="s">
        <v>119</v>
      </c>
      <c r="AQ10" s="30" t="s">
        <v>119</v>
      </c>
      <c r="AR10" s="30"/>
      <c r="AS10" s="30" t="s">
        <v>119</v>
      </c>
      <c r="AT10" s="30" t="s">
        <v>119</v>
      </c>
      <c r="AU10" s="30"/>
      <c r="AV10" s="30" t="s">
        <v>119</v>
      </c>
      <c r="AW10" s="30"/>
      <c r="AX10" s="30" t="s">
        <v>119</v>
      </c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 t="s">
        <v>119</v>
      </c>
      <c r="BN10" s="30" t="s">
        <v>119</v>
      </c>
      <c r="BO10" s="30"/>
      <c r="BP10" s="30"/>
      <c r="BQ10" s="30"/>
      <c r="BR10" s="30"/>
      <c r="BS10" s="30"/>
      <c r="BT10" s="30" t="s">
        <v>119</v>
      </c>
      <c r="BU10" s="30"/>
      <c r="BV10" s="30"/>
      <c r="BW10" s="30"/>
      <c r="BX10" s="31" t="s">
        <v>119</v>
      </c>
      <c r="BY10" s="31" t="s">
        <v>119</v>
      </c>
      <c r="BZ10" s="31" t="s">
        <v>119</v>
      </c>
      <c r="CA10" s="31" t="s">
        <v>119</v>
      </c>
      <c r="CB10" s="31" t="s">
        <v>119</v>
      </c>
      <c r="CC10" s="31" t="s">
        <v>119</v>
      </c>
      <c r="CD10" s="31"/>
      <c r="CE10" s="31"/>
      <c r="CF10" s="31"/>
      <c r="CG10" s="31" t="s">
        <v>119</v>
      </c>
      <c r="CH10" s="31" t="s">
        <v>119</v>
      </c>
      <c r="CI10" s="31" t="s">
        <v>119</v>
      </c>
      <c r="CJ10" s="31" t="s">
        <v>119</v>
      </c>
      <c r="CK10" s="31" t="s">
        <v>119</v>
      </c>
      <c r="CL10" s="31" t="s">
        <v>119</v>
      </c>
      <c r="CM10" s="31" t="s">
        <v>119</v>
      </c>
      <c r="CN10" s="31" t="s">
        <v>119</v>
      </c>
      <c r="CO10" s="31" t="s">
        <v>119</v>
      </c>
      <c r="CP10" s="31" t="s">
        <v>119</v>
      </c>
      <c r="CQ10" s="31" t="s">
        <v>119</v>
      </c>
      <c r="CR10" s="31" t="s">
        <v>119</v>
      </c>
      <c r="CS10" s="31" t="s">
        <v>119</v>
      </c>
      <c r="CT10" s="31" t="s">
        <v>119</v>
      </c>
      <c r="CU10" s="31" t="s">
        <v>119</v>
      </c>
      <c r="CV10" s="31" t="s">
        <v>119</v>
      </c>
      <c r="CW10" s="31" t="s">
        <v>119</v>
      </c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9" customFormat="true" ht="28.25" hidden="false" customHeight="true" outlineLevel="0" collapsed="false">
      <c r="A11" s="19" t="n">
        <v>68</v>
      </c>
      <c r="B11" s="20" t="s">
        <v>506</v>
      </c>
      <c r="C11" s="19"/>
      <c r="D11" s="19"/>
      <c r="E11" s="19"/>
      <c r="F11" s="21"/>
      <c r="G11" s="19"/>
      <c r="H11" s="22"/>
      <c r="I11" s="19"/>
      <c r="J11" s="19"/>
      <c r="K11" s="19"/>
      <c r="L11" s="19"/>
      <c r="M11" s="23"/>
      <c r="N11" s="23"/>
      <c r="O11" s="23"/>
      <c r="P11" s="19"/>
      <c r="Q11" s="19"/>
      <c r="R11" s="50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26"/>
      <c r="AD11" s="46"/>
      <c r="AE11" s="25"/>
      <c r="AF11" s="28"/>
      <c r="AG11" s="19"/>
      <c r="AH11" s="29" t="s">
        <v>189</v>
      </c>
      <c r="AJ11" s="29" t="n">
        <v>1</v>
      </c>
      <c r="AK11" s="30" t="s">
        <v>119</v>
      </c>
      <c r="AL11" s="30" t="s">
        <v>119</v>
      </c>
      <c r="AM11" s="30" t="s">
        <v>119</v>
      </c>
      <c r="AN11" s="30"/>
      <c r="AO11" s="30" t="s">
        <v>119</v>
      </c>
      <c r="AP11" s="30"/>
      <c r="AQ11" s="30" t="s">
        <v>119</v>
      </c>
      <c r="AR11" s="30"/>
      <c r="AS11" s="30" t="s">
        <v>119</v>
      </c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9" customFormat="true" ht="12.85" hidden="false" customHeight="true" outlineLevel="0" collapsed="false">
      <c r="A12" s="19" t="n">
        <v>69</v>
      </c>
      <c r="B12" s="20" t="s">
        <v>508</v>
      </c>
      <c r="C12" s="19" t="s">
        <v>278</v>
      </c>
      <c r="D12" s="19" t="s">
        <v>131</v>
      </c>
      <c r="E12" s="19" t="n">
        <v>84</v>
      </c>
      <c r="F12" s="21" t="n">
        <v>160</v>
      </c>
      <c r="G12" s="19" t="n">
        <v>6.5</v>
      </c>
      <c r="H12" s="22" t="n">
        <v>12.35</v>
      </c>
      <c r="I12" s="19" t="n">
        <v>1.3002</v>
      </c>
      <c r="J12" s="19" t="n">
        <v>1.3998</v>
      </c>
      <c r="K12" s="19" t="n">
        <v>1.0002</v>
      </c>
      <c r="L12" s="19" t="n">
        <v>9</v>
      </c>
      <c r="M12" s="23" t="n">
        <v>2.47038</v>
      </c>
      <c r="N12" s="23" t="n">
        <v>2.65962</v>
      </c>
      <c r="O12" s="23" t="n">
        <v>1.90038</v>
      </c>
      <c r="P12" s="19" t="n">
        <v>92</v>
      </c>
      <c r="Q12" s="19" t="n">
        <v>400</v>
      </c>
      <c r="R12" s="50" t="n">
        <v>675</v>
      </c>
      <c r="S12" s="19" t="s">
        <v>114</v>
      </c>
      <c r="T12" s="19"/>
      <c r="U12" s="19"/>
      <c r="V12" s="19"/>
      <c r="W12" s="19"/>
      <c r="X12" s="19"/>
      <c r="Y12" s="19" t="n">
        <v>55600</v>
      </c>
      <c r="Z12" s="19" t="n">
        <v>2150</v>
      </c>
      <c r="AA12" s="19" t="n">
        <v>3</v>
      </c>
      <c r="AB12" s="19" t="s">
        <v>236</v>
      </c>
      <c r="AC12" s="26" t="s">
        <v>247</v>
      </c>
      <c r="AD12" s="46" t="n">
        <v>17525</v>
      </c>
      <c r="AE12" s="25" t="n">
        <v>15610796</v>
      </c>
      <c r="AF12" s="28" t="s">
        <v>509</v>
      </c>
      <c r="AG12" s="19" t="n">
        <v>3333</v>
      </c>
      <c r="AH12" s="29" t="s">
        <v>118</v>
      </c>
      <c r="AJ12" s="29" t="n">
        <v>8</v>
      </c>
      <c r="AK12" s="30" t="s">
        <v>119</v>
      </c>
      <c r="AL12" s="30" t="s">
        <v>119</v>
      </c>
      <c r="AM12" s="30" t="s">
        <v>119</v>
      </c>
      <c r="AN12" s="30"/>
      <c r="AO12" s="30" t="s">
        <v>119</v>
      </c>
      <c r="AP12" s="30" t="s">
        <v>119</v>
      </c>
      <c r="AQ12" s="30" t="s">
        <v>119</v>
      </c>
      <c r="AR12" s="30"/>
      <c r="AS12" s="30" t="s">
        <v>119</v>
      </c>
      <c r="AT12" s="30" t="s">
        <v>119</v>
      </c>
      <c r="AU12" s="30"/>
      <c r="AV12" s="30" t="s">
        <v>119</v>
      </c>
      <c r="AW12" s="30"/>
      <c r="AX12" s="30" t="s">
        <v>119</v>
      </c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 t="s">
        <v>119</v>
      </c>
      <c r="BN12" s="30" t="s">
        <v>119</v>
      </c>
      <c r="BO12" s="30"/>
      <c r="BP12" s="30"/>
      <c r="BQ12" s="30"/>
      <c r="BR12" s="30"/>
      <c r="BS12" s="30"/>
      <c r="BT12" s="30" t="s">
        <v>119</v>
      </c>
      <c r="BU12" s="30"/>
      <c r="BV12" s="30"/>
      <c r="BW12" s="30"/>
      <c r="BX12" s="31" t="s">
        <v>119</v>
      </c>
      <c r="BY12" s="31" t="s">
        <v>119</v>
      </c>
      <c r="BZ12" s="31" t="s">
        <v>119</v>
      </c>
      <c r="CA12" s="31" t="s">
        <v>119</v>
      </c>
      <c r="CB12" s="31" t="s">
        <v>119</v>
      </c>
      <c r="CC12" s="31" t="s">
        <v>119</v>
      </c>
      <c r="CD12" s="31"/>
      <c r="CE12" s="31"/>
      <c r="CF12" s="31"/>
      <c r="CG12" s="31" t="s">
        <v>119</v>
      </c>
      <c r="CH12" s="31" t="s">
        <v>119</v>
      </c>
      <c r="CI12" s="31" t="s">
        <v>119</v>
      </c>
      <c r="CJ12" s="31" t="s">
        <v>119</v>
      </c>
      <c r="CK12" s="31" t="s">
        <v>119</v>
      </c>
      <c r="CL12" s="31" t="s">
        <v>119</v>
      </c>
      <c r="CM12" s="31" t="s">
        <v>119</v>
      </c>
      <c r="CN12" s="31" t="s">
        <v>119</v>
      </c>
      <c r="CO12" s="31" t="s">
        <v>119</v>
      </c>
      <c r="CP12" s="31" t="s">
        <v>119</v>
      </c>
      <c r="CQ12" s="31" t="s">
        <v>119</v>
      </c>
      <c r="CR12" s="31" t="s">
        <v>119</v>
      </c>
      <c r="CS12" s="31" t="s">
        <v>119</v>
      </c>
      <c r="CT12" s="31" t="s">
        <v>119</v>
      </c>
      <c r="CU12" s="31" t="s">
        <v>119</v>
      </c>
      <c r="CV12" s="31" t="s">
        <v>119</v>
      </c>
      <c r="CW12" s="31" t="s">
        <v>119</v>
      </c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9" customFormat="true" ht="12.85" hidden="false" customHeight="false" outlineLevel="0" collapsed="false">
      <c r="A13" s="19" t="n">
        <v>69</v>
      </c>
      <c r="B13" s="20" t="s">
        <v>508</v>
      </c>
      <c r="C13" s="19"/>
      <c r="D13" s="19"/>
      <c r="E13" s="19"/>
      <c r="F13" s="21"/>
      <c r="G13" s="19"/>
      <c r="H13" s="22"/>
      <c r="I13" s="19"/>
      <c r="J13" s="19"/>
      <c r="K13" s="19"/>
      <c r="L13" s="19"/>
      <c r="M13" s="23"/>
      <c r="N13" s="23"/>
      <c r="O13" s="23"/>
      <c r="P13" s="19"/>
      <c r="Q13" s="19"/>
      <c r="R13" s="50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26"/>
      <c r="AD13" s="46"/>
      <c r="AE13" s="25"/>
      <c r="AF13" s="28"/>
      <c r="AG13" s="19"/>
      <c r="AH13" s="29" t="s">
        <v>189</v>
      </c>
      <c r="AJ13" s="29" t="n">
        <v>4</v>
      </c>
      <c r="AK13" s="30" t="s">
        <v>119</v>
      </c>
      <c r="AL13" s="30" t="s">
        <v>119</v>
      </c>
      <c r="AM13" s="30" t="s">
        <v>119</v>
      </c>
      <c r="AN13" s="30"/>
      <c r="AO13" s="30" t="s">
        <v>119</v>
      </c>
      <c r="AP13" s="30" t="s">
        <v>119</v>
      </c>
      <c r="AQ13" s="30" t="s">
        <v>119</v>
      </c>
      <c r="AR13" s="30"/>
      <c r="AS13" s="30" t="s">
        <v>119</v>
      </c>
      <c r="AT13" s="30" t="s">
        <v>119</v>
      </c>
      <c r="AU13" s="30"/>
      <c r="AV13" s="30" t="s">
        <v>119</v>
      </c>
      <c r="AW13" s="30"/>
      <c r="AX13" s="30" t="s">
        <v>119</v>
      </c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 t="s">
        <v>119</v>
      </c>
      <c r="BN13" s="30" t="s">
        <v>119</v>
      </c>
      <c r="BO13" s="30"/>
      <c r="BP13" s="30"/>
      <c r="BQ13" s="30"/>
      <c r="BR13" s="30"/>
      <c r="BS13" s="30"/>
      <c r="BT13" s="30" t="s">
        <v>119</v>
      </c>
      <c r="BU13" s="30"/>
      <c r="BV13" s="30"/>
      <c r="BW13" s="30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9" customFormat="true" ht="12.85" hidden="false" customHeight="true" outlineLevel="0" collapsed="false">
      <c r="A14" s="19" t="n">
        <v>99</v>
      </c>
      <c r="B14" s="20" t="s">
        <v>510</v>
      </c>
      <c r="C14" s="19" t="s">
        <v>278</v>
      </c>
      <c r="D14" s="19" t="s">
        <v>145</v>
      </c>
      <c r="E14" s="19" t="n">
        <v>67</v>
      </c>
      <c r="F14" s="21" t="n">
        <v>135</v>
      </c>
      <c r="G14" s="19" t="n">
        <v>6.066</v>
      </c>
      <c r="H14" s="22" t="n">
        <v>12.132</v>
      </c>
      <c r="I14" s="19" t="n">
        <v>2.47374</v>
      </c>
      <c r="J14" s="19" t="n">
        <v>1.9794</v>
      </c>
      <c r="K14" s="19" t="n">
        <v>1.91892</v>
      </c>
      <c r="L14" s="19" t="n">
        <v>10</v>
      </c>
      <c r="M14" s="23" t="n">
        <v>4.94748</v>
      </c>
      <c r="N14" s="23" t="n">
        <v>3.9588</v>
      </c>
      <c r="O14" s="23" t="n">
        <v>3.83784</v>
      </c>
      <c r="P14" s="19" t="n">
        <v>90</v>
      </c>
      <c r="Q14" s="19" t="n">
        <v>191</v>
      </c>
      <c r="R14" s="50" t="n">
        <v>600</v>
      </c>
      <c r="S14" s="19" t="s">
        <v>114</v>
      </c>
      <c r="T14" s="19"/>
      <c r="U14" s="19"/>
      <c r="V14" s="19"/>
      <c r="W14" s="19"/>
      <c r="X14" s="19"/>
      <c r="Y14" s="19" t="n">
        <v>60000</v>
      </c>
      <c r="Z14" s="19" t="n">
        <v>2500</v>
      </c>
      <c r="AA14" s="19" t="n">
        <v>3</v>
      </c>
      <c r="AB14" s="19" t="s">
        <v>236</v>
      </c>
      <c r="AC14" s="26" t="s">
        <v>247</v>
      </c>
      <c r="AD14" s="46" t="n">
        <v>11500</v>
      </c>
      <c r="AE14" s="25" t="n">
        <v>9148383</v>
      </c>
      <c r="AF14" s="28" t="s">
        <v>511</v>
      </c>
      <c r="AG14" s="19" t="n">
        <v>1000</v>
      </c>
      <c r="AH14" s="29" t="s">
        <v>118</v>
      </c>
      <c r="AJ14" s="29" t="n">
        <v>8</v>
      </c>
      <c r="AK14" s="30" t="s">
        <v>119</v>
      </c>
      <c r="AL14" s="30" t="s">
        <v>119</v>
      </c>
      <c r="AM14" s="30"/>
      <c r="AN14" s="30"/>
      <c r="AO14" s="30" t="s">
        <v>119</v>
      </c>
      <c r="AP14" s="30" t="s">
        <v>119</v>
      </c>
      <c r="AQ14" s="30" t="s">
        <v>119</v>
      </c>
      <c r="AR14" s="30"/>
      <c r="AS14" s="30" t="s">
        <v>119</v>
      </c>
      <c r="AT14" s="30" t="s">
        <v>119</v>
      </c>
      <c r="AU14" s="30"/>
      <c r="AV14" s="30" t="s">
        <v>119</v>
      </c>
      <c r="AW14" s="30"/>
      <c r="AX14" s="30" t="s">
        <v>119</v>
      </c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 t="s">
        <v>119</v>
      </c>
      <c r="BN14" s="30" t="s">
        <v>119</v>
      </c>
      <c r="BO14" s="30"/>
      <c r="BP14" s="30"/>
      <c r="BQ14" s="30"/>
      <c r="BR14" s="30"/>
      <c r="BS14" s="30"/>
      <c r="BT14" s="30" t="s">
        <v>119</v>
      </c>
      <c r="BU14" s="30"/>
      <c r="BV14" s="30"/>
      <c r="BW14" s="30"/>
      <c r="BX14" s="31" t="s">
        <v>119</v>
      </c>
      <c r="BY14" s="31" t="s">
        <v>119</v>
      </c>
      <c r="BZ14" s="31" t="s">
        <v>119</v>
      </c>
      <c r="CA14" s="31" t="s">
        <v>119</v>
      </c>
      <c r="CB14" s="31" t="s">
        <v>119</v>
      </c>
      <c r="CC14" s="31" t="s">
        <v>119</v>
      </c>
      <c r="CD14" s="31"/>
      <c r="CE14" s="31"/>
      <c r="CF14" s="31"/>
      <c r="CG14" s="31" t="s">
        <v>119</v>
      </c>
      <c r="CH14" s="31" t="s">
        <v>119</v>
      </c>
      <c r="CI14" s="31" t="s">
        <v>119</v>
      </c>
      <c r="CJ14" s="31" t="s">
        <v>119</v>
      </c>
      <c r="CK14" s="31" t="s">
        <v>119</v>
      </c>
      <c r="CL14" s="31" t="s">
        <v>119</v>
      </c>
      <c r="CM14" s="31" t="s">
        <v>119</v>
      </c>
      <c r="CN14" s="31" t="s">
        <v>119</v>
      </c>
      <c r="CO14" s="31" t="s">
        <v>119</v>
      </c>
      <c r="CP14" s="31" t="s">
        <v>119</v>
      </c>
      <c r="CQ14" s="31" t="s">
        <v>119</v>
      </c>
      <c r="CR14" s="31" t="s">
        <v>119</v>
      </c>
      <c r="CS14" s="31" t="s">
        <v>119</v>
      </c>
      <c r="CT14" s="31" t="s">
        <v>119</v>
      </c>
      <c r="CU14" s="31" t="s">
        <v>119</v>
      </c>
      <c r="CV14" s="31" t="s">
        <v>119</v>
      </c>
      <c r="CW14" s="31" t="s">
        <v>119</v>
      </c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9" customFormat="true" ht="21.85" hidden="false" customHeight="true" outlineLevel="0" collapsed="false">
      <c r="A15" s="19" t="n">
        <v>99</v>
      </c>
      <c r="B15" s="20" t="s">
        <v>510</v>
      </c>
      <c r="C15" s="19"/>
      <c r="D15" s="19"/>
      <c r="E15" s="19"/>
      <c r="F15" s="21"/>
      <c r="G15" s="19"/>
      <c r="H15" s="22"/>
      <c r="I15" s="19"/>
      <c r="J15" s="19"/>
      <c r="K15" s="19"/>
      <c r="L15" s="19"/>
      <c r="M15" s="23"/>
      <c r="N15" s="23"/>
      <c r="O15" s="23"/>
      <c r="P15" s="19"/>
      <c r="Q15" s="19"/>
      <c r="R15" s="50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26"/>
      <c r="AD15" s="46"/>
      <c r="AE15" s="25"/>
      <c r="AF15" s="28"/>
      <c r="AG15" s="19"/>
      <c r="AH15" s="29" t="s">
        <v>189</v>
      </c>
      <c r="AJ15" s="29" t="n">
        <v>1</v>
      </c>
      <c r="AK15" s="30" t="s">
        <v>119</v>
      </c>
      <c r="AL15" s="30" t="s">
        <v>119</v>
      </c>
      <c r="AM15" s="30"/>
      <c r="AN15" s="30"/>
      <c r="AO15" s="30"/>
      <c r="AP15" s="30" t="s">
        <v>119</v>
      </c>
      <c r="AQ15" s="30" t="s">
        <v>119</v>
      </c>
      <c r="AR15" s="30"/>
      <c r="AS15" s="30" t="s">
        <v>119</v>
      </c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9" customFormat="true" ht="12.85" hidden="false" customHeight="true" outlineLevel="0" collapsed="false">
      <c r="A16" s="19" t="n">
        <v>100</v>
      </c>
      <c r="B16" s="20" t="s">
        <v>512</v>
      </c>
      <c r="C16" s="19" t="s">
        <v>278</v>
      </c>
      <c r="D16" s="19" t="s">
        <v>145</v>
      </c>
      <c r="E16" s="19" t="n">
        <v>62</v>
      </c>
      <c r="F16" s="21" t="n">
        <v>124</v>
      </c>
      <c r="G16" s="19" t="n">
        <v>4.2</v>
      </c>
      <c r="H16" s="22" t="n">
        <v>8.4</v>
      </c>
      <c r="I16" s="19" t="n">
        <v>1.5</v>
      </c>
      <c r="J16" s="19" t="n">
        <v>1.6002</v>
      </c>
      <c r="K16" s="19" t="n">
        <v>1.0998</v>
      </c>
      <c r="L16" s="19" t="n">
        <v>10</v>
      </c>
      <c r="M16" s="23" t="n">
        <v>3</v>
      </c>
      <c r="N16" s="23" t="n">
        <v>3.2004</v>
      </c>
      <c r="O16" s="23" t="n">
        <v>2.1996</v>
      </c>
      <c r="P16" s="19" t="n">
        <v>106</v>
      </c>
      <c r="Q16" s="19" t="n">
        <v>475</v>
      </c>
      <c r="R16" s="50" t="n">
        <v>575</v>
      </c>
      <c r="S16" s="19" t="s">
        <v>114</v>
      </c>
      <c r="T16" s="19"/>
      <c r="U16" s="19"/>
      <c r="V16" s="19"/>
      <c r="W16" s="19"/>
      <c r="X16" s="19"/>
      <c r="Y16" s="19" t="n">
        <v>67000</v>
      </c>
      <c r="Z16" s="19" t="n">
        <v>2800</v>
      </c>
      <c r="AA16" s="19" t="n">
        <v>4</v>
      </c>
      <c r="AB16" s="19" t="s">
        <v>236</v>
      </c>
      <c r="AC16" s="26" t="s">
        <v>275</v>
      </c>
      <c r="AD16" s="46" t="n">
        <v>15750</v>
      </c>
      <c r="AE16" s="25" t="n">
        <v>14215902</v>
      </c>
      <c r="AF16" s="28" t="s">
        <v>513</v>
      </c>
      <c r="AG16" s="19" t="n">
        <v>3333</v>
      </c>
      <c r="AH16" s="29" t="s">
        <v>118</v>
      </c>
      <c r="AJ16" s="29" t="n">
        <v>8</v>
      </c>
      <c r="AK16" s="30" t="s">
        <v>119</v>
      </c>
      <c r="AL16" s="30" t="s">
        <v>119</v>
      </c>
      <c r="AM16" s="30"/>
      <c r="AN16" s="30"/>
      <c r="AO16" s="30" t="s">
        <v>119</v>
      </c>
      <c r="AP16" s="30" t="s">
        <v>119</v>
      </c>
      <c r="AQ16" s="30" t="s">
        <v>119</v>
      </c>
      <c r="AR16" s="30"/>
      <c r="AS16" s="30" t="s">
        <v>119</v>
      </c>
      <c r="AT16" s="30" t="s">
        <v>119</v>
      </c>
      <c r="AU16" s="30"/>
      <c r="AV16" s="30" t="s">
        <v>119</v>
      </c>
      <c r="AW16" s="30"/>
      <c r="AX16" s="30" t="s">
        <v>119</v>
      </c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 t="s">
        <v>119</v>
      </c>
      <c r="BN16" s="30" t="s">
        <v>119</v>
      </c>
      <c r="BO16" s="30"/>
      <c r="BP16" s="30"/>
      <c r="BQ16" s="30"/>
      <c r="BR16" s="30"/>
      <c r="BS16" s="30"/>
      <c r="BT16" s="30" t="s">
        <v>119</v>
      </c>
      <c r="BU16" s="30"/>
      <c r="BV16" s="30"/>
      <c r="BW16" s="30"/>
      <c r="BX16" s="31" t="s">
        <v>119</v>
      </c>
      <c r="BY16" s="31" t="s">
        <v>119</v>
      </c>
      <c r="BZ16" s="31" t="s">
        <v>119</v>
      </c>
      <c r="CA16" s="31" t="s">
        <v>119</v>
      </c>
      <c r="CB16" s="31" t="s">
        <v>119</v>
      </c>
      <c r="CC16" s="31" t="s">
        <v>119</v>
      </c>
      <c r="CD16" s="31"/>
      <c r="CE16" s="31"/>
      <c r="CF16" s="31"/>
      <c r="CG16" s="31" t="s">
        <v>119</v>
      </c>
      <c r="CH16" s="31" t="s">
        <v>119</v>
      </c>
      <c r="CI16" s="31" t="s">
        <v>119</v>
      </c>
      <c r="CJ16" s="31" t="s">
        <v>119</v>
      </c>
      <c r="CK16" s="31" t="s">
        <v>119</v>
      </c>
      <c r="CL16" s="31" t="s">
        <v>119</v>
      </c>
      <c r="CM16" s="31" t="s">
        <v>119</v>
      </c>
      <c r="CN16" s="31" t="s">
        <v>119</v>
      </c>
      <c r="CO16" s="31" t="s">
        <v>119</v>
      </c>
      <c r="CP16" s="31" t="s">
        <v>119</v>
      </c>
      <c r="CQ16" s="31" t="s">
        <v>119</v>
      </c>
      <c r="CR16" s="31" t="s">
        <v>119</v>
      </c>
      <c r="CS16" s="31" t="s">
        <v>119</v>
      </c>
      <c r="CT16" s="31" t="s">
        <v>119</v>
      </c>
      <c r="CU16" s="31" t="s">
        <v>119</v>
      </c>
      <c r="CV16" s="31" t="s">
        <v>119</v>
      </c>
      <c r="CW16" s="31" t="s">
        <v>119</v>
      </c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9" customFormat="true" ht="12.85" hidden="false" customHeight="false" outlineLevel="0" collapsed="false">
      <c r="A17" s="19" t="n">
        <v>100</v>
      </c>
      <c r="B17" s="20" t="s">
        <v>512</v>
      </c>
      <c r="C17" s="19"/>
      <c r="D17" s="19"/>
      <c r="E17" s="19"/>
      <c r="F17" s="21"/>
      <c r="G17" s="19"/>
      <c r="H17" s="22"/>
      <c r="I17" s="19"/>
      <c r="J17" s="19"/>
      <c r="K17" s="19"/>
      <c r="L17" s="19"/>
      <c r="M17" s="23"/>
      <c r="N17" s="23"/>
      <c r="O17" s="23"/>
      <c r="P17" s="19"/>
      <c r="Q17" s="19"/>
      <c r="R17" s="50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26"/>
      <c r="AD17" s="46"/>
      <c r="AE17" s="25"/>
      <c r="AF17" s="28"/>
      <c r="AG17" s="19"/>
      <c r="AH17" s="29" t="s">
        <v>120</v>
      </c>
      <c r="AJ17" s="29" t="n">
        <v>2</v>
      </c>
      <c r="AK17" s="30" t="s">
        <v>119</v>
      </c>
      <c r="AL17" s="30" t="s">
        <v>119</v>
      </c>
      <c r="AM17" s="30"/>
      <c r="AN17" s="30"/>
      <c r="AO17" s="30" t="s">
        <v>119</v>
      </c>
      <c r="AP17" s="30" t="s">
        <v>119</v>
      </c>
      <c r="AQ17" s="30" t="s">
        <v>119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9" customFormat="true" ht="12.85" hidden="false" customHeight="false" outlineLevel="0" collapsed="false">
      <c r="A18" s="19" t="n">
        <v>100</v>
      </c>
      <c r="B18" s="20" t="s">
        <v>512</v>
      </c>
      <c r="C18" s="19"/>
      <c r="D18" s="19"/>
      <c r="E18" s="19"/>
      <c r="F18" s="21"/>
      <c r="G18" s="19"/>
      <c r="H18" s="22"/>
      <c r="I18" s="19"/>
      <c r="J18" s="19"/>
      <c r="K18" s="19"/>
      <c r="L18" s="19"/>
      <c r="M18" s="23"/>
      <c r="N18" s="23"/>
      <c r="O18" s="23"/>
      <c r="P18" s="19"/>
      <c r="Q18" s="19"/>
      <c r="R18" s="50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26"/>
      <c r="AD18" s="46"/>
      <c r="AE18" s="25"/>
      <c r="AF18" s="28"/>
      <c r="AG18" s="19"/>
      <c r="AH18" s="29" t="s">
        <v>258</v>
      </c>
      <c r="AJ18" s="29" t="n">
        <v>2</v>
      </c>
      <c r="AK18" s="30" t="s">
        <v>119</v>
      </c>
      <c r="AL18" s="30" t="s">
        <v>119</v>
      </c>
      <c r="AM18" s="30"/>
      <c r="AN18" s="30"/>
      <c r="AO18" s="30" t="s">
        <v>119</v>
      </c>
      <c r="AP18" s="30" t="s">
        <v>119</v>
      </c>
      <c r="AQ18" s="30" t="s">
        <v>119</v>
      </c>
      <c r="AR18" s="30"/>
      <c r="AS18" s="30" t="s">
        <v>119</v>
      </c>
      <c r="AT18" s="30" t="s">
        <v>119</v>
      </c>
      <c r="AU18" s="30"/>
      <c r="AV18" s="30" t="s">
        <v>119</v>
      </c>
      <c r="AW18" s="30"/>
      <c r="AX18" s="30" t="s">
        <v>119</v>
      </c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 t="s">
        <v>119</v>
      </c>
      <c r="BN18" s="30" t="s">
        <v>119</v>
      </c>
      <c r="BO18" s="30"/>
      <c r="BP18" s="30"/>
      <c r="BQ18" s="30"/>
      <c r="BR18" s="30"/>
      <c r="BS18" s="30"/>
      <c r="BT18" s="30" t="s">
        <v>119</v>
      </c>
      <c r="BU18" s="30"/>
      <c r="BV18" s="30"/>
      <c r="BW18" s="30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9" customFormat="true" ht="12.85" hidden="false" customHeight="false" outlineLevel="0" collapsed="false">
      <c r="A19" s="19" t="n">
        <v>100</v>
      </c>
      <c r="B19" s="20" t="s">
        <v>512</v>
      </c>
      <c r="C19" s="19"/>
      <c r="D19" s="19"/>
      <c r="E19" s="19"/>
      <c r="F19" s="21"/>
      <c r="G19" s="19"/>
      <c r="H19" s="22"/>
      <c r="I19" s="19"/>
      <c r="J19" s="19"/>
      <c r="K19" s="19"/>
      <c r="L19" s="19"/>
      <c r="M19" s="23"/>
      <c r="N19" s="23"/>
      <c r="O19" s="23"/>
      <c r="P19" s="19"/>
      <c r="Q19" s="19"/>
      <c r="R19" s="50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26"/>
      <c r="AD19" s="46"/>
      <c r="AE19" s="25"/>
      <c r="AF19" s="28"/>
      <c r="AG19" s="19"/>
      <c r="AH19" s="29" t="s">
        <v>259</v>
      </c>
      <c r="AJ19" s="29" t="n">
        <v>2</v>
      </c>
      <c r="AK19" s="30" t="s">
        <v>119</v>
      </c>
      <c r="AL19" s="30" t="s">
        <v>119</v>
      </c>
      <c r="AM19" s="30"/>
      <c r="AN19" s="30"/>
      <c r="AO19" s="30" t="s">
        <v>119</v>
      </c>
      <c r="AP19" s="30" t="s">
        <v>119</v>
      </c>
      <c r="AQ19" s="30" t="s">
        <v>119</v>
      </c>
      <c r="AR19" s="30"/>
      <c r="AS19" s="30" t="s">
        <v>119</v>
      </c>
      <c r="AT19" s="30" t="s">
        <v>119</v>
      </c>
      <c r="AU19" s="30"/>
      <c r="AV19" s="30" t="s">
        <v>119</v>
      </c>
      <c r="AW19" s="30"/>
      <c r="AX19" s="30" t="s">
        <v>119</v>
      </c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 t="s">
        <v>119</v>
      </c>
      <c r="BN19" s="30" t="s">
        <v>119</v>
      </c>
      <c r="BO19" s="30"/>
      <c r="BP19" s="30"/>
      <c r="BQ19" s="30"/>
      <c r="BR19" s="30"/>
      <c r="BS19" s="30"/>
      <c r="BT19" s="30" t="s">
        <v>119</v>
      </c>
      <c r="BU19" s="30"/>
      <c r="BV19" s="30"/>
      <c r="BW19" s="30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9" customFormat="true" ht="12.85" hidden="false" customHeight="true" outlineLevel="0" collapsed="false">
      <c r="A20" s="19" t="n">
        <v>131</v>
      </c>
      <c r="B20" s="20" t="s">
        <v>514</v>
      </c>
      <c r="C20" s="19" t="s">
        <v>278</v>
      </c>
      <c r="D20" s="19" t="s">
        <v>157</v>
      </c>
      <c r="E20" s="19" t="n">
        <v>61</v>
      </c>
      <c r="F20" s="21" t="n">
        <v>147</v>
      </c>
      <c r="G20" s="19" t="n">
        <v>6.96</v>
      </c>
      <c r="H20" s="22" t="n">
        <v>16.704</v>
      </c>
      <c r="I20" s="19" t="n">
        <v>1.72488</v>
      </c>
      <c r="J20" s="19" t="n">
        <v>1.3797</v>
      </c>
      <c r="K20" s="19" t="n">
        <v>1.31928</v>
      </c>
      <c r="L20" s="19" t="n">
        <v>14</v>
      </c>
      <c r="M20" s="23" t="n">
        <v>4.139712</v>
      </c>
      <c r="N20" s="23" t="n">
        <v>3.31128</v>
      </c>
      <c r="O20" s="23" t="n">
        <v>3.166272</v>
      </c>
      <c r="P20" s="19" t="n">
        <v>75</v>
      </c>
      <c r="Q20" s="19" t="n">
        <v>500</v>
      </c>
      <c r="R20" s="50" t="n">
        <v>1500</v>
      </c>
      <c r="S20" s="19" t="s">
        <v>114</v>
      </c>
      <c r="T20" s="19"/>
      <c r="U20" s="19"/>
      <c r="V20" s="19"/>
      <c r="W20" s="19"/>
      <c r="X20" s="19"/>
      <c r="Y20" s="19" t="n">
        <v>54000</v>
      </c>
      <c r="Z20" s="19" t="n">
        <v>2850</v>
      </c>
      <c r="AA20" s="19" t="n">
        <v>3</v>
      </c>
      <c r="AB20" s="19" t="s">
        <v>236</v>
      </c>
      <c r="AC20" s="26" t="s">
        <v>247</v>
      </c>
      <c r="AD20" s="46" t="n">
        <v>7000</v>
      </c>
      <c r="AE20" s="25" t="n">
        <v>8610214</v>
      </c>
      <c r="AF20" s="28" t="s">
        <v>515</v>
      </c>
      <c r="AG20" s="19" t="n">
        <v>1000</v>
      </c>
      <c r="AH20" s="29" t="s">
        <v>118</v>
      </c>
      <c r="AJ20" s="29" t="n">
        <v>8</v>
      </c>
      <c r="AK20" s="30" t="s">
        <v>119</v>
      </c>
      <c r="AL20" s="30" t="s">
        <v>119</v>
      </c>
      <c r="AM20" s="30"/>
      <c r="AN20" s="30" t="s">
        <v>119</v>
      </c>
      <c r="AO20" s="30" t="s">
        <v>119</v>
      </c>
      <c r="AP20" s="30"/>
      <c r="AQ20" s="30" t="s">
        <v>119</v>
      </c>
      <c r="AR20" s="30" t="s">
        <v>119</v>
      </c>
      <c r="AS20" s="30" t="s">
        <v>119</v>
      </c>
      <c r="AT20" s="30" t="s">
        <v>119</v>
      </c>
      <c r="AU20" s="30"/>
      <c r="AV20" s="30" t="s">
        <v>119</v>
      </c>
      <c r="AW20" s="30" t="s">
        <v>119</v>
      </c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 t="s">
        <v>119</v>
      </c>
      <c r="BN20" s="30" t="s">
        <v>119</v>
      </c>
      <c r="BO20" s="30"/>
      <c r="BP20" s="30"/>
      <c r="BQ20" s="30"/>
      <c r="BR20" s="30"/>
      <c r="BS20" s="30"/>
      <c r="BT20" s="30" t="s">
        <v>119</v>
      </c>
      <c r="BU20" s="30"/>
      <c r="BV20" s="30"/>
      <c r="BW20" s="30"/>
      <c r="BX20" s="31" t="s">
        <v>119</v>
      </c>
      <c r="BY20" s="31" t="s">
        <v>119</v>
      </c>
      <c r="BZ20" s="31" t="s">
        <v>119</v>
      </c>
      <c r="CA20" s="31" t="s">
        <v>119</v>
      </c>
      <c r="CB20" s="31" t="s">
        <v>119</v>
      </c>
      <c r="CC20" s="31" t="s">
        <v>119</v>
      </c>
      <c r="CD20" s="31"/>
      <c r="CE20" s="31"/>
      <c r="CF20" s="31"/>
      <c r="CG20" s="31" t="s">
        <v>119</v>
      </c>
      <c r="CH20" s="31" t="s">
        <v>119</v>
      </c>
      <c r="CI20" s="31" t="s">
        <v>119</v>
      </c>
      <c r="CJ20" s="31" t="s">
        <v>119</v>
      </c>
      <c r="CK20" s="31" t="s">
        <v>119</v>
      </c>
      <c r="CL20" s="31" t="s">
        <v>119</v>
      </c>
      <c r="CM20" s="31" t="s">
        <v>119</v>
      </c>
      <c r="CN20" s="31" t="s">
        <v>119</v>
      </c>
      <c r="CO20" s="31" t="s">
        <v>119</v>
      </c>
      <c r="CP20" s="31" t="s">
        <v>119</v>
      </c>
      <c r="CQ20" s="31" t="s">
        <v>119</v>
      </c>
      <c r="CR20" s="31" t="s">
        <v>119</v>
      </c>
      <c r="CS20" s="31" t="s">
        <v>119</v>
      </c>
      <c r="CT20" s="31" t="s">
        <v>119</v>
      </c>
      <c r="CU20" s="31" t="s">
        <v>119</v>
      </c>
      <c r="CV20" s="31" t="s">
        <v>119</v>
      </c>
      <c r="CW20" s="31" t="s">
        <v>119</v>
      </c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9" customFormat="true" ht="27.15" hidden="false" customHeight="true" outlineLevel="0" collapsed="false">
      <c r="A21" s="19" t="n">
        <v>131</v>
      </c>
      <c r="B21" s="20" t="s">
        <v>514</v>
      </c>
      <c r="C21" s="19"/>
      <c r="D21" s="19"/>
      <c r="E21" s="19"/>
      <c r="F21" s="21"/>
      <c r="G21" s="19"/>
      <c r="H21" s="22"/>
      <c r="I21" s="19"/>
      <c r="J21" s="19"/>
      <c r="K21" s="19"/>
      <c r="L21" s="19"/>
      <c r="M21" s="23"/>
      <c r="N21" s="23"/>
      <c r="O21" s="23"/>
      <c r="P21" s="19"/>
      <c r="Q21" s="19"/>
      <c r="R21" s="50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26"/>
      <c r="AD21" s="46"/>
      <c r="AE21" s="25"/>
      <c r="AF21" s="28"/>
      <c r="AG21" s="19"/>
      <c r="AH21" s="29" t="s">
        <v>120</v>
      </c>
      <c r="AJ21" s="29" t="n">
        <v>1</v>
      </c>
      <c r="AK21" s="30" t="s">
        <v>119</v>
      </c>
      <c r="AL21" s="30" t="s">
        <v>119</v>
      </c>
      <c r="AM21" s="30"/>
      <c r="AN21" s="30" t="s">
        <v>119</v>
      </c>
      <c r="AO21" s="30" t="s">
        <v>119</v>
      </c>
      <c r="AP21" s="30"/>
      <c r="AQ21" s="30" t="s">
        <v>119</v>
      </c>
      <c r="AR21" s="30" t="s">
        <v>119</v>
      </c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9" customFormat="true" ht="12.85" hidden="false" customHeight="true" outlineLevel="0" collapsed="false">
      <c r="A22" s="19" t="n">
        <v>132</v>
      </c>
      <c r="B22" s="20" t="s">
        <v>516</v>
      </c>
      <c r="C22" s="19" t="s">
        <v>278</v>
      </c>
      <c r="D22" s="19" t="s">
        <v>157</v>
      </c>
      <c r="E22" s="19" t="n">
        <v>86</v>
      </c>
      <c r="F22" s="21" t="n">
        <v>138</v>
      </c>
      <c r="G22" s="19" t="n">
        <v>5.1</v>
      </c>
      <c r="H22" s="22" t="n">
        <v>8.16</v>
      </c>
      <c r="I22" s="19" t="n">
        <v>1.3998</v>
      </c>
      <c r="J22" s="19" t="n">
        <v>1.5</v>
      </c>
      <c r="K22" s="19" t="n">
        <v>1.0998</v>
      </c>
      <c r="L22" s="19" t="n">
        <v>8</v>
      </c>
      <c r="M22" s="23" t="n">
        <v>2.51964</v>
      </c>
      <c r="N22" s="23" t="n">
        <v>2.7</v>
      </c>
      <c r="O22" s="23" t="n">
        <v>1.97964</v>
      </c>
      <c r="P22" s="19" t="n">
        <v>114</v>
      </c>
      <c r="Q22" s="19" t="n">
        <v>750</v>
      </c>
      <c r="R22" s="50" t="n">
        <v>875</v>
      </c>
      <c r="S22" s="19" t="s">
        <v>213</v>
      </c>
      <c r="T22" s="19"/>
      <c r="U22" s="19"/>
      <c r="V22" s="19"/>
      <c r="W22" s="19"/>
      <c r="X22" s="19"/>
      <c r="Y22" s="19" t="n">
        <v>71300</v>
      </c>
      <c r="Z22" s="19" t="n">
        <v>3250</v>
      </c>
      <c r="AA22" s="19" t="n">
        <v>4</v>
      </c>
      <c r="AB22" s="19" t="s">
        <v>236</v>
      </c>
      <c r="AC22" s="26" t="s">
        <v>275</v>
      </c>
      <c r="AD22" s="46" t="n">
        <v>13500</v>
      </c>
      <c r="AE22" s="25" t="n">
        <v>25226651</v>
      </c>
      <c r="AF22" s="28" t="s">
        <v>221</v>
      </c>
      <c r="AG22" s="19" t="n">
        <v>3333</v>
      </c>
      <c r="AH22" s="29" t="s">
        <v>118</v>
      </c>
      <c r="AJ22" s="29" t="n">
        <v>6</v>
      </c>
      <c r="AK22" s="30" t="s">
        <v>119</v>
      </c>
      <c r="AL22" s="30" t="s">
        <v>119</v>
      </c>
      <c r="AM22" s="30"/>
      <c r="AN22" s="30" t="s">
        <v>119</v>
      </c>
      <c r="AO22" s="30" t="s">
        <v>119</v>
      </c>
      <c r="AP22" s="30"/>
      <c r="AQ22" s="30" t="s">
        <v>119</v>
      </c>
      <c r="AR22" s="30" t="s">
        <v>119</v>
      </c>
      <c r="AS22" s="30" t="s">
        <v>119</v>
      </c>
      <c r="AT22" s="30" t="s">
        <v>119</v>
      </c>
      <c r="AU22" s="30"/>
      <c r="AV22" s="30" t="s">
        <v>119</v>
      </c>
      <c r="AW22" s="30" t="s">
        <v>119</v>
      </c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 t="s">
        <v>119</v>
      </c>
      <c r="BO22" s="30"/>
      <c r="BP22" s="30"/>
      <c r="BQ22" s="30"/>
      <c r="BR22" s="30"/>
      <c r="BS22" s="30"/>
      <c r="BT22" s="30" t="s">
        <v>119</v>
      </c>
      <c r="BU22" s="30"/>
      <c r="BV22" s="30"/>
      <c r="BW22" s="30"/>
      <c r="BX22" s="31" t="s">
        <v>119</v>
      </c>
      <c r="BY22" s="31" t="s">
        <v>119</v>
      </c>
      <c r="BZ22" s="31" t="s">
        <v>119</v>
      </c>
      <c r="CA22" s="31" t="s">
        <v>119</v>
      </c>
      <c r="CB22" s="31" t="s">
        <v>119</v>
      </c>
      <c r="CC22" s="31" t="s">
        <v>119</v>
      </c>
      <c r="CD22" s="31"/>
      <c r="CE22" s="31"/>
      <c r="CF22" s="31"/>
      <c r="CG22" s="31" t="s">
        <v>119</v>
      </c>
      <c r="CH22" s="31" t="s">
        <v>119</v>
      </c>
      <c r="CI22" s="31" t="s">
        <v>119</v>
      </c>
      <c r="CJ22" s="31" t="s">
        <v>119</v>
      </c>
      <c r="CK22" s="31" t="s">
        <v>119</v>
      </c>
      <c r="CL22" s="31" t="s">
        <v>119</v>
      </c>
      <c r="CM22" s="31" t="s">
        <v>119</v>
      </c>
      <c r="CN22" s="31" t="s">
        <v>119</v>
      </c>
      <c r="CO22" s="31" t="s">
        <v>119</v>
      </c>
      <c r="CP22" s="31" t="s">
        <v>119</v>
      </c>
      <c r="CQ22" s="31" t="s">
        <v>119</v>
      </c>
      <c r="CR22" s="31" t="s">
        <v>119</v>
      </c>
      <c r="CS22" s="31" t="s">
        <v>119</v>
      </c>
      <c r="CT22" s="31" t="s">
        <v>119</v>
      </c>
      <c r="CU22" s="31" t="s">
        <v>119</v>
      </c>
      <c r="CV22" s="31" t="s">
        <v>119</v>
      </c>
      <c r="CW22" s="31" t="s">
        <v>119</v>
      </c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9" customFormat="true" ht="12.85" hidden="false" customHeight="false" outlineLevel="0" collapsed="false">
      <c r="A23" s="19" t="n">
        <v>132</v>
      </c>
      <c r="B23" s="20" t="s">
        <v>516</v>
      </c>
      <c r="C23" s="19"/>
      <c r="D23" s="19"/>
      <c r="E23" s="19"/>
      <c r="F23" s="21"/>
      <c r="G23" s="19"/>
      <c r="H23" s="22"/>
      <c r="I23" s="19"/>
      <c r="J23" s="19"/>
      <c r="K23" s="19"/>
      <c r="L23" s="19"/>
      <c r="M23" s="23"/>
      <c r="N23" s="23"/>
      <c r="O23" s="23"/>
      <c r="P23" s="19"/>
      <c r="Q23" s="19"/>
      <c r="R23" s="50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26"/>
      <c r="AD23" s="46"/>
      <c r="AE23" s="25"/>
      <c r="AF23" s="28"/>
      <c r="AG23" s="19"/>
      <c r="AH23" s="29" t="s">
        <v>188</v>
      </c>
      <c r="AJ23" s="29" t="n">
        <v>2</v>
      </c>
      <c r="AK23" s="30" t="s">
        <v>119</v>
      </c>
      <c r="AL23" s="30" t="s">
        <v>119</v>
      </c>
      <c r="AM23" s="30"/>
      <c r="AN23" s="30" t="s">
        <v>119</v>
      </c>
      <c r="AO23" s="30" t="s">
        <v>119</v>
      </c>
      <c r="AP23" s="30"/>
      <c r="AQ23" s="30" t="s">
        <v>119</v>
      </c>
      <c r="AR23" s="30" t="s">
        <v>119</v>
      </c>
      <c r="AS23" s="30" t="s">
        <v>119</v>
      </c>
      <c r="AT23" s="30" t="s">
        <v>119</v>
      </c>
      <c r="AU23" s="30"/>
      <c r="AV23" s="30" t="s">
        <v>119</v>
      </c>
      <c r="AW23" s="30" t="s">
        <v>119</v>
      </c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 t="s">
        <v>119</v>
      </c>
      <c r="BO23" s="30"/>
      <c r="BP23" s="30"/>
      <c r="BQ23" s="30"/>
      <c r="BR23" s="30"/>
      <c r="BS23" s="30"/>
      <c r="BT23" s="30" t="s">
        <v>119</v>
      </c>
      <c r="BU23" s="30"/>
      <c r="BV23" s="30"/>
      <c r="BW23" s="30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9" customFormat="true" ht="12.85" hidden="false" customHeight="false" outlineLevel="0" collapsed="false">
      <c r="A24" s="19" t="n">
        <v>132</v>
      </c>
      <c r="B24" s="20" t="s">
        <v>516</v>
      </c>
      <c r="C24" s="19"/>
      <c r="D24" s="19"/>
      <c r="E24" s="19"/>
      <c r="F24" s="21"/>
      <c r="G24" s="19"/>
      <c r="H24" s="22"/>
      <c r="I24" s="19"/>
      <c r="J24" s="19"/>
      <c r="K24" s="19"/>
      <c r="L24" s="19"/>
      <c r="M24" s="23"/>
      <c r="N24" s="23"/>
      <c r="O24" s="23"/>
      <c r="P24" s="19"/>
      <c r="Q24" s="19"/>
      <c r="R24" s="50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26"/>
      <c r="AD24" s="46"/>
      <c r="AE24" s="25"/>
      <c r="AF24" s="28"/>
      <c r="AG24" s="19"/>
      <c r="AH24" s="29" t="s">
        <v>120</v>
      </c>
      <c r="AJ24" s="29" t="n">
        <v>2</v>
      </c>
      <c r="AK24" s="30" t="s">
        <v>119</v>
      </c>
      <c r="AL24" s="30" t="s">
        <v>119</v>
      </c>
      <c r="AM24" s="30"/>
      <c r="AN24" s="30" t="s">
        <v>119</v>
      </c>
      <c r="AO24" s="30" t="s">
        <v>119</v>
      </c>
      <c r="AP24" s="30"/>
      <c r="AQ24" s="30" t="s">
        <v>119</v>
      </c>
      <c r="AR24" s="30" t="s">
        <v>119</v>
      </c>
      <c r="AS24" s="30" t="s">
        <v>119</v>
      </c>
      <c r="AT24" s="30" t="s">
        <v>119</v>
      </c>
      <c r="AU24" s="30"/>
      <c r="AV24" s="30" t="s">
        <v>119</v>
      </c>
      <c r="AW24" s="30" t="s">
        <v>119</v>
      </c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 t="s">
        <v>119</v>
      </c>
      <c r="BO24" s="30"/>
      <c r="BP24" s="30"/>
      <c r="BQ24" s="30"/>
      <c r="BR24" s="30"/>
      <c r="BS24" s="30"/>
      <c r="BT24" s="30" t="s">
        <v>119</v>
      </c>
      <c r="BU24" s="30"/>
      <c r="BV24" s="30"/>
      <c r="BW24" s="30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9" customFormat="true" ht="12.85" hidden="false" customHeight="true" outlineLevel="0" collapsed="false">
      <c r="A25" s="19" t="n">
        <v>163</v>
      </c>
      <c r="B25" s="20" t="s">
        <v>517</v>
      </c>
      <c r="C25" s="19" t="s">
        <v>278</v>
      </c>
      <c r="D25" s="19" t="s">
        <v>168</v>
      </c>
      <c r="E25" s="19" t="n">
        <v>49</v>
      </c>
      <c r="F25" s="21" t="n">
        <v>98</v>
      </c>
      <c r="G25" s="19" t="n">
        <v>3.688</v>
      </c>
      <c r="H25" s="22" t="n">
        <v>7.376</v>
      </c>
      <c r="I25" s="19" t="n">
        <v>1.6998</v>
      </c>
      <c r="J25" s="19" t="n">
        <v>1.3998</v>
      </c>
      <c r="K25" s="19" t="n">
        <v>1.3998</v>
      </c>
      <c r="L25" s="19" t="n">
        <v>10</v>
      </c>
      <c r="M25" s="23" t="n">
        <v>3.3996</v>
      </c>
      <c r="N25" s="23" t="n">
        <v>2.7996</v>
      </c>
      <c r="O25" s="23" t="n">
        <v>2.7996</v>
      </c>
      <c r="P25" s="19" t="n">
        <v>88</v>
      </c>
      <c r="Q25" s="19" t="n">
        <v>500</v>
      </c>
      <c r="R25" s="50" t="n">
        <v>1500</v>
      </c>
      <c r="S25" s="19" t="s">
        <v>114</v>
      </c>
      <c r="T25" s="19"/>
      <c r="U25" s="19"/>
      <c r="V25" s="19"/>
      <c r="W25" s="19"/>
      <c r="X25" s="19"/>
      <c r="Y25" s="19" t="n">
        <v>72000</v>
      </c>
      <c r="Z25" s="19" t="n">
        <v>2650</v>
      </c>
      <c r="AA25" s="19" t="n">
        <v>4</v>
      </c>
      <c r="AB25" s="19" t="s">
        <v>236</v>
      </c>
      <c r="AC25" s="26" t="s">
        <v>275</v>
      </c>
      <c r="AD25" s="46" t="n">
        <v>12700</v>
      </c>
      <c r="AE25" s="25" t="n">
        <v>15067916</v>
      </c>
      <c r="AF25" s="28" t="s">
        <v>518</v>
      </c>
      <c r="AG25" s="19" t="n">
        <v>1000</v>
      </c>
      <c r="AH25" s="29" t="s">
        <v>118</v>
      </c>
      <c r="AJ25" s="29" t="n">
        <v>8</v>
      </c>
      <c r="AK25" s="30" t="s">
        <v>119</v>
      </c>
      <c r="AL25" s="30" t="s">
        <v>119</v>
      </c>
      <c r="AM25" s="30"/>
      <c r="AN25" s="30" t="s">
        <v>119</v>
      </c>
      <c r="AO25" s="30" t="s">
        <v>119</v>
      </c>
      <c r="AP25" s="30" t="s">
        <v>119</v>
      </c>
      <c r="AQ25" s="30" t="s">
        <v>119</v>
      </c>
      <c r="AR25" s="30"/>
      <c r="AS25" s="30" t="s">
        <v>119</v>
      </c>
      <c r="AT25" s="30" t="s">
        <v>119</v>
      </c>
      <c r="AU25" s="30"/>
      <c r="AV25" s="30" t="s">
        <v>119</v>
      </c>
      <c r="AW25" s="30" t="s">
        <v>119</v>
      </c>
      <c r="AX25" s="30" t="s">
        <v>119</v>
      </c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 t="s">
        <v>119</v>
      </c>
      <c r="BN25" s="30" t="s">
        <v>119</v>
      </c>
      <c r="BO25" s="30"/>
      <c r="BP25" s="30"/>
      <c r="BQ25" s="30"/>
      <c r="BR25" s="30"/>
      <c r="BS25" s="30"/>
      <c r="BT25" s="30" t="s">
        <v>119</v>
      </c>
      <c r="BU25" s="30"/>
      <c r="BV25" s="30"/>
      <c r="BW25" s="30"/>
      <c r="BX25" s="31" t="s">
        <v>119</v>
      </c>
      <c r="BY25" s="31" t="s">
        <v>119</v>
      </c>
      <c r="BZ25" s="31" t="s">
        <v>119</v>
      </c>
      <c r="CA25" s="31" t="s">
        <v>119</v>
      </c>
      <c r="CB25" s="31" t="s">
        <v>119</v>
      </c>
      <c r="CC25" s="31" t="s">
        <v>119</v>
      </c>
      <c r="CD25" s="31"/>
      <c r="CE25" s="31"/>
      <c r="CF25" s="31"/>
      <c r="CG25" s="31" t="s">
        <v>119</v>
      </c>
      <c r="CH25" s="31" t="s">
        <v>119</v>
      </c>
      <c r="CI25" s="31" t="s">
        <v>119</v>
      </c>
      <c r="CJ25" s="31" t="s">
        <v>119</v>
      </c>
      <c r="CK25" s="31" t="s">
        <v>119</v>
      </c>
      <c r="CL25" s="31" t="s">
        <v>119</v>
      </c>
      <c r="CM25" s="31" t="s">
        <v>119</v>
      </c>
      <c r="CN25" s="31" t="s">
        <v>119</v>
      </c>
      <c r="CO25" s="31" t="s">
        <v>119</v>
      </c>
      <c r="CP25" s="31" t="s">
        <v>119</v>
      </c>
      <c r="CQ25" s="31" t="s">
        <v>119</v>
      </c>
      <c r="CR25" s="31" t="s">
        <v>119</v>
      </c>
      <c r="CS25" s="31" t="s">
        <v>119</v>
      </c>
      <c r="CT25" s="31" t="s">
        <v>119</v>
      </c>
      <c r="CU25" s="31" t="s">
        <v>119</v>
      </c>
      <c r="CV25" s="31" t="s">
        <v>119</v>
      </c>
      <c r="CW25" s="31" t="s">
        <v>119</v>
      </c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9" customFormat="true" ht="12.85" hidden="false" customHeight="false" outlineLevel="0" collapsed="false">
      <c r="A26" s="19" t="n">
        <v>163</v>
      </c>
      <c r="B26" s="20" t="s">
        <v>517</v>
      </c>
      <c r="C26" s="19"/>
      <c r="D26" s="19"/>
      <c r="E26" s="19"/>
      <c r="F26" s="21"/>
      <c r="G26" s="19"/>
      <c r="H26" s="22"/>
      <c r="I26" s="19"/>
      <c r="J26" s="19"/>
      <c r="K26" s="19"/>
      <c r="L26" s="19"/>
      <c r="M26" s="23"/>
      <c r="N26" s="23"/>
      <c r="O26" s="23"/>
      <c r="P26" s="19"/>
      <c r="Q26" s="19"/>
      <c r="R26" s="50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26"/>
      <c r="AD26" s="46"/>
      <c r="AE26" s="25"/>
      <c r="AF26" s="28"/>
      <c r="AG26" s="19"/>
      <c r="AH26" s="29" t="s">
        <v>189</v>
      </c>
      <c r="AJ26" s="29" t="n">
        <v>1</v>
      </c>
      <c r="AK26" s="30" t="s">
        <v>119</v>
      </c>
      <c r="AL26" s="30" t="s">
        <v>119</v>
      </c>
      <c r="AM26" s="30"/>
      <c r="AN26" s="30" t="s">
        <v>119</v>
      </c>
      <c r="AO26" s="30" t="s">
        <v>119</v>
      </c>
      <c r="AP26" s="30" t="s">
        <v>119</v>
      </c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9" customFormat="true" ht="12.85" hidden="false" customHeight="false" outlineLevel="0" collapsed="false">
      <c r="A27" s="19" t="n">
        <v>163</v>
      </c>
      <c r="B27" s="20" t="s">
        <v>517</v>
      </c>
      <c r="C27" s="19"/>
      <c r="D27" s="19"/>
      <c r="E27" s="19"/>
      <c r="F27" s="21"/>
      <c r="G27" s="19"/>
      <c r="H27" s="22"/>
      <c r="I27" s="19"/>
      <c r="J27" s="19"/>
      <c r="K27" s="19"/>
      <c r="L27" s="19"/>
      <c r="M27" s="23"/>
      <c r="N27" s="23"/>
      <c r="O27" s="23"/>
      <c r="P27" s="19"/>
      <c r="Q27" s="19"/>
      <c r="R27" s="50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26"/>
      <c r="AD27" s="46"/>
      <c r="AE27" s="25"/>
      <c r="AF27" s="28"/>
      <c r="AG27" s="19"/>
      <c r="AH27" s="29" t="s">
        <v>190</v>
      </c>
      <c r="AJ27" s="29" t="n">
        <v>1</v>
      </c>
      <c r="AK27" s="30" t="s">
        <v>119</v>
      </c>
      <c r="AL27" s="30" t="s">
        <v>119</v>
      </c>
      <c r="AM27" s="30"/>
      <c r="AN27" s="30" t="s">
        <v>119</v>
      </c>
      <c r="AO27" s="30" t="s">
        <v>119</v>
      </c>
      <c r="AP27" s="30" t="s">
        <v>119</v>
      </c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9" customFormat="true" ht="12.85" hidden="false" customHeight="false" outlineLevel="0" collapsed="false">
      <c r="A28" s="19" t="n">
        <v>163</v>
      </c>
      <c r="B28" s="20" t="s">
        <v>517</v>
      </c>
      <c r="C28" s="19"/>
      <c r="D28" s="19"/>
      <c r="E28" s="19"/>
      <c r="F28" s="21"/>
      <c r="G28" s="19"/>
      <c r="H28" s="22"/>
      <c r="I28" s="19"/>
      <c r="J28" s="19"/>
      <c r="K28" s="19"/>
      <c r="L28" s="19"/>
      <c r="M28" s="23"/>
      <c r="N28" s="23"/>
      <c r="O28" s="23"/>
      <c r="P28" s="19"/>
      <c r="Q28" s="19"/>
      <c r="R28" s="50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26"/>
      <c r="AD28" s="46"/>
      <c r="AE28" s="25"/>
      <c r="AF28" s="28"/>
      <c r="AG28" s="19"/>
      <c r="AH28" s="29" t="s">
        <v>120</v>
      </c>
      <c r="AJ28" s="29" t="n">
        <v>1</v>
      </c>
      <c r="AK28" s="30" t="s">
        <v>119</v>
      </c>
      <c r="AL28" s="30" t="s">
        <v>119</v>
      </c>
      <c r="AM28" s="30"/>
      <c r="AN28" s="30" t="s">
        <v>119</v>
      </c>
      <c r="AO28" s="30" t="s">
        <v>119</v>
      </c>
      <c r="AP28" s="30" t="s">
        <v>119</v>
      </c>
      <c r="AQ28" s="30" t="s">
        <v>119</v>
      </c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9" customFormat="true" ht="12.85" hidden="false" customHeight="true" outlineLevel="0" collapsed="false">
      <c r="A29" s="19" t="n">
        <v>164</v>
      </c>
      <c r="B29" s="20" t="s">
        <v>519</v>
      </c>
      <c r="C29" s="19" t="s">
        <v>278</v>
      </c>
      <c r="D29" s="19" t="s">
        <v>168</v>
      </c>
      <c r="E29" s="19" t="n">
        <v>41</v>
      </c>
      <c r="F29" s="21" t="n">
        <v>92</v>
      </c>
      <c r="G29" s="19" t="n">
        <v>3.1</v>
      </c>
      <c r="H29" s="22" t="n">
        <v>6.82</v>
      </c>
      <c r="I29" s="19" t="n">
        <v>1.0998</v>
      </c>
      <c r="J29" s="19" t="n">
        <v>1.2</v>
      </c>
      <c r="K29" s="19" t="n">
        <v>0.7998</v>
      </c>
      <c r="L29" s="19" t="n">
        <v>12</v>
      </c>
      <c r="M29" s="23" t="n">
        <v>2.41956</v>
      </c>
      <c r="N29" s="23" t="n">
        <v>2.64</v>
      </c>
      <c r="O29" s="23" t="n">
        <v>1.75956</v>
      </c>
      <c r="P29" s="19" t="n">
        <v>140</v>
      </c>
      <c r="Q29" s="19" t="n">
        <v>400</v>
      </c>
      <c r="R29" s="50" t="n">
        <v>1050</v>
      </c>
      <c r="S29" s="19" t="s">
        <v>114</v>
      </c>
      <c r="T29" s="19"/>
      <c r="U29" s="19" t="s">
        <v>235</v>
      </c>
      <c r="V29" s="19"/>
      <c r="W29" s="19"/>
      <c r="X29" s="19"/>
      <c r="Y29" s="19" t="n">
        <v>68400</v>
      </c>
      <c r="Z29" s="19" t="n">
        <v>2900</v>
      </c>
      <c r="AA29" s="19" t="n">
        <v>5</v>
      </c>
      <c r="AB29" s="19" t="s">
        <v>236</v>
      </c>
      <c r="AC29" s="26" t="s">
        <v>256</v>
      </c>
      <c r="AD29" s="46" t="n">
        <v>14100</v>
      </c>
      <c r="AE29" s="25" t="n">
        <v>16355510</v>
      </c>
      <c r="AF29" s="28" t="s">
        <v>498</v>
      </c>
      <c r="AG29" s="19" t="n">
        <v>3333</v>
      </c>
      <c r="AH29" s="29" t="s">
        <v>118</v>
      </c>
      <c r="AJ29" s="29" t="n">
        <v>8</v>
      </c>
      <c r="AK29" s="30" t="s">
        <v>119</v>
      </c>
      <c r="AL29" s="30" t="s">
        <v>119</v>
      </c>
      <c r="AM29" s="30"/>
      <c r="AN29" s="30" t="s">
        <v>119</v>
      </c>
      <c r="AO29" s="30" t="s">
        <v>119</v>
      </c>
      <c r="AP29" s="30" t="s">
        <v>119</v>
      </c>
      <c r="AQ29" s="30" t="s">
        <v>119</v>
      </c>
      <c r="AR29" s="30"/>
      <c r="AS29" s="30" t="s">
        <v>119</v>
      </c>
      <c r="AT29" s="30" t="s">
        <v>119</v>
      </c>
      <c r="AU29" s="30"/>
      <c r="AV29" s="30" t="s">
        <v>119</v>
      </c>
      <c r="AW29" s="30" t="s">
        <v>119</v>
      </c>
      <c r="AX29" s="30" t="s">
        <v>119</v>
      </c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 t="s">
        <v>119</v>
      </c>
      <c r="BN29" s="30" t="s">
        <v>119</v>
      </c>
      <c r="BO29" s="30"/>
      <c r="BP29" s="30"/>
      <c r="BQ29" s="30"/>
      <c r="BR29" s="30"/>
      <c r="BS29" s="30"/>
      <c r="BT29" s="30" t="s">
        <v>119</v>
      </c>
      <c r="BU29" s="30"/>
      <c r="BV29" s="30"/>
      <c r="BW29" s="30"/>
      <c r="BX29" s="31" t="s">
        <v>119</v>
      </c>
      <c r="BY29" s="31" t="s">
        <v>119</v>
      </c>
      <c r="BZ29" s="31" t="s">
        <v>119</v>
      </c>
      <c r="CA29" s="31" t="s">
        <v>119</v>
      </c>
      <c r="CB29" s="31" t="s">
        <v>119</v>
      </c>
      <c r="CC29" s="31" t="s">
        <v>119</v>
      </c>
      <c r="CD29" s="31"/>
      <c r="CE29" s="31"/>
      <c r="CF29" s="31"/>
      <c r="CG29" s="31" t="s">
        <v>119</v>
      </c>
      <c r="CH29" s="31" t="s">
        <v>119</v>
      </c>
      <c r="CI29" s="31" t="s">
        <v>119</v>
      </c>
      <c r="CJ29" s="31" t="s">
        <v>119</v>
      </c>
      <c r="CK29" s="31" t="s">
        <v>119</v>
      </c>
      <c r="CL29" s="31" t="s">
        <v>119</v>
      </c>
      <c r="CM29" s="31" t="s">
        <v>119</v>
      </c>
      <c r="CN29" s="31" t="s">
        <v>119</v>
      </c>
      <c r="CO29" s="31" t="s">
        <v>119</v>
      </c>
      <c r="CP29" s="31" t="s">
        <v>119</v>
      </c>
      <c r="CQ29" s="31" t="s">
        <v>119</v>
      </c>
      <c r="CR29" s="31" t="s">
        <v>119</v>
      </c>
      <c r="CS29" s="31" t="s">
        <v>119</v>
      </c>
      <c r="CT29" s="31" t="s">
        <v>119</v>
      </c>
      <c r="CU29" s="31" t="s">
        <v>119</v>
      </c>
      <c r="CV29" s="31" t="s">
        <v>119</v>
      </c>
      <c r="CW29" s="31" t="s">
        <v>119</v>
      </c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9" customFormat="true" ht="12.85" hidden="false" customHeight="false" outlineLevel="0" collapsed="false">
      <c r="A30" s="19" t="n">
        <v>164</v>
      </c>
      <c r="B30" s="20" t="s">
        <v>519</v>
      </c>
      <c r="C30" s="19"/>
      <c r="D30" s="19"/>
      <c r="E30" s="19"/>
      <c r="F30" s="21"/>
      <c r="G30" s="19"/>
      <c r="H30" s="22"/>
      <c r="I30" s="19"/>
      <c r="J30" s="19"/>
      <c r="K30" s="19"/>
      <c r="L30" s="19"/>
      <c r="M30" s="23"/>
      <c r="N30" s="23"/>
      <c r="O30" s="23"/>
      <c r="P30" s="19"/>
      <c r="Q30" s="19"/>
      <c r="R30" s="50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26"/>
      <c r="AD30" s="46"/>
      <c r="AE30" s="25"/>
      <c r="AF30" s="28"/>
      <c r="AG30" s="19"/>
      <c r="AH30" s="29" t="s">
        <v>188</v>
      </c>
      <c r="AJ30" s="29" t="n">
        <v>2</v>
      </c>
      <c r="AK30" s="30" t="s">
        <v>119</v>
      </c>
      <c r="AL30" s="30" t="s">
        <v>119</v>
      </c>
      <c r="AM30" s="30"/>
      <c r="AN30" s="30" t="s">
        <v>119</v>
      </c>
      <c r="AO30" s="30" t="s">
        <v>119</v>
      </c>
      <c r="AP30" s="30" t="s">
        <v>119</v>
      </c>
      <c r="AQ30" s="30" t="s">
        <v>119</v>
      </c>
      <c r="AR30" s="30"/>
      <c r="AS30" s="30" t="s">
        <v>119</v>
      </c>
      <c r="AT30" s="30" t="s">
        <v>119</v>
      </c>
      <c r="AU30" s="30"/>
      <c r="AV30" s="30" t="s">
        <v>119</v>
      </c>
      <c r="AW30" s="30" t="s">
        <v>119</v>
      </c>
      <c r="AX30" s="30" t="s">
        <v>119</v>
      </c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 t="s">
        <v>119</v>
      </c>
      <c r="BN30" s="30" t="s">
        <v>119</v>
      </c>
      <c r="BO30" s="30"/>
      <c r="BP30" s="30"/>
      <c r="BQ30" s="30"/>
      <c r="BR30" s="30"/>
      <c r="BS30" s="30"/>
      <c r="BT30" s="30" t="s">
        <v>119</v>
      </c>
      <c r="BU30" s="30"/>
      <c r="BV30" s="30"/>
      <c r="BW30" s="30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9" customFormat="true" ht="12.85" hidden="false" customHeight="false" outlineLevel="0" collapsed="false">
      <c r="A31" s="19" t="n">
        <v>164</v>
      </c>
      <c r="B31" s="20" t="s">
        <v>519</v>
      </c>
      <c r="C31" s="19"/>
      <c r="D31" s="19"/>
      <c r="E31" s="19"/>
      <c r="F31" s="21"/>
      <c r="G31" s="19"/>
      <c r="H31" s="22"/>
      <c r="I31" s="19"/>
      <c r="J31" s="19"/>
      <c r="K31" s="19"/>
      <c r="L31" s="19"/>
      <c r="M31" s="23"/>
      <c r="N31" s="23"/>
      <c r="O31" s="23"/>
      <c r="P31" s="19"/>
      <c r="Q31" s="19"/>
      <c r="R31" s="50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26"/>
      <c r="AD31" s="46"/>
      <c r="AE31" s="25"/>
      <c r="AF31" s="28"/>
      <c r="AG31" s="19"/>
      <c r="AH31" s="29" t="s">
        <v>120</v>
      </c>
      <c r="AJ31" s="29" t="n">
        <v>2</v>
      </c>
      <c r="AK31" s="30" t="s">
        <v>119</v>
      </c>
      <c r="AL31" s="30" t="s">
        <v>119</v>
      </c>
      <c r="AM31" s="30"/>
      <c r="AN31" s="30" t="s">
        <v>119</v>
      </c>
      <c r="AO31" s="30" t="s">
        <v>119</v>
      </c>
      <c r="AP31" s="30" t="s">
        <v>119</v>
      </c>
      <c r="AQ31" s="30" t="s">
        <v>119</v>
      </c>
      <c r="AR31" s="30"/>
      <c r="AS31" s="30" t="s">
        <v>119</v>
      </c>
      <c r="AT31" s="30" t="s">
        <v>119</v>
      </c>
      <c r="AU31" s="30"/>
      <c r="AV31" s="30" t="s">
        <v>119</v>
      </c>
      <c r="AW31" s="30" t="s">
        <v>119</v>
      </c>
      <c r="AX31" s="30" t="s">
        <v>119</v>
      </c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 t="s">
        <v>119</v>
      </c>
      <c r="BN31" s="30" t="s">
        <v>119</v>
      </c>
      <c r="BO31" s="30"/>
      <c r="BP31" s="30"/>
      <c r="BQ31" s="30"/>
      <c r="BR31" s="30"/>
      <c r="BS31" s="30"/>
      <c r="BT31" s="30" t="s">
        <v>119</v>
      </c>
      <c r="BU31" s="30"/>
      <c r="BV31" s="30"/>
      <c r="BW31" s="30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9" customFormat="true" ht="12.85" hidden="false" customHeight="false" outlineLevel="0" collapsed="false">
      <c r="A32" s="19" t="n">
        <v>164</v>
      </c>
      <c r="B32" s="20" t="s">
        <v>519</v>
      </c>
      <c r="C32" s="19"/>
      <c r="D32" s="19"/>
      <c r="E32" s="19"/>
      <c r="F32" s="21"/>
      <c r="G32" s="19"/>
      <c r="H32" s="22"/>
      <c r="I32" s="19"/>
      <c r="J32" s="19"/>
      <c r="K32" s="19"/>
      <c r="L32" s="19"/>
      <c r="M32" s="23"/>
      <c r="N32" s="23"/>
      <c r="O32" s="23"/>
      <c r="P32" s="19"/>
      <c r="Q32" s="19"/>
      <c r="R32" s="50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26"/>
      <c r="AD32" s="46"/>
      <c r="AE32" s="25"/>
      <c r="AF32" s="28"/>
      <c r="AG32" s="19"/>
      <c r="AH32" s="29" t="s">
        <v>189</v>
      </c>
      <c r="AJ32" s="29" t="n">
        <v>2</v>
      </c>
      <c r="AK32" s="30" t="s">
        <v>119</v>
      </c>
      <c r="AL32" s="30" t="s">
        <v>119</v>
      </c>
      <c r="AM32" s="30"/>
      <c r="AN32" s="30" t="s">
        <v>119</v>
      </c>
      <c r="AO32" s="30" t="s">
        <v>119</v>
      </c>
      <c r="AP32" s="30" t="s">
        <v>119</v>
      </c>
      <c r="AQ32" s="30" t="s">
        <v>119</v>
      </c>
      <c r="AR32" s="30"/>
      <c r="AS32" s="30" t="s">
        <v>119</v>
      </c>
      <c r="AT32" s="30" t="s">
        <v>119</v>
      </c>
      <c r="AU32" s="30"/>
      <c r="AV32" s="30" t="s">
        <v>119</v>
      </c>
      <c r="AW32" s="30" t="s">
        <v>119</v>
      </c>
      <c r="AX32" s="30" t="s">
        <v>119</v>
      </c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 t="s">
        <v>119</v>
      </c>
      <c r="BN32" s="30" t="s">
        <v>119</v>
      </c>
      <c r="BO32" s="30"/>
      <c r="BP32" s="30"/>
      <c r="BQ32" s="30"/>
      <c r="BR32" s="30"/>
      <c r="BS32" s="30"/>
      <c r="BT32" s="30" t="s">
        <v>119</v>
      </c>
      <c r="BU32" s="30"/>
      <c r="BV32" s="30"/>
      <c r="BW32" s="30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9" customFormat="true" ht="12.85" hidden="false" customHeight="true" outlineLevel="0" collapsed="false">
      <c r="A33" s="19" t="n">
        <v>174</v>
      </c>
      <c r="B33" s="20" t="s">
        <v>520</v>
      </c>
      <c r="C33" s="19" t="s">
        <v>278</v>
      </c>
      <c r="D33" s="19" t="s">
        <v>315</v>
      </c>
      <c r="E33" s="19" t="n">
        <v>58</v>
      </c>
      <c r="F33" s="21" t="n">
        <v>135</v>
      </c>
      <c r="G33" s="19" t="n">
        <v>5.2</v>
      </c>
      <c r="H33" s="22" t="n">
        <v>11.96</v>
      </c>
      <c r="I33" s="19" t="n">
        <v>8.4</v>
      </c>
      <c r="J33" s="19" t="n">
        <v>8.4</v>
      </c>
      <c r="K33" s="19" t="n">
        <v>4.8</v>
      </c>
      <c r="L33" s="19" t="n">
        <v>19</v>
      </c>
      <c r="M33" s="23" t="n">
        <v>24.36</v>
      </c>
      <c r="N33" s="23" t="n">
        <v>24.36</v>
      </c>
      <c r="O33" s="23" t="n">
        <v>13.92</v>
      </c>
      <c r="P33" s="19" t="n">
        <v>90</v>
      </c>
      <c r="Q33" s="19" t="n">
        <v>750</v>
      </c>
      <c r="R33" s="50" t="n">
        <v>1250</v>
      </c>
      <c r="S33" s="19" t="s">
        <v>114</v>
      </c>
      <c r="T33" s="19"/>
      <c r="U33" s="19"/>
      <c r="V33" s="19"/>
      <c r="W33" s="19"/>
      <c r="X33" s="19"/>
      <c r="Y33" s="19" t="n">
        <v>30000</v>
      </c>
      <c r="Z33" s="19" t="n">
        <v>3000</v>
      </c>
      <c r="AA33" s="19" t="n">
        <v>2</v>
      </c>
      <c r="AB33" s="19" t="s">
        <v>236</v>
      </c>
      <c r="AC33" s="26" t="s">
        <v>237</v>
      </c>
      <c r="AD33" s="46" t="n">
        <v>10000</v>
      </c>
      <c r="AE33" s="25" t="n">
        <v>7668518</v>
      </c>
      <c r="AF33" s="28" t="s">
        <v>316</v>
      </c>
      <c r="AG33" s="19" t="n">
        <v>1000</v>
      </c>
      <c r="AH33" s="29" t="s">
        <v>118</v>
      </c>
      <c r="AJ33" s="29" t="n">
        <v>8</v>
      </c>
      <c r="AK33" s="30" t="s">
        <v>119</v>
      </c>
      <c r="AL33" s="30" t="s">
        <v>119</v>
      </c>
      <c r="AM33" s="30"/>
      <c r="AN33" s="30" t="s">
        <v>119</v>
      </c>
      <c r="AO33" s="30"/>
      <c r="AP33" s="30" t="s">
        <v>119</v>
      </c>
      <c r="AQ33" s="30" t="s">
        <v>119</v>
      </c>
      <c r="AR33" s="30"/>
      <c r="AS33" s="30"/>
      <c r="AT33" s="30"/>
      <c r="AU33" s="30" t="s">
        <v>119</v>
      </c>
      <c r="AV33" s="30"/>
      <c r="AW33" s="30"/>
      <c r="AX33" s="30" t="s">
        <v>119</v>
      </c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 t="s">
        <v>119</v>
      </c>
      <c r="BN33" s="30" t="s">
        <v>119</v>
      </c>
      <c r="BO33" s="30"/>
      <c r="BP33" s="30"/>
      <c r="BQ33" s="30"/>
      <c r="BR33" s="30"/>
      <c r="BS33" s="30"/>
      <c r="BT33" s="30" t="s">
        <v>119</v>
      </c>
      <c r="BU33" s="30"/>
      <c r="BV33" s="30"/>
      <c r="BW33" s="30"/>
      <c r="BX33" s="31" t="s">
        <v>119</v>
      </c>
      <c r="BY33" s="31" t="s">
        <v>119</v>
      </c>
      <c r="BZ33" s="31" t="s">
        <v>119</v>
      </c>
      <c r="CA33" s="31" t="s">
        <v>119</v>
      </c>
      <c r="CB33" s="31" t="s">
        <v>119</v>
      </c>
      <c r="CC33" s="31" t="s">
        <v>119</v>
      </c>
      <c r="CD33" s="31"/>
      <c r="CE33" s="31"/>
      <c r="CF33" s="31"/>
      <c r="CG33" s="31" t="s">
        <v>119</v>
      </c>
      <c r="CH33" s="31" t="s">
        <v>119</v>
      </c>
      <c r="CI33" s="31" t="s">
        <v>119</v>
      </c>
      <c r="CJ33" s="31" t="s">
        <v>119</v>
      </c>
      <c r="CK33" s="31" t="s">
        <v>119</v>
      </c>
      <c r="CL33" s="31" t="s">
        <v>119</v>
      </c>
      <c r="CM33" s="31" t="s">
        <v>119</v>
      </c>
      <c r="CN33" s="31" t="s">
        <v>119</v>
      </c>
      <c r="CO33" s="31" t="s">
        <v>119</v>
      </c>
      <c r="CP33" s="31" t="s">
        <v>119</v>
      </c>
      <c r="CQ33" s="31" t="s">
        <v>119</v>
      </c>
      <c r="CR33" s="31" t="s">
        <v>119</v>
      </c>
      <c r="CS33" s="31" t="s">
        <v>119</v>
      </c>
      <c r="CT33" s="31" t="s">
        <v>119</v>
      </c>
      <c r="CU33" s="31" t="s">
        <v>119</v>
      </c>
      <c r="CV33" s="31" t="s">
        <v>119</v>
      </c>
      <c r="CW33" s="31" t="s">
        <v>119</v>
      </c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9" customFormat="true" ht="12.85" hidden="false" customHeight="false" outlineLevel="0" collapsed="false">
      <c r="A34" s="19" t="n">
        <v>174</v>
      </c>
      <c r="B34" s="20" t="s">
        <v>520</v>
      </c>
      <c r="C34" s="19"/>
      <c r="D34" s="19"/>
      <c r="E34" s="19"/>
      <c r="F34" s="21"/>
      <c r="G34" s="19"/>
      <c r="H34" s="22"/>
      <c r="I34" s="19"/>
      <c r="J34" s="19"/>
      <c r="K34" s="19"/>
      <c r="L34" s="19"/>
      <c r="M34" s="23"/>
      <c r="N34" s="23"/>
      <c r="O34" s="23"/>
      <c r="P34" s="19"/>
      <c r="Q34" s="19"/>
      <c r="R34" s="50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26"/>
      <c r="AD34" s="46"/>
      <c r="AE34" s="25"/>
      <c r="AF34" s="28"/>
      <c r="AG34" s="19"/>
      <c r="AH34" s="29" t="s">
        <v>120</v>
      </c>
      <c r="AJ34" s="29" t="n">
        <v>1</v>
      </c>
      <c r="AK34" s="30" t="s">
        <v>119</v>
      </c>
      <c r="AL34" s="30" t="s">
        <v>119</v>
      </c>
      <c r="AM34" s="30"/>
      <c r="AN34" s="30" t="s">
        <v>119</v>
      </c>
      <c r="AO34" s="30"/>
      <c r="AP34" s="30" t="s">
        <v>119</v>
      </c>
      <c r="AQ34" s="30" t="s">
        <v>119</v>
      </c>
      <c r="AR34" s="30"/>
      <c r="AS34" s="30" t="s">
        <v>119</v>
      </c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9" customFormat="true" ht="12.85" hidden="false" customHeight="true" outlineLevel="0" collapsed="false">
      <c r="A35" s="19" t="n">
        <v>175</v>
      </c>
      <c r="B35" s="20" t="s">
        <v>521</v>
      </c>
      <c r="C35" s="19" t="s">
        <v>278</v>
      </c>
      <c r="D35" s="19" t="s">
        <v>315</v>
      </c>
      <c r="E35" s="19" t="n">
        <v>55</v>
      </c>
      <c r="F35" s="21" t="n">
        <v>126</v>
      </c>
      <c r="G35" s="19" t="n">
        <v>6.3</v>
      </c>
      <c r="H35" s="22" t="n">
        <v>14.49</v>
      </c>
      <c r="I35" s="19" t="n">
        <v>1.3998</v>
      </c>
      <c r="J35" s="19" t="n">
        <v>1.5</v>
      </c>
      <c r="K35" s="19" t="n">
        <v>1.0998</v>
      </c>
      <c r="L35" s="19" t="n">
        <v>19</v>
      </c>
      <c r="M35" s="23" t="n">
        <v>4.05942</v>
      </c>
      <c r="N35" s="23" t="n">
        <v>4.35</v>
      </c>
      <c r="O35" s="23" t="n">
        <v>3.18942</v>
      </c>
      <c r="P35" s="19" t="n">
        <v>140</v>
      </c>
      <c r="Q35" s="19" t="n">
        <v>750</v>
      </c>
      <c r="R35" s="50" t="n">
        <v>1150</v>
      </c>
      <c r="S35" s="19" t="s">
        <v>114</v>
      </c>
      <c r="T35" s="19"/>
      <c r="U35" s="19"/>
      <c r="V35" s="19"/>
      <c r="W35" s="19"/>
      <c r="X35" s="19"/>
      <c r="Y35" s="19" t="n">
        <v>48000</v>
      </c>
      <c r="Z35" s="19" t="n">
        <v>3450</v>
      </c>
      <c r="AA35" s="19" t="n">
        <v>4</v>
      </c>
      <c r="AB35" s="19" t="s">
        <v>236</v>
      </c>
      <c r="AC35" s="26" t="s">
        <v>275</v>
      </c>
      <c r="AD35" s="46" t="n">
        <v>15250</v>
      </c>
      <c r="AE35" s="25" t="n">
        <v>7668518</v>
      </c>
      <c r="AF35" s="28" t="s">
        <v>522</v>
      </c>
      <c r="AG35" s="19" t="n">
        <v>3333</v>
      </c>
      <c r="AH35" s="29" t="s">
        <v>118</v>
      </c>
      <c r="AJ35" s="29" t="n">
        <v>7</v>
      </c>
      <c r="AK35" s="30" t="s">
        <v>119</v>
      </c>
      <c r="AL35" s="30" t="s">
        <v>119</v>
      </c>
      <c r="AM35" s="30"/>
      <c r="AN35" s="30" t="s">
        <v>119</v>
      </c>
      <c r="AO35" s="30"/>
      <c r="AP35" s="30" t="s">
        <v>119</v>
      </c>
      <c r="AQ35" s="30" t="s">
        <v>119</v>
      </c>
      <c r="AR35" s="30"/>
      <c r="AS35" s="30"/>
      <c r="AT35" s="30"/>
      <c r="AU35" s="30" t="s">
        <v>119</v>
      </c>
      <c r="AV35" s="30"/>
      <c r="AW35" s="30"/>
      <c r="AX35" s="30" t="s">
        <v>119</v>
      </c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 t="s">
        <v>119</v>
      </c>
      <c r="BN35" s="30" t="s">
        <v>119</v>
      </c>
      <c r="BO35" s="30"/>
      <c r="BP35" s="30"/>
      <c r="BQ35" s="30"/>
      <c r="BR35" s="30"/>
      <c r="BS35" s="30"/>
      <c r="BT35" s="30" t="s">
        <v>119</v>
      </c>
      <c r="BU35" s="30"/>
      <c r="BV35" s="30"/>
      <c r="BW35" s="30"/>
      <c r="BX35" s="31" t="s">
        <v>119</v>
      </c>
      <c r="BY35" s="31" t="s">
        <v>119</v>
      </c>
      <c r="BZ35" s="31" t="s">
        <v>119</v>
      </c>
      <c r="CA35" s="31" t="s">
        <v>119</v>
      </c>
      <c r="CB35" s="31" t="s">
        <v>119</v>
      </c>
      <c r="CC35" s="31" t="s">
        <v>119</v>
      </c>
      <c r="CD35" s="31"/>
      <c r="CE35" s="31"/>
      <c r="CF35" s="31"/>
      <c r="CG35" s="31" t="s">
        <v>119</v>
      </c>
      <c r="CH35" s="31" t="s">
        <v>119</v>
      </c>
      <c r="CI35" s="31" t="s">
        <v>119</v>
      </c>
      <c r="CJ35" s="31" t="s">
        <v>119</v>
      </c>
      <c r="CK35" s="31" t="s">
        <v>119</v>
      </c>
      <c r="CL35" s="31" t="s">
        <v>119</v>
      </c>
      <c r="CM35" s="31" t="s">
        <v>119</v>
      </c>
      <c r="CN35" s="31" t="s">
        <v>119</v>
      </c>
      <c r="CO35" s="31" t="s">
        <v>119</v>
      </c>
      <c r="CP35" s="31" t="s">
        <v>119</v>
      </c>
      <c r="CQ35" s="31" t="s">
        <v>119</v>
      </c>
      <c r="CR35" s="31" t="s">
        <v>119</v>
      </c>
      <c r="CS35" s="31" t="s">
        <v>119</v>
      </c>
      <c r="CT35" s="31" t="s">
        <v>119</v>
      </c>
      <c r="CU35" s="31" t="s">
        <v>119</v>
      </c>
      <c r="CV35" s="31" t="s">
        <v>119</v>
      </c>
      <c r="CW35" s="31" t="s">
        <v>119</v>
      </c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9" customFormat="true" ht="12.85" hidden="false" customHeight="false" outlineLevel="0" collapsed="false">
      <c r="A36" s="19" t="n">
        <v>175</v>
      </c>
      <c r="B36" s="20" t="s">
        <v>521</v>
      </c>
      <c r="C36" s="19"/>
      <c r="D36" s="19"/>
      <c r="E36" s="19"/>
      <c r="F36" s="21"/>
      <c r="G36" s="19"/>
      <c r="H36" s="22"/>
      <c r="I36" s="19"/>
      <c r="J36" s="19"/>
      <c r="K36" s="19"/>
      <c r="L36" s="19"/>
      <c r="M36" s="23"/>
      <c r="N36" s="23"/>
      <c r="O36" s="23"/>
      <c r="P36" s="19"/>
      <c r="Q36" s="19"/>
      <c r="R36" s="50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26"/>
      <c r="AD36" s="46"/>
      <c r="AE36" s="25"/>
      <c r="AF36" s="28"/>
      <c r="AG36" s="19"/>
      <c r="AH36" s="29" t="s">
        <v>259</v>
      </c>
      <c r="AJ36" s="29" t="n">
        <v>2</v>
      </c>
      <c r="AK36" s="30" t="s">
        <v>119</v>
      </c>
      <c r="AL36" s="30" t="s">
        <v>119</v>
      </c>
      <c r="AM36" s="30"/>
      <c r="AN36" s="30" t="s">
        <v>119</v>
      </c>
      <c r="AO36" s="30"/>
      <c r="AP36" s="30"/>
      <c r="AQ36" s="30"/>
      <c r="AR36" s="30"/>
      <c r="AS36" s="30" t="s">
        <v>119</v>
      </c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9" customFormat="true" ht="12.85" hidden="false" customHeight="false" outlineLevel="0" collapsed="false">
      <c r="A37" s="19" t="n">
        <v>175</v>
      </c>
      <c r="B37" s="20" t="s">
        <v>521</v>
      </c>
      <c r="C37" s="19"/>
      <c r="D37" s="19"/>
      <c r="E37" s="19"/>
      <c r="F37" s="21"/>
      <c r="G37" s="19"/>
      <c r="H37" s="22"/>
      <c r="I37" s="19"/>
      <c r="J37" s="19"/>
      <c r="K37" s="19"/>
      <c r="L37" s="19"/>
      <c r="M37" s="23"/>
      <c r="N37" s="23"/>
      <c r="O37" s="23"/>
      <c r="P37" s="19"/>
      <c r="Q37" s="19"/>
      <c r="R37" s="50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26"/>
      <c r="AD37" s="46"/>
      <c r="AE37" s="25"/>
      <c r="AF37" s="28"/>
      <c r="AG37" s="19"/>
      <c r="AH37" s="29" t="s">
        <v>258</v>
      </c>
      <c r="AJ37" s="29" t="n">
        <v>2</v>
      </c>
      <c r="AK37" s="30" t="s">
        <v>119</v>
      </c>
      <c r="AL37" s="30" t="s">
        <v>119</v>
      </c>
      <c r="AM37" s="30"/>
      <c r="AN37" s="30" t="s">
        <v>119</v>
      </c>
      <c r="AO37" s="30"/>
      <c r="AP37" s="30"/>
      <c r="AQ37" s="30"/>
      <c r="AR37" s="30"/>
      <c r="AS37" s="30" t="s">
        <v>119</v>
      </c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9" customFormat="true" ht="12.85" hidden="false" customHeight="false" outlineLevel="0" collapsed="false">
      <c r="A38" s="19" t="n">
        <v>175</v>
      </c>
      <c r="B38" s="20" t="s">
        <v>521</v>
      </c>
      <c r="C38" s="19"/>
      <c r="D38" s="19"/>
      <c r="E38" s="19"/>
      <c r="F38" s="21"/>
      <c r="G38" s="19"/>
      <c r="H38" s="22"/>
      <c r="I38" s="19"/>
      <c r="J38" s="19"/>
      <c r="K38" s="19"/>
      <c r="L38" s="19"/>
      <c r="M38" s="23"/>
      <c r="N38" s="23"/>
      <c r="O38" s="23"/>
      <c r="P38" s="19"/>
      <c r="Q38" s="19"/>
      <c r="R38" s="50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26"/>
      <c r="AD38" s="46"/>
      <c r="AE38" s="25"/>
      <c r="AF38" s="28"/>
      <c r="AG38" s="19"/>
      <c r="AH38" s="29" t="s">
        <v>120</v>
      </c>
      <c r="AJ38" s="29" t="n">
        <v>1</v>
      </c>
      <c r="AK38" s="30" t="s">
        <v>119</v>
      </c>
      <c r="AL38" s="30" t="s">
        <v>119</v>
      </c>
      <c r="AM38" s="30"/>
      <c r="AN38" s="30" t="s">
        <v>119</v>
      </c>
      <c r="AO38" s="30"/>
      <c r="AP38" s="30" t="s">
        <v>119</v>
      </c>
      <c r="AQ38" s="30" t="s">
        <v>119</v>
      </c>
      <c r="AR38" s="30"/>
      <c r="AS38" s="30" t="s">
        <v>119</v>
      </c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9" customFormat="true" ht="12.85" hidden="false" customHeight="false" outlineLevel="0" collapsed="false">
      <c r="A39" s="19" t="n">
        <v>197</v>
      </c>
      <c r="B39" s="20" t="s">
        <v>523</v>
      </c>
      <c r="C39" s="19" t="s">
        <v>278</v>
      </c>
      <c r="D39" s="19" t="s">
        <v>113</v>
      </c>
      <c r="E39" s="19" t="n">
        <v>63</v>
      </c>
      <c r="F39" s="21" t="n">
        <v>126</v>
      </c>
      <c r="G39" s="19" t="n">
        <v>6.47</v>
      </c>
      <c r="H39" s="22" t="n">
        <v>12.94</v>
      </c>
      <c r="I39" s="19" t="n">
        <v>3.1002</v>
      </c>
      <c r="J39" s="19" t="n">
        <v>2.4</v>
      </c>
      <c r="K39" s="19" t="n">
        <v>1.3002</v>
      </c>
      <c r="L39" s="19" t="n">
        <v>10</v>
      </c>
      <c r="M39" s="23" t="n">
        <v>6.2004</v>
      </c>
      <c r="N39" s="23" t="n">
        <v>4.8</v>
      </c>
      <c r="O39" s="23" t="n">
        <v>2.6004</v>
      </c>
      <c r="P39" s="19" t="n">
        <v>64</v>
      </c>
      <c r="Q39" s="19" t="n">
        <v>750</v>
      </c>
      <c r="R39" s="50" t="n">
        <v>1190</v>
      </c>
      <c r="S39" s="19" t="s">
        <v>114</v>
      </c>
      <c r="T39" s="19"/>
      <c r="U39" s="19"/>
      <c r="V39" s="19"/>
      <c r="W39" s="19"/>
      <c r="X39" s="19"/>
      <c r="Y39" s="19" t="n">
        <v>45000</v>
      </c>
      <c r="Z39" s="19" t="n">
        <v>2000</v>
      </c>
      <c r="AA39" s="19" t="n">
        <v>2</v>
      </c>
      <c r="AB39" s="19" t="s">
        <v>236</v>
      </c>
      <c r="AC39" s="26" t="s">
        <v>237</v>
      </c>
      <c r="AD39" s="46" t="n">
        <v>10500</v>
      </c>
      <c r="AE39" s="25" t="s">
        <v>182</v>
      </c>
      <c r="AF39" s="28"/>
      <c r="AG39" s="19" t="n">
        <v>1000</v>
      </c>
      <c r="AH39" s="29" t="s">
        <v>118</v>
      </c>
      <c r="AJ39" s="29" t="n">
        <v>8</v>
      </c>
      <c r="AK39" s="30" t="s">
        <v>119</v>
      </c>
      <c r="AL39" s="30" t="s">
        <v>119</v>
      </c>
      <c r="AM39" s="30" t="s">
        <v>119</v>
      </c>
      <c r="AN39" s="30" t="s">
        <v>119</v>
      </c>
      <c r="AO39" s="30" t="s">
        <v>119</v>
      </c>
      <c r="AP39" s="30" t="s">
        <v>119</v>
      </c>
      <c r="AQ39" s="30" t="s">
        <v>119</v>
      </c>
      <c r="AR39" s="30" t="s">
        <v>119</v>
      </c>
      <c r="AS39" s="30"/>
      <c r="AT39" s="30" t="s">
        <v>119</v>
      </c>
      <c r="AU39" s="30"/>
      <c r="AV39" s="30" t="s">
        <v>119</v>
      </c>
      <c r="AW39" s="30" t="s">
        <v>119</v>
      </c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 t="s">
        <v>119</v>
      </c>
      <c r="BN39" s="30" t="s">
        <v>119</v>
      </c>
      <c r="BO39" s="30"/>
      <c r="BP39" s="30"/>
      <c r="BQ39" s="30"/>
      <c r="BR39" s="30"/>
      <c r="BS39" s="30"/>
      <c r="BT39" s="30" t="s">
        <v>119</v>
      </c>
      <c r="BU39" s="30"/>
      <c r="BV39" s="30"/>
      <c r="BW39" s="30"/>
      <c r="BX39" s="31" t="s">
        <v>119</v>
      </c>
      <c r="BY39" s="31" t="s">
        <v>119</v>
      </c>
      <c r="BZ39" s="31" t="s">
        <v>119</v>
      </c>
      <c r="CA39" s="31" t="s">
        <v>119</v>
      </c>
      <c r="CB39" s="31" t="s">
        <v>119</v>
      </c>
      <c r="CC39" s="31" t="s">
        <v>119</v>
      </c>
      <c r="CD39" s="31"/>
      <c r="CE39" s="31"/>
      <c r="CF39" s="31"/>
      <c r="CG39" s="31" t="s">
        <v>119</v>
      </c>
      <c r="CH39" s="31" t="s">
        <v>119</v>
      </c>
      <c r="CI39" s="31" t="s">
        <v>119</v>
      </c>
      <c r="CJ39" s="31" t="s">
        <v>119</v>
      </c>
      <c r="CK39" s="31" t="s">
        <v>119</v>
      </c>
      <c r="CL39" s="31" t="s">
        <v>119</v>
      </c>
      <c r="CM39" s="31" t="s">
        <v>119</v>
      </c>
      <c r="CN39" s="31" t="s">
        <v>119</v>
      </c>
      <c r="CO39" s="31" t="s">
        <v>119</v>
      </c>
      <c r="CP39" s="31" t="s">
        <v>119</v>
      </c>
      <c r="CQ39" s="31" t="s">
        <v>119</v>
      </c>
      <c r="CR39" s="31" t="s">
        <v>119</v>
      </c>
      <c r="CS39" s="31" t="s">
        <v>119</v>
      </c>
      <c r="CT39" s="31" t="s">
        <v>119</v>
      </c>
      <c r="CU39" s="31" t="s">
        <v>119</v>
      </c>
      <c r="CV39" s="31" t="s">
        <v>119</v>
      </c>
      <c r="CW39" s="31" t="s">
        <v>119</v>
      </c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9" customFormat="true" ht="12.85" hidden="false" customHeight="false" outlineLevel="0" collapsed="false">
      <c r="A40" s="19" t="n">
        <v>197</v>
      </c>
      <c r="B40" s="20" t="s">
        <v>523</v>
      </c>
      <c r="C40" s="19"/>
      <c r="D40" s="19"/>
      <c r="E40" s="19"/>
      <c r="F40" s="21"/>
      <c r="G40" s="19"/>
      <c r="H40" s="22"/>
      <c r="I40" s="19"/>
      <c r="J40" s="19"/>
      <c r="K40" s="19"/>
      <c r="L40" s="19"/>
      <c r="M40" s="23"/>
      <c r="N40" s="23"/>
      <c r="O40" s="23"/>
      <c r="P40" s="19"/>
      <c r="Q40" s="19"/>
      <c r="R40" s="50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26"/>
      <c r="AD40" s="46"/>
      <c r="AE40" s="25"/>
      <c r="AF40" s="28"/>
      <c r="AG40" s="19"/>
      <c r="AH40" s="29" t="s">
        <v>120</v>
      </c>
      <c r="AJ40" s="29" t="n">
        <v>1</v>
      </c>
      <c r="AK40" s="30" t="s">
        <v>119</v>
      </c>
      <c r="AL40" s="30" t="s">
        <v>119</v>
      </c>
      <c r="AM40" s="30" t="s">
        <v>119</v>
      </c>
      <c r="AN40" s="30" t="s">
        <v>119</v>
      </c>
      <c r="AO40" s="30" t="s">
        <v>119</v>
      </c>
      <c r="AP40" s="30"/>
      <c r="AQ40" s="30" t="s">
        <v>119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9" customFormat="true" ht="12.85" hidden="false" customHeight="false" outlineLevel="0" collapsed="false">
      <c r="A41" s="19" t="n">
        <v>197</v>
      </c>
      <c r="B41" s="20" t="s">
        <v>523</v>
      </c>
      <c r="C41" s="19"/>
      <c r="D41" s="19"/>
      <c r="E41" s="19"/>
      <c r="F41" s="21"/>
      <c r="G41" s="19"/>
      <c r="H41" s="22"/>
      <c r="I41" s="19"/>
      <c r="J41" s="19"/>
      <c r="K41" s="19"/>
      <c r="L41" s="19"/>
      <c r="M41" s="23"/>
      <c r="N41" s="23"/>
      <c r="O41" s="23"/>
      <c r="P41" s="19"/>
      <c r="Q41" s="19"/>
      <c r="R41" s="50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26"/>
      <c r="AD41" s="46"/>
      <c r="AE41" s="25"/>
      <c r="AF41" s="28"/>
      <c r="AG41" s="19"/>
      <c r="AH41" s="29" t="s">
        <v>258</v>
      </c>
      <c r="AJ41" s="29" t="n">
        <v>1</v>
      </c>
      <c r="AK41" s="30" t="s">
        <v>119</v>
      </c>
      <c r="AL41" s="30" t="s">
        <v>119</v>
      </c>
      <c r="AM41" s="30" t="s">
        <v>119</v>
      </c>
      <c r="AN41" s="30" t="s">
        <v>119</v>
      </c>
      <c r="AO41" s="30" t="s">
        <v>119</v>
      </c>
      <c r="AP41" s="30"/>
      <c r="AQ41" s="30" t="s">
        <v>119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9" customFormat="true" ht="12.85" hidden="false" customHeight="false" outlineLevel="0" collapsed="false">
      <c r="A42" s="19" t="n">
        <v>197</v>
      </c>
      <c r="B42" s="20" t="s">
        <v>523</v>
      </c>
      <c r="C42" s="19"/>
      <c r="D42" s="19"/>
      <c r="E42" s="19"/>
      <c r="F42" s="21"/>
      <c r="G42" s="19"/>
      <c r="H42" s="22"/>
      <c r="I42" s="19"/>
      <c r="J42" s="19"/>
      <c r="K42" s="19"/>
      <c r="L42" s="19"/>
      <c r="M42" s="23"/>
      <c r="N42" s="23"/>
      <c r="O42" s="23"/>
      <c r="P42" s="19"/>
      <c r="Q42" s="19"/>
      <c r="R42" s="50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26"/>
      <c r="AD42" s="46"/>
      <c r="AE42" s="25"/>
      <c r="AF42" s="28"/>
      <c r="AG42" s="19"/>
      <c r="AH42" s="29" t="s">
        <v>259</v>
      </c>
      <c r="AJ42" s="29" t="n">
        <v>1</v>
      </c>
      <c r="AK42" s="30" t="s">
        <v>119</v>
      </c>
      <c r="AL42" s="30" t="s">
        <v>119</v>
      </c>
      <c r="AM42" s="30" t="s">
        <v>119</v>
      </c>
      <c r="AN42" s="30" t="s">
        <v>119</v>
      </c>
      <c r="AO42" s="30" t="s">
        <v>119</v>
      </c>
      <c r="AP42" s="30"/>
      <c r="AQ42" s="30" t="s">
        <v>119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9" customFormat="true" ht="12.85" hidden="false" customHeight="false" outlineLevel="0" collapsed="false">
      <c r="A43" s="19" t="n">
        <v>198</v>
      </c>
      <c r="B43" s="20" t="s">
        <v>524</v>
      </c>
      <c r="C43" s="19" t="s">
        <v>278</v>
      </c>
      <c r="D43" s="19" t="s">
        <v>168</v>
      </c>
      <c r="E43" s="19" t="n">
        <v>51</v>
      </c>
      <c r="F43" s="21" t="n">
        <v>103</v>
      </c>
      <c r="G43" s="19" t="n">
        <v>4.8</v>
      </c>
      <c r="H43" s="22" t="n">
        <v>9.6</v>
      </c>
      <c r="I43" s="19" t="n">
        <v>1.9998</v>
      </c>
      <c r="J43" s="19" t="n">
        <v>1.6998</v>
      </c>
      <c r="K43" s="19" t="n">
        <v>1.6998</v>
      </c>
      <c r="L43" s="19" t="n">
        <v>10</v>
      </c>
      <c r="M43" s="23" t="n">
        <v>3.9996</v>
      </c>
      <c r="N43" s="23" t="n">
        <v>3.3996</v>
      </c>
      <c r="O43" s="23" t="n">
        <v>3.3996</v>
      </c>
      <c r="P43" s="19" t="n">
        <v>86</v>
      </c>
      <c r="Q43" s="19" t="n">
        <v>500</v>
      </c>
      <c r="R43" s="50" t="n">
        <v>1425</v>
      </c>
      <c r="S43" s="19" t="s">
        <v>114</v>
      </c>
      <c r="T43" s="19"/>
      <c r="U43" s="19"/>
      <c r="V43" s="19"/>
      <c r="W43" s="19"/>
      <c r="X43" s="19"/>
      <c r="Y43" s="19" t="n">
        <v>54000</v>
      </c>
      <c r="Z43" s="19" t="n">
        <v>2120</v>
      </c>
      <c r="AA43" s="19" t="n">
        <v>3</v>
      </c>
      <c r="AB43" s="19" t="s">
        <v>236</v>
      </c>
      <c r="AC43" s="26" t="s">
        <v>247</v>
      </c>
      <c r="AD43" s="46" t="n">
        <v>12700</v>
      </c>
      <c r="AE43" s="25" t="s">
        <v>182</v>
      </c>
      <c r="AF43" s="28"/>
      <c r="AG43" s="19" t="n">
        <v>1000</v>
      </c>
      <c r="AH43" s="29" t="s">
        <v>118</v>
      </c>
      <c r="AJ43" s="29" t="n">
        <v>8</v>
      </c>
      <c r="AK43" s="30" t="s">
        <v>119</v>
      </c>
      <c r="AL43" s="30" t="s">
        <v>119</v>
      </c>
      <c r="AM43" s="30"/>
      <c r="AN43" s="30" t="s">
        <v>119</v>
      </c>
      <c r="AO43" s="30" t="s">
        <v>119</v>
      </c>
      <c r="AP43" s="30" t="s">
        <v>119</v>
      </c>
      <c r="AQ43" s="30" t="s">
        <v>119</v>
      </c>
      <c r="AR43" s="30"/>
      <c r="AS43" s="30" t="s">
        <v>119</v>
      </c>
      <c r="AT43" s="30" t="s">
        <v>119</v>
      </c>
      <c r="AU43" s="30"/>
      <c r="AV43" s="30" t="s">
        <v>119</v>
      </c>
      <c r="AW43" s="30" t="s">
        <v>119</v>
      </c>
      <c r="AX43" s="30" t="s">
        <v>119</v>
      </c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 t="s">
        <v>119</v>
      </c>
      <c r="BN43" s="30" t="s">
        <v>119</v>
      </c>
      <c r="BO43" s="30"/>
      <c r="BP43" s="30"/>
      <c r="BQ43" s="30"/>
      <c r="BR43" s="30"/>
      <c r="BS43" s="30"/>
      <c r="BT43" s="30" t="s">
        <v>119</v>
      </c>
      <c r="BU43" s="30"/>
      <c r="BV43" s="30"/>
      <c r="BW43" s="30"/>
      <c r="BX43" s="31" t="s">
        <v>119</v>
      </c>
      <c r="BY43" s="31" t="s">
        <v>119</v>
      </c>
      <c r="BZ43" s="31" t="s">
        <v>119</v>
      </c>
      <c r="CA43" s="31" t="s">
        <v>119</v>
      </c>
      <c r="CB43" s="31" t="s">
        <v>119</v>
      </c>
      <c r="CC43" s="31" t="s">
        <v>119</v>
      </c>
      <c r="CD43" s="31"/>
      <c r="CE43" s="31"/>
      <c r="CF43" s="31"/>
      <c r="CG43" s="31" t="s">
        <v>119</v>
      </c>
      <c r="CH43" s="31" t="s">
        <v>119</v>
      </c>
      <c r="CI43" s="31" t="s">
        <v>119</v>
      </c>
      <c r="CJ43" s="31" t="s">
        <v>119</v>
      </c>
      <c r="CK43" s="31" t="s">
        <v>119</v>
      </c>
      <c r="CL43" s="31" t="s">
        <v>119</v>
      </c>
      <c r="CM43" s="31" t="s">
        <v>119</v>
      </c>
      <c r="CN43" s="31" t="s">
        <v>119</v>
      </c>
      <c r="CO43" s="31" t="s">
        <v>119</v>
      </c>
      <c r="CP43" s="31" t="s">
        <v>119</v>
      </c>
      <c r="CQ43" s="31" t="s">
        <v>119</v>
      </c>
      <c r="CR43" s="31" t="s">
        <v>119</v>
      </c>
      <c r="CS43" s="31" t="s">
        <v>119</v>
      </c>
      <c r="CT43" s="31" t="s">
        <v>119</v>
      </c>
      <c r="CU43" s="31" t="s">
        <v>119</v>
      </c>
      <c r="CV43" s="31" t="s">
        <v>119</v>
      </c>
      <c r="CW43" s="31" t="s">
        <v>119</v>
      </c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9" customFormat="true" ht="12.85" hidden="false" customHeight="false" outlineLevel="0" collapsed="false">
      <c r="A44" s="19" t="n">
        <v>198</v>
      </c>
      <c r="B44" s="20" t="s">
        <v>524</v>
      </c>
      <c r="C44" s="19"/>
      <c r="D44" s="19"/>
      <c r="E44" s="19"/>
      <c r="F44" s="21"/>
      <c r="G44" s="19"/>
      <c r="H44" s="22"/>
      <c r="I44" s="19"/>
      <c r="J44" s="19"/>
      <c r="K44" s="19"/>
      <c r="L44" s="19"/>
      <c r="M44" s="23"/>
      <c r="N44" s="23"/>
      <c r="O44" s="23"/>
      <c r="P44" s="19"/>
      <c r="Q44" s="19"/>
      <c r="R44" s="50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26"/>
      <c r="AD44" s="46"/>
      <c r="AE44" s="25"/>
      <c r="AF44" s="28"/>
      <c r="AG44" s="19"/>
      <c r="AH44" s="29" t="s">
        <v>120</v>
      </c>
      <c r="AJ44" s="29" t="n">
        <v>1</v>
      </c>
      <c r="AK44" s="30" t="s">
        <v>119</v>
      </c>
      <c r="AL44" s="30" t="s">
        <v>119</v>
      </c>
      <c r="AM44" s="30"/>
      <c r="AN44" s="30" t="s">
        <v>119</v>
      </c>
      <c r="AO44" s="30" t="s">
        <v>119</v>
      </c>
      <c r="AP44" s="30" t="s">
        <v>119</v>
      </c>
      <c r="AQ44" s="30" t="s">
        <v>119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9" customFormat="true" ht="12.85" hidden="false" customHeight="false" outlineLevel="0" collapsed="false">
      <c r="A45" s="19" t="n">
        <v>198</v>
      </c>
      <c r="B45" s="20" t="s">
        <v>524</v>
      </c>
      <c r="C45" s="19"/>
      <c r="D45" s="19"/>
      <c r="E45" s="19"/>
      <c r="F45" s="21"/>
      <c r="G45" s="19"/>
      <c r="H45" s="22"/>
      <c r="I45" s="19"/>
      <c r="J45" s="19"/>
      <c r="K45" s="19"/>
      <c r="L45" s="19"/>
      <c r="M45" s="23"/>
      <c r="N45" s="23"/>
      <c r="O45" s="23"/>
      <c r="P45" s="19"/>
      <c r="Q45" s="19"/>
      <c r="R45" s="50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26"/>
      <c r="AD45" s="46"/>
      <c r="AE45" s="25"/>
      <c r="AF45" s="28"/>
      <c r="AG45" s="19"/>
      <c r="AH45" s="29" t="s">
        <v>258</v>
      </c>
      <c r="AJ45" s="29" t="n">
        <v>1</v>
      </c>
      <c r="AK45" s="30" t="s">
        <v>119</v>
      </c>
      <c r="AL45" s="30" t="s">
        <v>119</v>
      </c>
      <c r="AM45" s="30"/>
      <c r="AN45" s="30" t="s">
        <v>119</v>
      </c>
      <c r="AO45" s="30" t="s">
        <v>119</v>
      </c>
      <c r="AP45" s="30" t="s">
        <v>119</v>
      </c>
      <c r="AQ45" s="30" t="s">
        <v>119</v>
      </c>
      <c r="AR45" s="30"/>
      <c r="AS45" s="30" t="s">
        <v>119</v>
      </c>
      <c r="AT45" s="30" t="s">
        <v>119</v>
      </c>
      <c r="AU45" s="30"/>
      <c r="AV45" s="30" t="s">
        <v>119</v>
      </c>
      <c r="AW45" s="30" t="s">
        <v>119</v>
      </c>
      <c r="AX45" s="30" t="s">
        <v>119</v>
      </c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 t="s">
        <v>119</v>
      </c>
      <c r="BN45" s="30" t="s">
        <v>119</v>
      </c>
      <c r="BO45" s="30"/>
      <c r="BP45" s="30"/>
      <c r="BQ45" s="30"/>
      <c r="BR45" s="30"/>
      <c r="BS45" s="30"/>
      <c r="BT45" s="30" t="s">
        <v>119</v>
      </c>
      <c r="BU45" s="30"/>
      <c r="BV45" s="30"/>
      <c r="BW45" s="30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9" customFormat="true" ht="12.85" hidden="false" customHeight="false" outlineLevel="0" collapsed="false">
      <c r="A46" s="19" t="n">
        <v>198</v>
      </c>
      <c r="B46" s="20" t="s">
        <v>524</v>
      </c>
      <c r="C46" s="19"/>
      <c r="D46" s="19"/>
      <c r="E46" s="19"/>
      <c r="F46" s="21"/>
      <c r="G46" s="19"/>
      <c r="H46" s="22"/>
      <c r="I46" s="19"/>
      <c r="J46" s="19"/>
      <c r="K46" s="19"/>
      <c r="L46" s="19"/>
      <c r="M46" s="23"/>
      <c r="N46" s="23"/>
      <c r="O46" s="23"/>
      <c r="P46" s="19"/>
      <c r="Q46" s="19"/>
      <c r="R46" s="50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26"/>
      <c r="AD46" s="46"/>
      <c r="AE46" s="25"/>
      <c r="AF46" s="28"/>
      <c r="AG46" s="19"/>
      <c r="AH46" s="29" t="s">
        <v>259</v>
      </c>
      <c r="AJ46" s="29" t="n">
        <v>1</v>
      </c>
      <c r="AK46" s="30" t="s">
        <v>119</v>
      </c>
      <c r="AL46" s="30" t="s">
        <v>119</v>
      </c>
      <c r="AM46" s="30"/>
      <c r="AN46" s="30" t="s">
        <v>119</v>
      </c>
      <c r="AO46" s="30" t="s">
        <v>119</v>
      </c>
      <c r="AP46" s="30" t="s">
        <v>119</v>
      </c>
      <c r="AQ46" s="30" t="s">
        <v>119</v>
      </c>
      <c r="AR46" s="30"/>
      <c r="AS46" s="30" t="s">
        <v>119</v>
      </c>
      <c r="AT46" s="30" t="s">
        <v>119</v>
      </c>
      <c r="AU46" s="30"/>
      <c r="AV46" s="30" t="s">
        <v>119</v>
      </c>
      <c r="AW46" s="30" t="s">
        <v>119</v>
      </c>
      <c r="AX46" s="30" t="s">
        <v>119</v>
      </c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 t="s">
        <v>119</v>
      </c>
      <c r="BN46" s="30" t="s">
        <v>119</v>
      </c>
      <c r="BO46" s="30"/>
      <c r="BP46" s="30"/>
      <c r="BQ46" s="30"/>
      <c r="BR46" s="30"/>
      <c r="BS46" s="30"/>
      <c r="BT46" s="30" t="s">
        <v>119</v>
      </c>
      <c r="BU46" s="30"/>
      <c r="BV46" s="30"/>
      <c r="BW46" s="30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9" customFormat="true" ht="12.85" hidden="false" customHeight="false" outlineLevel="0" collapsed="false">
      <c r="A47" s="19" t="n">
        <v>206</v>
      </c>
      <c r="B47" s="20" t="s">
        <v>525</v>
      </c>
      <c r="C47" s="19" t="s">
        <v>278</v>
      </c>
      <c r="D47" s="19" t="s">
        <v>324</v>
      </c>
      <c r="E47" s="19" t="n">
        <v>64</v>
      </c>
      <c r="F47" s="21" t="n">
        <v>128</v>
      </c>
      <c r="G47" s="19" t="n">
        <v>6.2</v>
      </c>
      <c r="H47" s="22" t="n">
        <v>12.4</v>
      </c>
      <c r="I47" s="19" t="n">
        <v>4.3998</v>
      </c>
      <c r="J47" s="19" t="n">
        <v>4.3998</v>
      </c>
      <c r="K47" s="19" t="n">
        <v>3.7998</v>
      </c>
      <c r="L47" s="19" t="n">
        <v>10</v>
      </c>
      <c r="M47" s="23" t="n">
        <v>8.7996</v>
      </c>
      <c r="N47" s="23" t="n">
        <v>8.7996</v>
      </c>
      <c r="O47" s="23" t="n">
        <v>7.5996</v>
      </c>
      <c r="P47" s="19" t="n">
        <v>85</v>
      </c>
      <c r="Q47" s="19" t="n">
        <v>700</v>
      </c>
      <c r="R47" s="50" t="n">
        <v>950</v>
      </c>
      <c r="S47" s="19" t="s">
        <v>213</v>
      </c>
      <c r="T47" s="19"/>
      <c r="U47" s="19"/>
      <c r="V47" s="19"/>
      <c r="W47" s="19"/>
      <c r="X47" s="19"/>
      <c r="Y47" s="19" t="n">
        <v>65600</v>
      </c>
      <c r="Z47" s="19" t="n">
        <v>3800</v>
      </c>
      <c r="AA47" s="19" t="n">
        <v>5</v>
      </c>
      <c r="AB47" s="19" t="s">
        <v>236</v>
      </c>
      <c r="AC47" s="26" t="s">
        <v>256</v>
      </c>
      <c r="AD47" s="46" t="n">
        <v>19000</v>
      </c>
      <c r="AE47" s="25" t="s">
        <v>182</v>
      </c>
      <c r="AF47" s="28"/>
      <c r="AG47" s="19" t="n">
        <v>10000</v>
      </c>
      <c r="AH47" s="29" t="s">
        <v>118</v>
      </c>
      <c r="AJ47" s="29" t="n">
        <v>10</v>
      </c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 t="s">
        <v>119</v>
      </c>
      <c r="AV47" s="30"/>
      <c r="AW47" s="30"/>
      <c r="AX47" s="30"/>
      <c r="AY47" s="30" t="s">
        <v>119</v>
      </c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 t="s">
        <v>119</v>
      </c>
      <c r="BO47" s="30"/>
      <c r="BP47" s="30"/>
      <c r="BQ47" s="30"/>
      <c r="BR47" s="30"/>
      <c r="BS47" s="30"/>
      <c r="BT47" s="30" t="s">
        <v>119</v>
      </c>
      <c r="BU47" s="30"/>
      <c r="BV47" s="30"/>
      <c r="BW47" s="30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 t="s">
        <v>119</v>
      </c>
      <c r="CY47" s="31" t="s">
        <v>119</v>
      </c>
      <c r="CZ47" s="31" t="s">
        <v>119</v>
      </c>
      <c r="DA47" s="31"/>
      <c r="DB47" s="31"/>
      <c r="DC47" s="31"/>
      <c r="DD47" s="31"/>
      <c r="DE47" s="31"/>
      <c r="DF47" s="31"/>
      <c r="DG47" s="31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9" customFormat="true" ht="12.85" hidden="false" customHeight="false" outlineLevel="0" collapsed="false">
      <c r="A48" s="19" t="n">
        <v>206</v>
      </c>
      <c r="B48" s="20" t="s">
        <v>525</v>
      </c>
      <c r="C48" s="19"/>
      <c r="D48" s="19"/>
      <c r="E48" s="19"/>
      <c r="F48" s="21"/>
      <c r="G48" s="19"/>
      <c r="H48" s="22"/>
      <c r="I48" s="19"/>
      <c r="J48" s="19"/>
      <c r="K48" s="19"/>
      <c r="L48" s="19"/>
      <c r="M48" s="23"/>
      <c r="N48" s="23"/>
      <c r="O48" s="23"/>
      <c r="P48" s="19"/>
      <c r="Q48" s="19"/>
      <c r="R48" s="50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26"/>
      <c r="AD48" s="46"/>
      <c r="AE48" s="25"/>
      <c r="AF48" s="28"/>
      <c r="AG48" s="19"/>
      <c r="AH48" s="29" t="s">
        <v>189</v>
      </c>
      <c r="AJ48" s="29" t="n">
        <v>2</v>
      </c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 t="s">
        <v>119</v>
      </c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9" customFormat="true" ht="12.85" hidden="false" customHeight="false" outlineLevel="0" collapsed="false">
      <c r="A49" s="19" t="n">
        <v>206</v>
      </c>
      <c r="B49" s="20" t="s">
        <v>525</v>
      </c>
      <c r="C49" s="19"/>
      <c r="D49" s="19"/>
      <c r="E49" s="19"/>
      <c r="F49" s="21"/>
      <c r="G49" s="19"/>
      <c r="H49" s="22"/>
      <c r="I49" s="19"/>
      <c r="J49" s="19"/>
      <c r="K49" s="19"/>
      <c r="L49" s="19"/>
      <c r="M49" s="23"/>
      <c r="N49" s="23"/>
      <c r="O49" s="23"/>
      <c r="P49" s="19"/>
      <c r="Q49" s="19"/>
      <c r="R49" s="50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26"/>
      <c r="AD49" s="46"/>
      <c r="AE49" s="25"/>
      <c r="AF49" s="28"/>
      <c r="AG49" s="19"/>
      <c r="AH49" s="29" t="s">
        <v>190</v>
      </c>
      <c r="AJ49" s="29" t="n">
        <v>2</v>
      </c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 t="s">
        <v>119</v>
      </c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9" customFormat="true" ht="12.85" hidden="false" customHeight="false" outlineLevel="0" collapsed="false">
      <c r="A50" s="19" t="n">
        <v>207</v>
      </c>
      <c r="B50" s="20" t="s">
        <v>526</v>
      </c>
      <c r="C50" s="19" t="s">
        <v>278</v>
      </c>
      <c r="D50" s="19" t="s">
        <v>324</v>
      </c>
      <c r="E50" s="19" t="n">
        <v>55</v>
      </c>
      <c r="F50" s="21" t="n">
        <v>110</v>
      </c>
      <c r="G50" s="19" t="n">
        <v>5</v>
      </c>
      <c r="H50" s="22" t="n">
        <v>10</v>
      </c>
      <c r="I50" s="19" t="n">
        <v>1.2</v>
      </c>
      <c r="J50" s="19" t="n">
        <v>1.2</v>
      </c>
      <c r="K50" s="19" t="n">
        <v>1.0002</v>
      </c>
      <c r="L50" s="19" t="n">
        <v>10</v>
      </c>
      <c r="M50" s="23" t="n">
        <v>2.4</v>
      </c>
      <c r="N50" s="23" t="n">
        <v>2.4</v>
      </c>
      <c r="O50" s="23" t="n">
        <v>2.0004</v>
      </c>
      <c r="P50" s="19" t="n">
        <v>107</v>
      </c>
      <c r="Q50" s="19" t="n">
        <v>700</v>
      </c>
      <c r="R50" s="50" t="n">
        <v>850</v>
      </c>
      <c r="S50" s="19" t="s">
        <v>213</v>
      </c>
      <c r="T50" s="19"/>
      <c r="U50" s="19"/>
      <c r="V50" s="19"/>
      <c r="W50" s="19"/>
      <c r="X50" s="19"/>
      <c r="Y50" s="19" t="n">
        <v>67500</v>
      </c>
      <c r="Z50" s="19" t="n">
        <v>4000</v>
      </c>
      <c r="AA50" s="19" t="n">
        <v>6</v>
      </c>
      <c r="AB50" s="19" t="s">
        <v>236</v>
      </c>
      <c r="AC50" s="26" t="s">
        <v>263</v>
      </c>
      <c r="AD50" s="46" t="n">
        <v>19500</v>
      </c>
      <c r="AE50" s="25" t="s">
        <v>182</v>
      </c>
      <c r="AF50" s="28"/>
      <c r="AG50" s="19" t="n">
        <v>3333</v>
      </c>
      <c r="AH50" s="29" t="s">
        <v>118</v>
      </c>
      <c r="AJ50" s="29" t="n">
        <v>8</v>
      </c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 t="s">
        <v>119</v>
      </c>
      <c r="AV50" s="30"/>
      <c r="AW50" s="30"/>
      <c r="AX50" s="30"/>
      <c r="AY50" s="30" t="s">
        <v>119</v>
      </c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 t="s">
        <v>119</v>
      </c>
      <c r="BO50" s="30"/>
      <c r="BP50" s="30"/>
      <c r="BQ50" s="30"/>
      <c r="BR50" s="30"/>
      <c r="BS50" s="30"/>
      <c r="BT50" s="30" t="s">
        <v>119</v>
      </c>
      <c r="BU50" s="30"/>
      <c r="BV50" s="30"/>
      <c r="BW50" s="30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 t="s">
        <v>119</v>
      </c>
      <c r="CY50" s="31" t="s">
        <v>119</v>
      </c>
      <c r="CZ50" s="31" t="s">
        <v>119</v>
      </c>
      <c r="DA50" s="31"/>
      <c r="DB50" s="31"/>
      <c r="DC50" s="31"/>
      <c r="DD50" s="31"/>
      <c r="DE50" s="31"/>
      <c r="DF50" s="31"/>
      <c r="DG50" s="31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9" customFormat="true" ht="12.85" hidden="false" customHeight="false" outlineLevel="0" collapsed="false">
      <c r="A51" s="19" t="n">
        <v>207</v>
      </c>
      <c r="B51" s="20" t="s">
        <v>526</v>
      </c>
      <c r="C51" s="19"/>
      <c r="D51" s="19"/>
      <c r="E51" s="19"/>
      <c r="F51" s="21"/>
      <c r="G51" s="19"/>
      <c r="H51" s="22"/>
      <c r="I51" s="19"/>
      <c r="J51" s="19"/>
      <c r="K51" s="19"/>
      <c r="L51" s="19"/>
      <c r="M51" s="23"/>
      <c r="N51" s="23"/>
      <c r="O51" s="23"/>
      <c r="P51" s="19"/>
      <c r="Q51" s="19"/>
      <c r="R51" s="50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26"/>
      <c r="AD51" s="46"/>
      <c r="AE51" s="25"/>
      <c r="AF51" s="28"/>
      <c r="AG51" s="19"/>
      <c r="AH51" s="29" t="s">
        <v>258</v>
      </c>
      <c r="AJ51" s="29" t="n">
        <v>2</v>
      </c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 t="s">
        <v>119</v>
      </c>
      <c r="AV51" s="30"/>
      <c r="AW51" s="30"/>
      <c r="AX51" s="30"/>
      <c r="AY51" s="30" t="s">
        <v>119</v>
      </c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 t="s">
        <v>119</v>
      </c>
      <c r="BO51" s="30"/>
      <c r="BP51" s="30"/>
      <c r="BQ51" s="30"/>
      <c r="BR51" s="30"/>
      <c r="BS51" s="30"/>
      <c r="BT51" s="30" t="s">
        <v>119</v>
      </c>
      <c r="BU51" s="30"/>
      <c r="BV51" s="30"/>
      <c r="BW51" s="30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29" customFormat="true" ht="12.85" hidden="false" customHeight="false" outlineLevel="0" collapsed="false">
      <c r="A52" s="19" t="n">
        <v>207</v>
      </c>
      <c r="B52" s="20" t="s">
        <v>526</v>
      </c>
      <c r="C52" s="19"/>
      <c r="D52" s="19"/>
      <c r="E52" s="19"/>
      <c r="F52" s="21"/>
      <c r="G52" s="19"/>
      <c r="H52" s="22"/>
      <c r="I52" s="19"/>
      <c r="J52" s="19"/>
      <c r="K52" s="19"/>
      <c r="L52" s="19"/>
      <c r="M52" s="23"/>
      <c r="N52" s="23"/>
      <c r="O52" s="23"/>
      <c r="P52" s="19"/>
      <c r="Q52" s="19"/>
      <c r="R52" s="50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26"/>
      <c r="AD52" s="46"/>
      <c r="AE52" s="25"/>
      <c r="AF52" s="28"/>
      <c r="AG52" s="19"/>
      <c r="AH52" s="29" t="s">
        <v>120</v>
      </c>
      <c r="AJ52" s="29" t="n">
        <v>2</v>
      </c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 t="s">
        <v>119</v>
      </c>
      <c r="AV52" s="30"/>
      <c r="AW52" s="30"/>
      <c r="AX52" s="30"/>
      <c r="AY52" s="30" t="s">
        <v>119</v>
      </c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 t="s">
        <v>119</v>
      </c>
      <c r="BO52" s="30"/>
      <c r="BP52" s="30"/>
      <c r="BQ52" s="30"/>
      <c r="BR52" s="30"/>
      <c r="BS52" s="30"/>
      <c r="BT52" s="30" t="s">
        <v>119</v>
      </c>
      <c r="BU52" s="30"/>
      <c r="BV52" s="30"/>
      <c r="BW52" s="30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9" customFormat="true" ht="12.85" hidden="false" customHeight="false" outlineLevel="0" collapsed="false">
      <c r="A53" s="19" t="n">
        <v>207</v>
      </c>
      <c r="B53" s="20" t="s">
        <v>526</v>
      </c>
      <c r="C53" s="19"/>
      <c r="D53" s="19"/>
      <c r="E53" s="19"/>
      <c r="F53" s="21"/>
      <c r="G53" s="19"/>
      <c r="H53" s="22"/>
      <c r="I53" s="19"/>
      <c r="J53" s="19"/>
      <c r="K53" s="19"/>
      <c r="L53" s="19"/>
      <c r="M53" s="23"/>
      <c r="N53" s="23"/>
      <c r="O53" s="23"/>
      <c r="P53" s="19"/>
      <c r="Q53" s="19"/>
      <c r="R53" s="50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26"/>
      <c r="AD53" s="46"/>
      <c r="AE53" s="25"/>
      <c r="AF53" s="28"/>
      <c r="AG53" s="19"/>
      <c r="AH53" s="29" t="s">
        <v>259</v>
      </c>
      <c r="AJ53" s="29" t="n">
        <v>2</v>
      </c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 t="s">
        <v>119</v>
      </c>
      <c r="AV53" s="30"/>
      <c r="AW53" s="30"/>
      <c r="AX53" s="30"/>
      <c r="AY53" s="30" t="s">
        <v>119</v>
      </c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 t="s">
        <v>119</v>
      </c>
      <c r="BO53" s="30"/>
      <c r="BP53" s="30"/>
      <c r="BQ53" s="30"/>
      <c r="BR53" s="30"/>
      <c r="BS53" s="30"/>
      <c r="BT53" s="30" t="s">
        <v>119</v>
      </c>
      <c r="BU53" s="30"/>
      <c r="BV53" s="30"/>
      <c r="BW53" s="30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29" customFormat="true" ht="12.85" hidden="false" customHeight="true" outlineLevel="0" collapsed="false">
      <c r="A54" s="19" t="n">
        <v>221</v>
      </c>
      <c r="B54" s="20" t="s">
        <v>527</v>
      </c>
      <c r="C54" s="19" t="s">
        <v>278</v>
      </c>
      <c r="D54" s="19" t="s">
        <v>184</v>
      </c>
      <c r="E54" s="19" t="n">
        <v>68</v>
      </c>
      <c r="F54" s="21" t="n">
        <v>136</v>
      </c>
      <c r="G54" s="19" t="n">
        <v>7.47</v>
      </c>
      <c r="H54" s="22" t="n">
        <v>14.94</v>
      </c>
      <c r="I54" s="19" t="n">
        <v>2.2998</v>
      </c>
      <c r="J54" s="19" t="n">
        <v>1.8</v>
      </c>
      <c r="K54" s="19" t="n">
        <v>1.0002</v>
      </c>
      <c r="L54" s="19" t="n">
        <v>10</v>
      </c>
      <c r="M54" s="23" t="n">
        <v>4.5996</v>
      </c>
      <c r="N54" s="23" t="n">
        <v>3.6</v>
      </c>
      <c r="O54" s="23" t="n">
        <v>2.0004</v>
      </c>
      <c r="P54" s="19" t="n">
        <v>86</v>
      </c>
      <c r="Q54" s="19" t="n">
        <v>700</v>
      </c>
      <c r="R54" s="50" t="n">
        <v>1000</v>
      </c>
      <c r="S54" s="19" t="s">
        <v>114</v>
      </c>
      <c r="T54" s="19"/>
      <c r="U54" s="19"/>
      <c r="V54" s="19"/>
      <c r="W54" s="19"/>
      <c r="X54" s="19"/>
      <c r="Y54" s="19" t="n">
        <v>51000</v>
      </c>
      <c r="Z54" s="19" t="n">
        <v>3250</v>
      </c>
      <c r="AA54" s="19" t="n">
        <v>5</v>
      </c>
      <c r="AB54" s="19" t="s">
        <v>236</v>
      </c>
      <c r="AC54" s="26" t="s">
        <v>256</v>
      </c>
      <c r="AD54" s="46" t="n">
        <v>19000</v>
      </c>
      <c r="AE54" s="25" t="n">
        <v>6328754</v>
      </c>
      <c r="AF54" s="28" t="s">
        <v>280</v>
      </c>
      <c r="AG54" s="19" t="n">
        <v>1000</v>
      </c>
      <c r="AH54" s="29" t="s">
        <v>118</v>
      </c>
      <c r="AJ54" s="29" t="n">
        <v>6</v>
      </c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 t="s">
        <v>119</v>
      </c>
      <c r="AV54" s="30"/>
      <c r="AW54" s="30"/>
      <c r="AX54" s="30"/>
      <c r="AY54" s="30" t="s">
        <v>119</v>
      </c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 t="s">
        <v>119</v>
      </c>
      <c r="BN54" s="30" t="s">
        <v>119</v>
      </c>
      <c r="BO54" s="30"/>
      <c r="BP54" s="30"/>
      <c r="BQ54" s="30"/>
      <c r="BR54" s="30"/>
      <c r="BS54" s="30"/>
      <c r="BT54" s="30" t="s">
        <v>119</v>
      </c>
      <c r="BU54" s="30"/>
      <c r="BV54" s="30"/>
      <c r="BW54" s="30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 t="s">
        <v>119</v>
      </c>
      <c r="CY54" s="31" t="s">
        <v>119</v>
      </c>
      <c r="CZ54" s="31" t="s">
        <v>119</v>
      </c>
      <c r="DA54" s="31"/>
      <c r="DB54" s="31"/>
      <c r="DC54" s="31"/>
      <c r="DD54" s="31"/>
      <c r="DE54" s="31"/>
      <c r="DF54" s="31"/>
      <c r="DG54" s="31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9" customFormat="true" ht="12.85" hidden="false" customHeight="false" outlineLevel="0" collapsed="false">
      <c r="A55" s="19" t="n">
        <v>221</v>
      </c>
      <c r="B55" s="20" t="s">
        <v>527</v>
      </c>
      <c r="C55" s="19"/>
      <c r="D55" s="19"/>
      <c r="E55" s="19"/>
      <c r="F55" s="21"/>
      <c r="G55" s="19"/>
      <c r="H55" s="22"/>
      <c r="I55" s="19"/>
      <c r="J55" s="19"/>
      <c r="K55" s="19"/>
      <c r="L55" s="19"/>
      <c r="M55" s="23"/>
      <c r="N55" s="23"/>
      <c r="O55" s="23"/>
      <c r="P55" s="19"/>
      <c r="Q55" s="19"/>
      <c r="R55" s="50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26"/>
      <c r="AD55" s="46"/>
      <c r="AE55" s="25"/>
      <c r="AF55" s="28"/>
      <c r="AG55" s="19"/>
      <c r="AH55" s="29" t="s">
        <v>258</v>
      </c>
      <c r="AJ55" s="29" t="n">
        <v>2</v>
      </c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 t="s">
        <v>119</v>
      </c>
      <c r="AV55" s="30"/>
      <c r="AW55" s="30"/>
      <c r="AX55" s="30"/>
      <c r="AY55" s="30" t="s">
        <v>119</v>
      </c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 t="s">
        <v>119</v>
      </c>
      <c r="BN55" s="30" t="s">
        <v>119</v>
      </c>
      <c r="BO55" s="30"/>
      <c r="BP55" s="30"/>
      <c r="BQ55" s="30"/>
      <c r="BR55" s="30"/>
      <c r="BS55" s="30"/>
      <c r="BT55" s="30" t="s">
        <v>119</v>
      </c>
      <c r="BU55" s="30"/>
      <c r="BV55" s="30"/>
      <c r="BW55" s="30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9" customFormat="true" ht="12.85" hidden="false" customHeight="false" outlineLevel="0" collapsed="false">
      <c r="A56" s="19" t="n">
        <v>221</v>
      </c>
      <c r="B56" s="20" t="s">
        <v>527</v>
      </c>
      <c r="C56" s="19"/>
      <c r="D56" s="19"/>
      <c r="E56" s="19"/>
      <c r="F56" s="21"/>
      <c r="G56" s="19"/>
      <c r="H56" s="22"/>
      <c r="I56" s="19"/>
      <c r="J56" s="19"/>
      <c r="K56" s="19"/>
      <c r="L56" s="19"/>
      <c r="M56" s="23"/>
      <c r="N56" s="23"/>
      <c r="O56" s="23"/>
      <c r="P56" s="19"/>
      <c r="Q56" s="19"/>
      <c r="R56" s="50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26"/>
      <c r="AD56" s="46"/>
      <c r="AE56" s="25"/>
      <c r="AF56" s="28"/>
      <c r="AG56" s="19"/>
      <c r="AH56" s="29" t="s">
        <v>259</v>
      </c>
      <c r="AJ56" s="29" t="n">
        <v>2</v>
      </c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 t="s">
        <v>119</v>
      </c>
      <c r="AV56" s="30"/>
      <c r="AW56" s="30"/>
      <c r="AX56" s="30"/>
      <c r="AY56" s="30" t="s">
        <v>119</v>
      </c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 t="s">
        <v>119</v>
      </c>
      <c r="BN56" s="30" t="s">
        <v>119</v>
      </c>
      <c r="BO56" s="30"/>
      <c r="BP56" s="30"/>
      <c r="BQ56" s="30"/>
      <c r="BR56" s="30"/>
      <c r="BS56" s="30"/>
      <c r="BT56" s="30" t="s">
        <v>119</v>
      </c>
      <c r="BU56" s="30"/>
      <c r="BV56" s="30"/>
      <c r="BW56" s="30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9" customFormat="true" ht="12.85" hidden="false" customHeight="false" outlineLevel="0" collapsed="false">
      <c r="A57" s="19" t="n">
        <v>221</v>
      </c>
      <c r="B57" s="20" t="s">
        <v>527</v>
      </c>
      <c r="C57" s="19"/>
      <c r="D57" s="19"/>
      <c r="E57" s="19"/>
      <c r="F57" s="21"/>
      <c r="G57" s="19"/>
      <c r="H57" s="22"/>
      <c r="I57" s="19"/>
      <c r="J57" s="19"/>
      <c r="K57" s="19"/>
      <c r="L57" s="19"/>
      <c r="M57" s="23"/>
      <c r="N57" s="23"/>
      <c r="O57" s="23"/>
      <c r="P57" s="19"/>
      <c r="Q57" s="19"/>
      <c r="R57" s="50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26"/>
      <c r="AD57" s="46"/>
      <c r="AE57" s="25"/>
      <c r="AF57" s="28"/>
      <c r="AG57" s="19"/>
      <c r="AH57" s="29" t="s">
        <v>190</v>
      </c>
      <c r="AJ57" s="29" t="n">
        <v>2</v>
      </c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 t="s">
        <v>119</v>
      </c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9" customFormat="true" ht="12.85" hidden="false" customHeight="true" outlineLevel="0" collapsed="false">
      <c r="A58" s="19" t="n">
        <v>225</v>
      </c>
      <c r="B58" s="20" t="s">
        <v>528</v>
      </c>
      <c r="C58" s="19" t="s">
        <v>278</v>
      </c>
      <c r="D58" s="19" t="s">
        <v>184</v>
      </c>
      <c r="E58" s="19" t="n">
        <v>90</v>
      </c>
      <c r="F58" s="21" t="n">
        <v>360</v>
      </c>
      <c r="G58" s="19" t="n">
        <v>9.96</v>
      </c>
      <c r="H58" s="22" t="n">
        <v>39.84</v>
      </c>
      <c r="I58" s="19" t="n">
        <v>3.4002</v>
      </c>
      <c r="J58" s="19" t="n">
        <v>2.5998</v>
      </c>
      <c r="K58" s="19" t="n">
        <v>1.3998</v>
      </c>
      <c r="L58" s="19" t="n">
        <v>10</v>
      </c>
      <c r="M58" s="23" t="n">
        <v>6.8004</v>
      </c>
      <c r="N58" s="23" t="n">
        <v>5.1996</v>
      </c>
      <c r="O58" s="23" t="n">
        <v>2.7996</v>
      </c>
      <c r="P58" s="19" t="n">
        <v>93</v>
      </c>
      <c r="Q58" s="19" t="n">
        <v>700</v>
      </c>
      <c r="R58" s="50" t="n">
        <v>2000</v>
      </c>
      <c r="S58" s="19" t="s">
        <v>114</v>
      </c>
      <c r="T58" s="19"/>
      <c r="U58" s="19"/>
      <c r="V58" s="19"/>
      <c r="W58" s="19"/>
      <c r="X58" s="19"/>
      <c r="Y58" s="19" t="n">
        <v>45000</v>
      </c>
      <c r="Z58" s="19" t="n">
        <v>3800</v>
      </c>
      <c r="AA58" s="19" t="n">
        <v>3</v>
      </c>
      <c r="AB58" s="19" t="s">
        <v>236</v>
      </c>
      <c r="AC58" s="26" t="s">
        <v>247</v>
      </c>
      <c r="AD58" s="46" t="n">
        <v>19000</v>
      </c>
      <c r="AE58" s="25" t="n">
        <v>5892808</v>
      </c>
      <c r="AF58" s="28" t="s">
        <v>337</v>
      </c>
      <c r="AG58" s="19" t="n">
        <v>1000</v>
      </c>
      <c r="AH58" s="29" t="s">
        <v>118</v>
      </c>
      <c r="AJ58" s="29" t="n">
        <v>8</v>
      </c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 t="s">
        <v>119</v>
      </c>
      <c r="BV58" s="30" t="s">
        <v>119</v>
      </c>
      <c r="BW58" s="30" t="s">
        <v>119</v>
      </c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 t="s">
        <v>119</v>
      </c>
      <c r="CZ58" s="31" t="s">
        <v>119</v>
      </c>
      <c r="DA58" s="31"/>
      <c r="DB58" s="31"/>
      <c r="DC58" s="31"/>
      <c r="DD58" s="31"/>
      <c r="DE58" s="31"/>
      <c r="DF58" s="31"/>
      <c r="DG58" s="31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29" customFormat="true" ht="12.85" hidden="false" customHeight="false" outlineLevel="0" collapsed="false">
      <c r="A59" s="19" t="n">
        <v>225</v>
      </c>
      <c r="B59" s="20" t="s">
        <v>528</v>
      </c>
      <c r="C59" s="19"/>
      <c r="D59" s="19"/>
      <c r="E59" s="19"/>
      <c r="F59" s="21"/>
      <c r="G59" s="19"/>
      <c r="H59" s="22"/>
      <c r="I59" s="19"/>
      <c r="J59" s="19"/>
      <c r="K59" s="19"/>
      <c r="L59" s="19"/>
      <c r="M59" s="23"/>
      <c r="N59" s="23"/>
      <c r="O59" s="23"/>
      <c r="P59" s="19"/>
      <c r="Q59" s="19"/>
      <c r="R59" s="50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26"/>
      <c r="AD59" s="46"/>
      <c r="AE59" s="25"/>
      <c r="AF59" s="28"/>
      <c r="AG59" s="19"/>
      <c r="AH59" s="29" t="s">
        <v>258</v>
      </c>
      <c r="AJ59" s="29" t="n">
        <v>1</v>
      </c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 t="s">
        <v>119</v>
      </c>
      <c r="BV59" s="30" t="s">
        <v>119</v>
      </c>
      <c r="BW59" s="30" t="s">
        <v>119</v>
      </c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29" customFormat="true" ht="12.85" hidden="false" customHeight="false" outlineLevel="0" collapsed="false">
      <c r="A60" s="19" t="n">
        <v>225</v>
      </c>
      <c r="B60" s="20" t="s">
        <v>528</v>
      </c>
      <c r="C60" s="19"/>
      <c r="D60" s="19"/>
      <c r="E60" s="19"/>
      <c r="F60" s="21"/>
      <c r="G60" s="19"/>
      <c r="H60" s="22"/>
      <c r="I60" s="19"/>
      <c r="J60" s="19"/>
      <c r="K60" s="19"/>
      <c r="L60" s="19"/>
      <c r="M60" s="23"/>
      <c r="N60" s="23"/>
      <c r="O60" s="23"/>
      <c r="P60" s="19"/>
      <c r="Q60" s="19"/>
      <c r="R60" s="50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26"/>
      <c r="AD60" s="46"/>
      <c r="AE60" s="25"/>
      <c r="AF60" s="28"/>
      <c r="AG60" s="19"/>
      <c r="AH60" s="29" t="s">
        <v>120</v>
      </c>
      <c r="AJ60" s="29" t="n">
        <v>4</v>
      </c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 t="s">
        <v>119</v>
      </c>
      <c r="BV60" s="30" t="s">
        <v>119</v>
      </c>
      <c r="BW60" s="30" t="s">
        <v>119</v>
      </c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9" customFormat="true" ht="12.85" hidden="false" customHeight="false" outlineLevel="0" collapsed="false">
      <c r="A61" s="19" t="n">
        <v>225</v>
      </c>
      <c r="B61" s="20" t="s">
        <v>528</v>
      </c>
      <c r="C61" s="19"/>
      <c r="D61" s="19"/>
      <c r="E61" s="19"/>
      <c r="F61" s="21"/>
      <c r="G61" s="19"/>
      <c r="H61" s="22"/>
      <c r="I61" s="19"/>
      <c r="J61" s="19"/>
      <c r="K61" s="19"/>
      <c r="L61" s="19"/>
      <c r="M61" s="23"/>
      <c r="N61" s="23"/>
      <c r="O61" s="23"/>
      <c r="P61" s="19"/>
      <c r="Q61" s="19"/>
      <c r="R61" s="50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26"/>
      <c r="AD61" s="46"/>
      <c r="AE61" s="25"/>
      <c r="AF61" s="28"/>
      <c r="AG61" s="19"/>
      <c r="AH61" s="29" t="s">
        <v>259</v>
      </c>
      <c r="AJ61" s="29" t="n">
        <v>1</v>
      </c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 t="s">
        <v>119</v>
      </c>
      <c r="BV61" s="30" t="s">
        <v>119</v>
      </c>
      <c r="BW61" s="30" t="s">
        <v>119</v>
      </c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9" customFormat="true" ht="12.85" hidden="false" customHeight="false" outlineLevel="0" collapsed="false">
      <c r="A62" s="19" t="n">
        <v>240</v>
      </c>
      <c r="B62" s="20" t="s">
        <v>529</v>
      </c>
      <c r="C62" s="19" t="s">
        <v>278</v>
      </c>
      <c r="D62" s="19" t="s">
        <v>251</v>
      </c>
      <c r="E62" s="19" t="n">
        <v>58</v>
      </c>
      <c r="F62" s="21" t="n">
        <v>117</v>
      </c>
      <c r="G62" s="19" t="n">
        <v>4.2</v>
      </c>
      <c r="H62" s="22" t="n">
        <v>8.4</v>
      </c>
      <c r="I62" s="19" t="n">
        <v>3.1002</v>
      </c>
      <c r="J62" s="19" t="n">
        <v>3.4002</v>
      </c>
      <c r="K62" s="19" t="n">
        <v>2.4</v>
      </c>
      <c r="L62" s="19" t="n">
        <v>10</v>
      </c>
      <c r="M62" s="23" t="n">
        <v>6.2004</v>
      </c>
      <c r="N62" s="23" t="n">
        <v>6.8004</v>
      </c>
      <c r="O62" s="23" t="n">
        <v>4.8</v>
      </c>
      <c r="P62" s="19" t="n">
        <v>64</v>
      </c>
      <c r="Q62" s="19" t="n">
        <v>500</v>
      </c>
      <c r="R62" s="50" t="n">
        <v>975</v>
      </c>
      <c r="S62" s="19" t="s">
        <v>114</v>
      </c>
      <c r="T62" s="19"/>
      <c r="U62" s="19" t="s">
        <v>235</v>
      </c>
      <c r="V62" s="19"/>
      <c r="W62" s="19"/>
      <c r="X62" s="19"/>
      <c r="Y62" s="19" t="n">
        <v>67000</v>
      </c>
      <c r="Z62" s="19" t="n">
        <v>2800</v>
      </c>
      <c r="AA62" s="19" t="n">
        <v>4</v>
      </c>
      <c r="AB62" s="19" t="s">
        <v>236</v>
      </c>
      <c r="AC62" s="26" t="s">
        <v>275</v>
      </c>
      <c r="AD62" s="46" t="n">
        <v>14500</v>
      </c>
      <c r="AE62" s="25" t="s">
        <v>182</v>
      </c>
      <c r="AF62" s="28"/>
      <c r="AG62" s="19"/>
      <c r="AH62" s="29" t="s">
        <v>118</v>
      </c>
      <c r="AJ62" s="29" t="n">
        <v>6</v>
      </c>
      <c r="AK62" s="30" t="s">
        <v>119</v>
      </c>
      <c r="AL62" s="30" t="s">
        <v>119</v>
      </c>
      <c r="AM62" s="30"/>
      <c r="AN62" s="30"/>
      <c r="AO62" s="30" t="s">
        <v>119</v>
      </c>
      <c r="AP62" s="30" t="s">
        <v>119</v>
      </c>
      <c r="AQ62" s="30" t="s">
        <v>119</v>
      </c>
      <c r="AR62" s="30"/>
      <c r="AS62" s="30" t="s">
        <v>119</v>
      </c>
      <c r="AT62" s="30" t="s">
        <v>119</v>
      </c>
      <c r="AU62" s="30"/>
      <c r="AV62" s="30" t="s">
        <v>119</v>
      </c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1" t="s">
        <v>119</v>
      </c>
      <c r="BY62" s="31" t="s">
        <v>119</v>
      </c>
      <c r="BZ62" s="31" t="s">
        <v>119</v>
      </c>
      <c r="CA62" s="31" t="s">
        <v>119</v>
      </c>
      <c r="CB62" s="31" t="s">
        <v>119</v>
      </c>
      <c r="CC62" s="31" t="s">
        <v>119</v>
      </c>
      <c r="CD62" s="31"/>
      <c r="CE62" s="31"/>
      <c r="CF62" s="31"/>
      <c r="CG62" s="31" t="s">
        <v>119</v>
      </c>
      <c r="CH62" s="31" t="s">
        <v>119</v>
      </c>
      <c r="CI62" s="31" t="s">
        <v>119</v>
      </c>
      <c r="CJ62" s="31" t="s">
        <v>119</v>
      </c>
      <c r="CK62" s="31" t="s">
        <v>119</v>
      </c>
      <c r="CL62" s="31" t="s">
        <v>119</v>
      </c>
      <c r="CM62" s="31" t="s">
        <v>119</v>
      </c>
      <c r="CN62" s="31" t="s">
        <v>119</v>
      </c>
      <c r="CO62" s="31" t="s">
        <v>119</v>
      </c>
      <c r="CP62" s="31" t="s">
        <v>119</v>
      </c>
      <c r="CQ62" s="31" t="s">
        <v>119</v>
      </c>
      <c r="CR62" s="31" t="s">
        <v>119</v>
      </c>
      <c r="CS62" s="31" t="s">
        <v>119</v>
      </c>
      <c r="CT62" s="31" t="s">
        <v>119</v>
      </c>
      <c r="CU62" s="31" t="s">
        <v>119</v>
      </c>
      <c r="CV62" s="31" t="s">
        <v>119</v>
      </c>
      <c r="CW62" s="31" t="s">
        <v>119</v>
      </c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9" customFormat="true" ht="12.85" hidden="false" customHeight="false" outlineLevel="0" collapsed="false">
      <c r="A63" s="19" t="n">
        <v>240</v>
      </c>
      <c r="B63" s="20" t="s">
        <v>529</v>
      </c>
      <c r="C63" s="19"/>
      <c r="D63" s="19"/>
      <c r="E63" s="19"/>
      <c r="F63" s="21"/>
      <c r="G63" s="19"/>
      <c r="H63" s="22"/>
      <c r="I63" s="19"/>
      <c r="J63" s="19"/>
      <c r="K63" s="19"/>
      <c r="L63" s="19"/>
      <c r="M63" s="23"/>
      <c r="N63" s="23"/>
      <c r="O63" s="23"/>
      <c r="P63" s="19"/>
      <c r="Q63" s="19"/>
      <c r="R63" s="50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26"/>
      <c r="AD63" s="46"/>
      <c r="AE63" s="25"/>
      <c r="AF63" s="28"/>
      <c r="AG63" s="19"/>
      <c r="AH63" s="29" t="s">
        <v>258</v>
      </c>
      <c r="AJ63" s="29" t="n">
        <v>2</v>
      </c>
      <c r="AK63" s="30" t="s">
        <v>119</v>
      </c>
      <c r="AL63" s="30" t="s">
        <v>119</v>
      </c>
      <c r="AM63" s="30"/>
      <c r="AN63" s="30"/>
      <c r="AO63" s="30" t="s">
        <v>119</v>
      </c>
      <c r="AP63" s="30" t="s">
        <v>119</v>
      </c>
      <c r="AQ63" s="30" t="s">
        <v>119</v>
      </c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9" customFormat="true" ht="12.85" hidden="false" customHeight="false" outlineLevel="0" collapsed="false">
      <c r="A64" s="19" t="n">
        <v>240</v>
      </c>
      <c r="B64" s="20" t="s">
        <v>529</v>
      </c>
      <c r="C64" s="19"/>
      <c r="D64" s="19"/>
      <c r="E64" s="19"/>
      <c r="F64" s="21"/>
      <c r="G64" s="19"/>
      <c r="H64" s="22"/>
      <c r="I64" s="19"/>
      <c r="J64" s="19"/>
      <c r="K64" s="19"/>
      <c r="L64" s="19"/>
      <c r="M64" s="23"/>
      <c r="N64" s="23"/>
      <c r="O64" s="23"/>
      <c r="P64" s="19"/>
      <c r="Q64" s="19"/>
      <c r="R64" s="50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26"/>
      <c r="AD64" s="46"/>
      <c r="AE64" s="25"/>
      <c r="AF64" s="28"/>
      <c r="AG64" s="19"/>
      <c r="AH64" s="29" t="s">
        <v>120</v>
      </c>
      <c r="AJ64" s="29" t="n">
        <v>2</v>
      </c>
      <c r="AK64" s="30" t="s">
        <v>119</v>
      </c>
      <c r="AL64" s="30" t="s">
        <v>119</v>
      </c>
      <c r="AM64" s="30"/>
      <c r="AN64" s="30"/>
      <c r="AO64" s="30" t="s">
        <v>119</v>
      </c>
      <c r="AP64" s="30" t="s">
        <v>119</v>
      </c>
      <c r="AQ64" s="30" t="s">
        <v>119</v>
      </c>
      <c r="AR64" s="30"/>
      <c r="AS64" s="30" t="s">
        <v>119</v>
      </c>
      <c r="AT64" s="30" t="s">
        <v>119</v>
      </c>
      <c r="AU64" s="30"/>
      <c r="AV64" s="30" t="s">
        <v>119</v>
      </c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29" customFormat="true" ht="12.85" hidden="false" customHeight="false" outlineLevel="0" collapsed="false">
      <c r="A65" s="19" t="n">
        <v>240</v>
      </c>
      <c r="B65" s="20" t="s">
        <v>529</v>
      </c>
      <c r="C65" s="19"/>
      <c r="D65" s="19"/>
      <c r="E65" s="19"/>
      <c r="F65" s="21"/>
      <c r="G65" s="19"/>
      <c r="H65" s="22"/>
      <c r="I65" s="19"/>
      <c r="J65" s="19"/>
      <c r="K65" s="19"/>
      <c r="L65" s="19"/>
      <c r="M65" s="23"/>
      <c r="N65" s="23"/>
      <c r="O65" s="23"/>
      <c r="P65" s="19"/>
      <c r="Q65" s="19"/>
      <c r="R65" s="50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26"/>
      <c r="AD65" s="46"/>
      <c r="AE65" s="25"/>
      <c r="AF65" s="28"/>
      <c r="AG65" s="19"/>
      <c r="AH65" s="29" t="s">
        <v>259</v>
      </c>
      <c r="AJ65" s="29" t="n">
        <v>2</v>
      </c>
      <c r="AK65" s="30" t="s">
        <v>119</v>
      </c>
      <c r="AL65" s="30" t="s">
        <v>119</v>
      </c>
      <c r="AM65" s="30"/>
      <c r="AN65" s="30"/>
      <c r="AO65" s="30" t="s">
        <v>119</v>
      </c>
      <c r="AP65" s="30" t="s">
        <v>119</v>
      </c>
      <c r="AQ65" s="30" t="s">
        <v>119</v>
      </c>
      <c r="AR65" s="30"/>
      <c r="AS65" s="30" t="s">
        <v>119</v>
      </c>
      <c r="AT65" s="30" t="s">
        <v>119</v>
      </c>
      <c r="AU65" s="30"/>
      <c r="AV65" s="30" t="s">
        <v>119</v>
      </c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9" customFormat="true" ht="12.85" hidden="false" customHeight="false" outlineLevel="0" collapsed="false">
      <c r="A66" s="19" t="n">
        <v>246</v>
      </c>
      <c r="B66" s="20" t="s">
        <v>530</v>
      </c>
      <c r="C66" s="19" t="s">
        <v>278</v>
      </c>
      <c r="D66" s="19" t="s">
        <v>330</v>
      </c>
      <c r="E66" s="19" t="n">
        <v>85</v>
      </c>
      <c r="F66" s="21" t="n">
        <v>128</v>
      </c>
      <c r="G66" s="19" t="n">
        <v>4.4</v>
      </c>
      <c r="H66" s="22" t="n">
        <v>6.6</v>
      </c>
      <c r="I66" s="19" t="n">
        <v>3.1002</v>
      </c>
      <c r="J66" s="19" t="n">
        <v>3.1002</v>
      </c>
      <c r="K66" s="19" t="n">
        <v>2.4</v>
      </c>
      <c r="L66" s="19" t="n">
        <v>5</v>
      </c>
      <c r="M66" s="23" t="n">
        <v>4.6503</v>
      </c>
      <c r="N66" s="23" t="n">
        <v>4.6503</v>
      </c>
      <c r="O66" s="23" t="n">
        <v>3.6</v>
      </c>
      <c r="P66" s="19" t="n">
        <v>110</v>
      </c>
      <c r="Q66" s="19" t="n">
        <v>750</v>
      </c>
      <c r="R66" s="50" t="n">
        <v>1050</v>
      </c>
      <c r="S66" s="19" t="s">
        <v>213</v>
      </c>
      <c r="T66" s="19"/>
      <c r="U66" s="19"/>
      <c r="V66" s="19"/>
      <c r="W66" s="19"/>
      <c r="X66" s="19"/>
      <c r="Y66" s="19" t="n">
        <v>87500</v>
      </c>
      <c r="Z66" s="19" t="n">
        <v>2350</v>
      </c>
      <c r="AA66" s="19" t="n">
        <v>5</v>
      </c>
      <c r="AB66" s="19" t="s">
        <v>236</v>
      </c>
      <c r="AC66" s="26" t="s">
        <v>256</v>
      </c>
      <c r="AD66" s="46" t="n">
        <v>17500</v>
      </c>
      <c r="AE66" s="25" t="s">
        <v>182</v>
      </c>
      <c r="AF66" s="28"/>
      <c r="AG66" s="19" t="n">
        <v>10000</v>
      </c>
      <c r="AH66" s="29" t="s">
        <v>118</v>
      </c>
      <c r="AJ66" s="29" t="n">
        <v>9</v>
      </c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 t="s">
        <v>119</v>
      </c>
      <c r="BR66" s="30" t="s">
        <v>119</v>
      </c>
      <c r="BS66" s="30"/>
      <c r="BT66" s="30"/>
      <c r="BU66" s="30"/>
      <c r="BV66" s="30"/>
      <c r="BW66" s="30"/>
      <c r="BX66" s="31"/>
      <c r="BY66" s="31"/>
      <c r="BZ66" s="31"/>
      <c r="CA66" s="31"/>
      <c r="CB66" s="31"/>
      <c r="CC66" s="31"/>
      <c r="CD66" s="31" t="s">
        <v>119</v>
      </c>
      <c r="CE66" s="31" t="s">
        <v>119</v>
      </c>
      <c r="CF66" s="31" t="s">
        <v>119</v>
      </c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29" customFormat="true" ht="12.85" hidden="false" customHeight="false" outlineLevel="0" collapsed="false">
      <c r="A67" s="19" t="n">
        <v>246</v>
      </c>
      <c r="B67" s="20" t="s">
        <v>530</v>
      </c>
      <c r="C67" s="19"/>
      <c r="D67" s="19"/>
      <c r="E67" s="19"/>
      <c r="F67" s="21"/>
      <c r="G67" s="19"/>
      <c r="H67" s="22"/>
      <c r="I67" s="19"/>
      <c r="J67" s="19"/>
      <c r="K67" s="19"/>
      <c r="L67" s="19"/>
      <c r="M67" s="23"/>
      <c r="N67" s="23"/>
      <c r="O67" s="23"/>
      <c r="P67" s="19"/>
      <c r="Q67" s="19"/>
      <c r="R67" s="50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26"/>
      <c r="AD67" s="46"/>
      <c r="AE67" s="25"/>
      <c r="AF67" s="28"/>
      <c r="AG67" s="19"/>
      <c r="AH67" s="29" t="s">
        <v>189</v>
      </c>
      <c r="AJ67" s="29" t="n">
        <v>3</v>
      </c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 t="s">
        <v>119</v>
      </c>
      <c r="BR67" s="30" t="s">
        <v>119</v>
      </c>
      <c r="BS67" s="30"/>
      <c r="BT67" s="30"/>
      <c r="BU67" s="30"/>
      <c r="BV67" s="30"/>
      <c r="BW67" s="30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29" customFormat="true" ht="12.85" hidden="false" customHeight="false" outlineLevel="0" collapsed="false">
      <c r="A68" s="19" t="n">
        <v>246</v>
      </c>
      <c r="B68" s="20" t="s">
        <v>530</v>
      </c>
      <c r="C68" s="19"/>
      <c r="D68" s="19"/>
      <c r="E68" s="19"/>
      <c r="F68" s="21"/>
      <c r="G68" s="19"/>
      <c r="H68" s="22"/>
      <c r="I68" s="19"/>
      <c r="J68" s="19"/>
      <c r="K68" s="19"/>
      <c r="L68" s="19"/>
      <c r="M68" s="23"/>
      <c r="N68" s="23"/>
      <c r="O68" s="23"/>
      <c r="P68" s="19"/>
      <c r="Q68" s="19"/>
      <c r="R68" s="50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26"/>
      <c r="AD68" s="46"/>
      <c r="AE68" s="25"/>
      <c r="AF68" s="28"/>
      <c r="AG68" s="19"/>
      <c r="AH68" s="29" t="s">
        <v>190</v>
      </c>
      <c r="AJ68" s="29" t="n">
        <v>3</v>
      </c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 t="s">
        <v>119</v>
      </c>
      <c r="BR68" s="30" t="s">
        <v>119</v>
      </c>
      <c r="BS68" s="30"/>
      <c r="BT68" s="30"/>
      <c r="BU68" s="30"/>
      <c r="BV68" s="30"/>
      <c r="BW68" s="30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29" customFormat="true" ht="12.85" hidden="false" customHeight="true" outlineLevel="0" collapsed="false">
      <c r="A69" s="19" t="n">
        <v>258</v>
      </c>
      <c r="B69" s="20" t="s">
        <v>531</v>
      </c>
      <c r="C69" s="19" t="s">
        <v>278</v>
      </c>
      <c r="D69" s="19" t="s">
        <v>113</v>
      </c>
      <c r="E69" s="19" t="n">
        <v>74</v>
      </c>
      <c r="F69" s="21" t="n">
        <v>149</v>
      </c>
      <c r="G69" s="19" t="n">
        <v>6.3</v>
      </c>
      <c r="H69" s="22" t="n">
        <v>12.6</v>
      </c>
      <c r="I69" s="19" t="n">
        <v>1.3998</v>
      </c>
      <c r="J69" s="19" t="n">
        <v>1.5</v>
      </c>
      <c r="K69" s="19" t="n">
        <v>1.0998</v>
      </c>
      <c r="L69" s="19" t="n">
        <v>10</v>
      </c>
      <c r="M69" s="23" t="n">
        <v>2.7996</v>
      </c>
      <c r="N69" s="23" t="n">
        <v>3</v>
      </c>
      <c r="O69" s="23" t="n">
        <v>2.1996</v>
      </c>
      <c r="P69" s="19" t="n">
        <v>86</v>
      </c>
      <c r="Q69" s="19" t="n">
        <v>500</v>
      </c>
      <c r="R69" s="50" t="n">
        <v>975</v>
      </c>
      <c r="S69" s="19" t="s">
        <v>114</v>
      </c>
      <c r="T69" s="19"/>
      <c r="U69" s="19"/>
      <c r="V69" s="19"/>
      <c r="W69" s="19"/>
      <c r="X69" s="19"/>
      <c r="Y69" s="19" t="n">
        <v>53600</v>
      </c>
      <c r="Z69" s="19" t="n">
        <v>2800</v>
      </c>
      <c r="AA69" s="19" t="n">
        <v>5</v>
      </c>
      <c r="AB69" s="19" t="s">
        <v>236</v>
      </c>
      <c r="AC69" s="26" t="s">
        <v>256</v>
      </c>
      <c r="AD69" s="46" t="n">
        <v>14500</v>
      </c>
      <c r="AE69" s="25" t="n">
        <v>14320661</v>
      </c>
      <c r="AF69" s="28" t="s">
        <v>187</v>
      </c>
      <c r="AG69" s="19" t="n">
        <v>3333</v>
      </c>
      <c r="AH69" s="29" t="s">
        <v>118</v>
      </c>
      <c r="AJ69" s="29" t="n">
        <v>8</v>
      </c>
      <c r="AK69" s="30"/>
      <c r="AL69" s="30" t="s">
        <v>119</v>
      </c>
      <c r="AM69" s="30" t="s">
        <v>119</v>
      </c>
      <c r="AN69" s="30" t="s">
        <v>119</v>
      </c>
      <c r="AO69" s="30"/>
      <c r="AP69" s="30"/>
      <c r="AQ69" s="30" t="s">
        <v>119</v>
      </c>
      <c r="AR69" s="30" t="s">
        <v>119</v>
      </c>
      <c r="AS69" s="30"/>
      <c r="AT69" s="30" t="s">
        <v>119</v>
      </c>
      <c r="AU69" s="30"/>
      <c r="AV69" s="30" t="s">
        <v>119</v>
      </c>
      <c r="AW69" s="30" t="s">
        <v>119</v>
      </c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 t="s">
        <v>119</v>
      </c>
      <c r="BN69" s="30" t="s">
        <v>119</v>
      </c>
      <c r="BO69" s="30"/>
      <c r="BP69" s="30"/>
      <c r="BQ69" s="30"/>
      <c r="BR69" s="30"/>
      <c r="BS69" s="30"/>
      <c r="BT69" s="30" t="s">
        <v>119</v>
      </c>
      <c r="BU69" s="30"/>
      <c r="BV69" s="30"/>
      <c r="BW69" s="30"/>
      <c r="BX69" s="31" t="s">
        <v>119</v>
      </c>
      <c r="BY69" s="31" t="s">
        <v>119</v>
      </c>
      <c r="BZ69" s="31" t="s">
        <v>119</v>
      </c>
      <c r="CA69" s="31" t="s">
        <v>119</v>
      </c>
      <c r="CB69" s="31" t="s">
        <v>119</v>
      </c>
      <c r="CC69" s="31" t="s">
        <v>119</v>
      </c>
      <c r="CD69" s="31"/>
      <c r="CE69" s="31"/>
      <c r="CF69" s="31"/>
      <c r="CG69" s="31" t="s">
        <v>119</v>
      </c>
      <c r="CH69" s="31" t="s">
        <v>119</v>
      </c>
      <c r="CI69" s="31" t="s">
        <v>119</v>
      </c>
      <c r="CJ69" s="31" t="s">
        <v>119</v>
      </c>
      <c r="CK69" s="31" t="s">
        <v>119</v>
      </c>
      <c r="CL69" s="31" t="s">
        <v>119</v>
      </c>
      <c r="CM69" s="31" t="s">
        <v>119</v>
      </c>
      <c r="CN69" s="31" t="s">
        <v>119</v>
      </c>
      <c r="CO69" s="31" t="s">
        <v>119</v>
      </c>
      <c r="CP69" s="31" t="s">
        <v>119</v>
      </c>
      <c r="CQ69" s="31" t="s">
        <v>119</v>
      </c>
      <c r="CR69" s="31" t="s">
        <v>119</v>
      </c>
      <c r="CS69" s="31" t="s">
        <v>119</v>
      </c>
      <c r="CT69" s="31" t="s">
        <v>119</v>
      </c>
      <c r="CU69" s="31" t="s">
        <v>119</v>
      </c>
      <c r="CV69" s="31" t="s">
        <v>119</v>
      </c>
      <c r="CW69" s="31" t="s">
        <v>119</v>
      </c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29" customFormat="true" ht="12.85" hidden="false" customHeight="false" outlineLevel="0" collapsed="false">
      <c r="A70" s="19" t="n">
        <v>258</v>
      </c>
      <c r="B70" s="20" t="s">
        <v>531</v>
      </c>
      <c r="C70" s="19"/>
      <c r="D70" s="19"/>
      <c r="E70" s="19"/>
      <c r="F70" s="21"/>
      <c r="G70" s="19"/>
      <c r="H70" s="22"/>
      <c r="I70" s="19"/>
      <c r="J70" s="19"/>
      <c r="K70" s="19"/>
      <c r="L70" s="19"/>
      <c r="M70" s="23"/>
      <c r="N70" s="23"/>
      <c r="O70" s="23"/>
      <c r="P70" s="19"/>
      <c r="Q70" s="19"/>
      <c r="R70" s="50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26"/>
      <c r="AD70" s="46"/>
      <c r="AE70" s="25"/>
      <c r="AF70" s="28"/>
      <c r="AG70" s="19"/>
      <c r="AH70" s="29" t="s">
        <v>120</v>
      </c>
      <c r="AJ70" s="29" t="n">
        <v>2</v>
      </c>
      <c r="AK70" s="30" t="s">
        <v>119</v>
      </c>
      <c r="AL70" s="30" t="s">
        <v>119</v>
      </c>
      <c r="AM70" s="30" t="s">
        <v>119</v>
      </c>
      <c r="AN70" s="30" t="s">
        <v>119</v>
      </c>
      <c r="AO70" s="30" t="s">
        <v>119</v>
      </c>
      <c r="AP70" s="30"/>
      <c r="AQ70" s="30" t="s">
        <v>119</v>
      </c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29" customFormat="true" ht="12.85" hidden="false" customHeight="false" outlineLevel="0" collapsed="false">
      <c r="A71" s="19" t="n">
        <v>258</v>
      </c>
      <c r="B71" s="20" t="s">
        <v>531</v>
      </c>
      <c r="C71" s="19"/>
      <c r="D71" s="19"/>
      <c r="E71" s="19"/>
      <c r="F71" s="21"/>
      <c r="G71" s="19"/>
      <c r="H71" s="22"/>
      <c r="I71" s="19"/>
      <c r="J71" s="19"/>
      <c r="K71" s="19"/>
      <c r="L71" s="19"/>
      <c r="M71" s="23"/>
      <c r="N71" s="23"/>
      <c r="O71" s="23"/>
      <c r="P71" s="19"/>
      <c r="Q71" s="19"/>
      <c r="R71" s="50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26"/>
      <c r="AD71" s="46"/>
      <c r="AE71" s="25"/>
      <c r="AF71" s="28"/>
      <c r="AG71" s="19"/>
      <c r="AH71" s="29" t="s">
        <v>258</v>
      </c>
      <c r="AJ71" s="29" t="n">
        <v>2</v>
      </c>
      <c r="AK71" s="30" t="s">
        <v>119</v>
      </c>
      <c r="AL71" s="30" t="s">
        <v>119</v>
      </c>
      <c r="AM71" s="30" t="s">
        <v>119</v>
      </c>
      <c r="AN71" s="30" t="s">
        <v>119</v>
      </c>
      <c r="AO71" s="30" t="s">
        <v>119</v>
      </c>
      <c r="AP71" s="30"/>
      <c r="AQ71" s="30" t="s">
        <v>119</v>
      </c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29" customFormat="true" ht="12.85" hidden="false" customHeight="false" outlineLevel="0" collapsed="false">
      <c r="A72" s="19" t="n">
        <v>258</v>
      </c>
      <c r="B72" s="20" t="s">
        <v>531</v>
      </c>
      <c r="C72" s="19"/>
      <c r="D72" s="19"/>
      <c r="E72" s="19"/>
      <c r="F72" s="21"/>
      <c r="G72" s="19"/>
      <c r="H72" s="22"/>
      <c r="I72" s="19"/>
      <c r="J72" s="19"/>
      <c r="K72" s="19"/>
      <c r="L72" s="19"/>
      <c r="M72" s="23"/>
      <c r="N72" s="23"/>
      <c r="O72" s="23"/>
      <c r="P72" s="19"/>
      <c r="Q72" s="19"/>
      <c r="R72" s="50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26"/>
      <c r="AD72" s="46"/>
      <c r="AE72" s="25"/>
      <c r="AF72" s="28"/>
      <c r="AG72" s="19"/>
      <c r="AH72" s="29" t="s">
        <v>259</v>
      </c>
      <c r="AJ72" s="29" t="n">
        <v>2</v>
      </c>
      <c r="AK72" s="30" t="s">
        <v>119</v>
      </c>
      <c r="AL72" s="30" t="s">
        <v>119</v>
      </c>
      <c r="AM72" s="30" t="s">
        <v>119</v>
      </c>
      <c r="AN72" s="30" t="s">
        <v>119</v>
      </c>
      <c r="AO72" s="30" t="s">
        <v>119</v>
      </c>
      <c r="AP72" s="30"/>
      <c r="AQ72" s="30" t="s">
        <v>119</v>
      </c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29" customFormat="true" ht="12.85" hidden="false" customHeight="false" outlineLevel="0" collapsed="false">
      <c r="A73" s="19" t="n">
        <v>285</v>
      </c>
      <c r="B73" s="20" t="s">
        <v>532</v>
      </c>
      <c r="C73" s="19" t="s">
        <v>278</v>
      </c>
      <c r="D73" s="19" t="s">
        <v>113</v>
      </c>
      <c r="E73" s="19" t="n">
        <v>90</v>
      </c>
      <c r="F73" s="21" t="n">
        <v>162</v>
      </c>
      <c r="G73" s="19" t="n">
        <v>5</v>
      </c>
      <c r="H73" s="22" t="n">
        <v>9</v>
      </c>
      <c r="I73" s="19" t="n">
        <v>5.99946</v>
      </c>
      <c r="J73" s="19" t="n">
        <v>5.99946</v>
      </c>
      <c r="K73" s="19" t="n">
        <v>5.99946</v>
      </c>
      <c r="L73" s="19" t="n">
        <v>10</v>
      </c>
      <c r="M73" s="23" t="n">
        <v>11.99892</v>
      </c>
      <c r="N73" s="23" t="n">
        <v>11.99892</v>
      </c>
      <c r="O73" s="23" t="n">
        <v>11.99892</v>
      </c>
      <c r="P73" s="19" t="n">
        <v>39</v>
      </c>
      <c r="Q73" s="19" t="n">
        <v>1000</v>
      </c>
      <c r="R73" s="50" t="n">
        <v>1500</v>
      </c>
      <c r="S73" s="19" t="s">
        <v>114</v>
      </c>
      <c r="T73" s="19"/>
      <c r="U73" s="19"/>
      <c r="V73" s="19"/>
      <c r="W73" s="19"/>
      <c r="X73" s="19"/>
      <c r="Y73" s="19" t="n">
        <v>35000</v>
      </c>
      <c r="Z73" s="19" t="n">
        <v>1000</v>
      </c>
      <c r="AA73" s="19" t="n">
        <v>2</v>
      </c>
      <c r="AB73" s="19" t="s">
        <v>236</v>
      </c>
      <c r="AC73" s="26" t="s">
        <v>237</v>
      </c>
      <c r="AD73" s="46" t="n">
        <v>10000</v>
      </c>
      <c r="AE73" s="63" t="s">
        <v>182</v>
      </c>
      <c r="AF73" s="28"/>
      <c r="AG73" s="19" t="n">
        <v>1000</v>
      </c>
      <c r="AH73" s="29" t="s">
        <v>118</v>
      </c>
      <c r="AJ73" s="29" t="n">
        <v>0</v>
      </c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1" t="s">
        <v>119</v>
      </c>
      <c r="BY73" s="31" t="s">
        <v>119</v>
      </c>
      <c r="BZ73" s="31" t="s">
        <v>119</v>
      </c>
      <c r="CA73" s="31" t="s">
        <v>119</v>
      </c>
      <c r="CB73" s="31"/>
      <c r="CC73" s="31" t="s">
        <v>119</v>
      </c>
      <c r="CD73" s="31"/>
      <c r="CE73" s="31"/>
      <c r="CF73" s="31"/>
      <c r="CG73" s="31" t="s">
        <v>119</v>
      </c>
      <c r="CH73" s="31"/>
      <c r="CI73" s="31"/>
      <c r="CJ73" s="31" t="s">
        <v>119</v>
      </c>
      <c r="CK73" s="31"/>
      <c r="CL73" s="31"/>
      <c r="CM73" s="31"/>
      <c r="CN73" s="31"/>
      <c r="CO73" s="31" t="s">
        <v>119</v>
      </c>
      <c r="CP73" s="31" t="s">
        <v>119</v>
      </c>
      <c r="CQ73" s="31"/>
      <c r="CR73" s="31"/>
      <c r="CS73" s="31" t="s">
        <v>119</v>
      </c>
      <c r="CT73" s="31" t="s">
        <v>119</v>
      </c>
      <c r="CU73" s="31" t="s">
        <v>119</v>
      </c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29" customFormat="true" ht="12.85" hidden="false" customHeight="false" outlineLevel="0" collapsed="false">
      <c r="A74" s="19" t="n">
        <v>285</v>
      </c>
      <c r="B74" s="20" t="s">
        <v>532</v>
      </c>
      <c r="C74" s="19"/>
      <c r="D74" s="19"/>
      <c r="E74" s="19"/>
      <c r="F74" s="21"/>
      <c r="G74" s="19"/>
      <c r="H74" s="22"/>
      <c r="I74" s="19"/>
      <c r="J74" s="19"/>
      <c r="K74" s="19"/>
      <c r="L74" s="19"/>
      <c r="M74" s="23"/>
      <c r="N74" s="23"/>
      <c r="O74" s="23"/>
      <c r="P74" s="19"/>
      <c r="Q74" s="19"/>
      <c r="R74" s="50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26"/>
      <c r="AD74" s="46"/>
      <c r="AE74" s="63"/>
      <c r="AF74" s="28"/>
      <c r="AG74" s="19"/>
      <c r="AH74" s="29" t="s">
        <v>258</v>
      </c>
      <c r="AJ74" s="29" t="n">
        <v>1</v>
      </c>
      <c r="AK74" s="30" t="s">
        <v>119</v>
      </c>
      <c r="AL74" s="30" t="s">
        <v>119</v>
      </c>
      <c r="AM74" s="30"/>
      <c r="AN74" s="30" t="s">
        <v>119</v>
      </c>
      <c r="AO74" s="30" t="s">
        <v>119</v>
      </c>
      <c r="AP74" s="30" t="s">
        <v>119</v>
      </c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29" customFormat="true" ht="12.85" hidden="false" customHeight="false" outlineLevel="0" collapsed="false">
      <c r="A75" s="19" t="n">
        <v>285</v>
      </c>
      <c r="B75" s="20" t="s">
        <v>532</v>
      </c>
      <c r="C75" s="19"/>
      <c r="D75" s="19"/>
      <c r="E75" s="19"/>
      <c r="F75" s="21"/>
      <c r="G75" s="19"/>
      <c r="H75" s="22"/>
      <c r="I75" s="19"/>
      <c r="J75" s="19"/>
      <c r="K75" s="19"/>
      <c r="L75" s="19"/>
      <c r="M75" s="23"/>
      <c r="N75" s="23"/>
      <c r="O75" s="23"/>
      <c r="P75" s="19"/>
      <c r="Q75" s="19"/>
      <c r="R75" s="50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26"/>
      <c r="AD75" s="46"/>
      <c r="AE75" s="63"/>
      <c r="AF75" s="28"/>
      <c r="AG75" s="19"/>
      <c r="AH75" s="29" t="s">
        <v>120</v>
      </c>
      <c r="AI75" s="29" t="s">
        <v>119</v>
      </c>
      <c r="AJ75" s="29" t="n">
        <v>1</v>
      </c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29" customFormat="true" ht="12.85" hidden="false" customHeight="false" outlineLevel="0" collapsed="false">
      <c r="A76" s="19" t="n">
        <v>285</v>
      </c>
      <c r="B76" s="20" t="s">
        <v>532</v>
      </c>
      <c r="C76" s="19"/>
      <c r="D76" s="19"/>
      <c r="E76" s="19"/>
      <c r="F76" s="21"/>
      <c r="G76" s="19"/>
      <c r="H76" s="22"/>
      <c r="I76" s="19"/>
      <c r="J76" s="19"/>
      <c r="K76" s="19"/>
      <c r="L76" s="19"/>
      <c r="M76" s="23"/>
      <c r="N76" s="23"/>
      <c r="O76" s="23"/>
      <c r="P76" s="19"/>
      <c r="Q76" s="19"/>
      <c r="R76" s="50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26"/>
      <c r="AD76" s="46"/>
      <c r="AE76" s="63"/>
      <c r="AF76" s="28"/>
      <c r="AG76" s="19"/>
      <c r="AH76" s="29" t="s">
        <v>120</v>
      </c>
      <c r="AJ76" s="29" t="n">
        <v>1</v>
      </c>
      <c r="AK76" s="30" t="s">
        <v>119</v>
      </c>
      <c r="AL76" s="30" t="s">
        <v>119</v>
      </c>
      <c r="AM76" s="30"/>
      <c r="AN76" s="30" t="s">
        <v>119</v>
      </c>
      <c r="AO76" s="30" t="s">
        <v>119</v>
      </c>
      <c r="AP76" s="30" t="s">
        <v>119</v>
      </c>
      <c r="AQ76" s="30" t="s">
        <v>119</v>
      </c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29" customFormat="true" ht="12.85" hidden="false" customHeight="false" outlineLevel="0" collapsed="false">
      <c r="A77" s="19" t="n">
        <v>285</v>
      </c>
      <c r="B77" s="20" t="s">
        <v>532</v>
      </c>
      <c r="C77" s="19"/>
      <c r="D77" s="19"/>
      <c r="E77" s="19"/>
      <c r="F77" s="21"/>
      <c r="G77" s="19"/>
      <c r="H77" s="22"/>
      <c r="I77" s="19"/>
      <c r="J77" s="19"/>
      <c r="K77" s="19"/>
      <c r="L77" s="19"/>
      <c r="M77" s="23"/>
      <c r="N77" s="23"/>
      <c r="O77" s="23"/>
      <c r="P77" s="19"/>
      <c r="Q77" s="19"/>
      <c r="R77" s="50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26"/>
      <c r="AD77" s="46"/>
      <c r="AE77" s="63"/>
      <c r="AF77" s="28"/>
      <c r="AG77" s="19"/>
      <c r="AH77" s="29" t="s">
        <v>120</v>
      </c>
      <c r="AI77" s="29" t="s">
        <v>119</v>
      </c>
      <c r="AJ77" s="29" t="n">
        <v>1</v>
      </c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29" customFormat="true" ht="12.85" hidden="false" customHeight="false" outlineLevel="0" collapsed="false">
      <c r="A78" s="19" t="n">
        <v>285</v>
      </c>
      <c r="B78" s="20" t="s">
        <v>532</v>
      </c>
      <c r="C78" s="19"/>
      <c r="D78" s="19"/>
      <c r="E78" s="19"/>
      <c r="F78" s="21"/>
      <c r="G78" s="19"/>
      <c r="H78" s="22"/>
      <c r="I78" s="19"/>
      <c r="J78" s="19"/>
      <c r="K78" s="19"/>
      <c r="L78" s="19"/>
      <c r="M78" s="23"/>
      <c r="N78" s="23"/>
      <c r="O78" s="23"/>
      <c r="P78" s="19"/>
      <c r="Q78" s="19"/>
      <c r="R78" s="50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26"/>
      <c r="AD78" s="46"/>
      <c r="AE78" s="63"/>
      <c r="AF78" s="28"/>
      <c r="AG78" s="19"/>
      <c r="AH78" s="29" t="s">
        <v>259</v>
      </c>
      <c r="AJ78" s="29" t="n">
        <v>1</v>
      </c>
      <c r="AK78" s="30" t="s">
        <v>119</v>
      </c>
      <c r="AL78" s="30" t="s">
        <v>119</v>
      </c>
      <c r="AM78" s="30"/>
      <c r="AN78" s="30" t="s">
        <v>119</v>
      </c>
      <c r="AO78" s="30" t="s">
        <v>119</v>
      </c>
      <c r="AP78" s="30" t="s">
        <v>119</v>
      </c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29" customFormat="true" ht="12.85" hidden="false" customHeight="false" outlineLevel="0" collapsed="false">
      <c r="A79" s="19" t="n">
        <v>285</v>
      </c>
      <c r="B79" s="20" t="s">
        <v>532</v>
      </c>
      <c r="C79" s="19"/>
      <c r="D79" s="19"/>
      <c r="E79" s="19"/>
      <c r="F79" s="21"/>
      <c r="G79" s="19"/>
      <c r="H79" s="22"/>
      <c r="I79" s="19"/>
      <c r="J79" s="19"/>
      <c r="K79" s="19"/>
      <c r="L79" s="19"/>
      <c r="M79" s="23"/>
      <c r="N79" s="23"/>
      <c r="O79" s="23"/>
      <c r="P79" s="19"/>
      <c r="Q79" s="19"/>
      <c r="R79" s="50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26"/>
      <c r="AD79" s="46"/>
      <c r="AE79" s="63"/>
      <c r="AF79" s="28"/>
      <c r="AG79" s="19"/>
      <c r="AH79" s="29" t="s">
        <v>190</v>
      </c>
      <c r="AJ79" s="29" t="n">
        <v>1</v>
      </c>
      <c r="AK79" s="30" t="s">
        <v>119</v>
      </c>
      <c r="AL79" s="30" t="s">
        <v>119</v>
      </c>
      <c r="AM79" s="30"/>
      <c r="AN79" s="30" t="s">
        <v>119</v>
      </c>
      <c r="AO79" s="30"/>
      <c r="AP79" s="30" t="s">
        <v>119</v>
      </c>
      <c r="AQ79" s="30" t="s">
        <v>119</v>
      </c>
      <c r="AR79" s="30"/>
      <c r="AS79" s="30" t="s">
        <v>119</v>
      </c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29" customFormat="true" ht="12.85" hidden="false" customHeight="false" outlineLevel="0" collapsed="false">
      <c r="A80" s="29" t="n">
        <v>289</v>
      </c>
      <c r="B80" s="32" t="s">
        <v>533</v>
      </c>
      <c r="C80" s="29" t="s">
        <v>278</v>
      </c>
      <c r="D80" s="29" t="s">
        <v>113</v>
      </c>
      <c r="E80" s="29" t="n">
        <v>60</v>
      </c>
      <c r="F80" s="33" t="n">
        <v>138</v>
      </c>
      <c r="G80" s="29" t="n">
        <v>5.2</v>
      </c>
      <c r="H80" s="34" t="n">
        <v>11.96</v>
      </c>
      <c r="I80" s="29" t="n">
        <v>2.99928</v>
      </c>
      <c r="J80" s="29" t="n">
        <v>2.99928</v>
      </c>
      <c r="K80" s="29" t="n">
        <v>2.69988</v>
      </c>
      <c r="L80" s="29" t="n">
        <v>19</v>
      </c>
      <c r="M80" s="35" t="n">
        <v>8.697912</v>
      </c>
      <c r="N80" s="35" t="n">
        <v>8.697912</v>
      </c>
      <c r="O80" s="35" t="n">
        <v>7.829652</v>
      </c>
      <c r="P80" s="29" t="n">
        <v>64</v>
      </c>
      <c r="Q80" s="29" t="n">
        <v>750</v>
      </c>
      <c r="R80" s="49" t="n">
        <v>1250</v>
      </c>
      <c r="S80" s="29" t="s">
        <v>114</v>
      </c>
      <c r="Y80" s="29" t="n">
        <v>50000</v>
      </c>
      <c r="Z80" s="29" t="n">
        <v>250</v>
      </c>
      <c r="AA80" s="29" t="n">
        <v>2</v>
      </c>
      <c r="AB80" s="29" t="s">
        <v>236</v>
      </c>
      <c r="AC80" s="38" t="s">
        <v>237</v>
      </c>
      <c r="AD80" s="56" t="n">
        <v>10000</v>
      </c>
      <c r="AE80" s="37" t="s">
        <v>182</v>
      </c>
      <c r="AF80" s="40"/>
      <c r="AG80" s="29" t="n">
        <v>3333</v>
      </c>
      <c r="AH80" s="29" t="s">
        <v>118</v>
      </c>
      <c r="AJ80" s="29" t="n">
        <v>6</v>
      </c>
      <c r="AK80" s="30"/>
      <c r="AL80" s="30" t="s">
        <v>119</v>
      </c>
      <c r="AM80" s="30" t="s">
        <v>119</v>
      </c>
      <c r="AN80" s="30" t="s">
        <v>119</v>
      </c>
      <c r="AO80" s="30" t="s">
        <v>119</v>
      </c>
      <c r="AP80" s="30" t="s">
        <v>119</v>
      </c>
      <c r="AQ80" s="30" t="s">
        <v>119</v>
      </c>
      <c r="AR80" s="30" t="s">
        <v>119</v>
      </c>
      <c r="AS80" s="30" t="s">
        <v>119</v>
      </c>
      <c r="AT80" s="30" t="s">
        <v>119</v>
      </c>
      <c r="AU80" s="30" t="s">
        <v>119</v>
      </c>
      <c r="AV80" s="30" t="s">
        <v>119</v>
      </c>
      <c r="AW80" s="30" t="s">
        <v>119</v>
      </c>
      <c r="AX80" s="30" t="s">
        <v>119</v>
      </c>
      <c r="AY80" s="30" t="s">
        <v>119</v>
      </c>
      <c r="AZ80" s="30" t="s">
        <v>119</v>
      </c>
      <c r="BA80" s="30" t="s">
        <v>119</v>
      </c>
      <c r="BB80" s="30" t="s">
        <v>119</v>
      </c>
      <c r="BC80" s="30" t="s">
        <v>119</v>
      </c>
      <c r="BD80" s="30" t="s">
        <v>119</v>
      </c>
      <c r="BE80" s="30" t="s">
        <v>119</v>
      </c>
      <c r="BF80" s="30" t="s">
        <v>119</v>
      </c>
      <c r="BG80" s="30" t="s">
        <v>119</v>
      </c>
      <c r="BH80" s="30" t="s">
        <v>119</v>
      </c>
      <c r="BI80" s="30" t="s">
        <v>119</v>
      </c>
      <c r="BJ80" s="30" t="s">
        <v>119</v>
      </c>
      <c r="BK80" s="30" t="s">
        <v>119</v>
      </c>
      <c r="BL80" s="30" t="s">
        <v>119</v>
      </c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1"/>
      <c r="BY80" s="31" t="s">
        <v>119</v>
      </c>
      <c r="BZ80" s="31"/>
      <c r="CA80" s="31" t="s">
        <v>119</v>
      </c>
      <c r="CB80" s="31"/>
      <c r="CC80" s="31" t="s">
        <v>119</v>
      </c>
      <c r="CD80" s="31"/>
      <c r="CE80" s="31"/>
      <c r="CF80" s="31"/>
      <c r="CG80" s="31"/>
      <c r="CH80" s="31"/>
      <c r="CI80" s="31"/>
      <c r="CJ80" s="31" t="s">
        <v>119</v>
      </c>
      <c r="CK80" s="31"/>
      <c r="CL80" s="31"/>
      <c r="CM80" s="31"/>
      <c r="CN80" s="31"/>
      <c r="CO80" s="31"/>
      <c r="CP80" s="31" t="s">
        <v>119</v>
      </c>
      <c r="CQ80" s="31"/>
      <c r="CR80" s="31"/>
      <c r="CS80" s="31"/>
      <c r="CT80" s="31"/>
      <c r="CU80" s="31" t="s">
        <v>119</v>
      </c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29" customFormat="true" ht="12.85" hidden="false" customHeight="false" outlineLevel="0" collapsed="false">
      <c r="A81" s="19" t="n">
        <v>325</v>
      </c>
      <c r="B81" s="20" t="s">
        <v>534</v>
      </c>
      <c r="C81" s="19" t="s">
        <v>278</v>
      </c>
      <c r="D81" s="19" t="s">
        <v>181</v>
      </c>
      <c r="E81" s="19" t="n">
        <v>52</v>
      </c>
      <c r="F81" s="21" t="n">
        <v>104</v>
      </c>
      <c r="G81" s="19" t="n">
        <v>4.976</v>
      </c>
      <c r="H81" s="22" t="n">
        <v>9.952</v>
      </c>
      <c r="I81" s="19" t="n">
        <v>2.16708</v>
      </c>
      <c r="J81" s="19" t="n">
        <v>1.734</v>
      </c>
      <c r="K81" s="19" t="n">
        <v>0.83952</v>
      </c>
      <c r="L81" s="19" t="n">
        <v>10</v>
      </c>
      <c r="M81" s="23" t="n">
        <v>4.33416</v>
      </c>
      <c r="N81" s="23" t="n">
        <v>3.468</v>
      </c>
      <c r="O81" s="23" t="n">
        <v>1.67904</v>
      </c>
      <c r="P81" s="19" t="n">
        <v>64</v>
      </c>
      <c r="Q81" s="19" t="n">
        <v>750</v>
      </c>
      <c r="R81" s="50" t="n">
        <v>1250</v>
      </c>
      <c r="S81" s="19" t="s">
        <v>114</v>
      </c>
      <c r="T81" s="19"/>
      <c r="U81" s="19"/>
      <c r="V81" s="19"/>
      <c r="W81" s="19"/>
      <c r="X81" s="19"/>
      <c r="Y81" s="19" t="n">
        <v>60000</v>
      </c>
      <c r="Z81" s="19" t="n">
        <v>2500</v>
      </c>
      <c r="AA81" s="19" t="n">
        <v>3</v>
      </c>
      <c r="AB81" s="19" t="s">
        <v>236</v>
      </c>
      <c r="AC81" s="26" t="s">
        <v>247</v>
      </c>
      <c r="AD81" s="46" t="n">
        <v>10500</v>
      </c>
      <c r="AE81" s="25" t="s">
        <v>182</v>
      </c>
      <c r="AF81" s="28"/>
      <c r="AG81" s="19" t="n">
        <v>1000</v>
      </c>
      <c r="AH81" s="29" t="s">
        <v>118</v>
      </c>
      <c r="AJ81" s="29" t="n">
        <v>8</v>
      </c>
      <c r="AK81" s="30" t="s">
        <v>119</v>
      </c>
      <c r="AL81" s="30" t="s">
        <v>119</v>
      </c>
      <c r="AM81" s="30" t="s">
        <v>119</v>
      </c>
      <c r="AN81" s="30" t="s">
        <v>119</v>
      </c>
      <c r="AO81" s="30" t="s">
        <v>119</v>
      </c>
      <c r="AP81" s="30" t="s">
        <v>119</v>
      </c>
      <c r="AQ81" s="30" t="s">
        <v>119</v>
      </c>
      <c r="AR81" s="30" t="s">
        <v>119</v>
      </c>
      <c r="AS81" s="30"/>
      <c r="AT81" s="30" t="s">
        <v>119</v>
      </c>
      <c r="AU81" s="30"/>
      <c r="AV81" s="30" t="s">
        <v>119</v>
      </c>
      <c r="AW81" s="30" t="s">
        <v>119</v>
      </c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 t="s">
        <v>119</v>
      </c>
      <c r="BN81" s="30" t="s">
        <v>119</v>
      </c>
      <c r="BO81" s="30"/>
      <c r="BP81" s="30"/>
      <c r="BQ81" s="30"/>
      <c r="BR81" s="30"/>
      <c r="BS81" s="30"/>
      <c r="BT81" s="30" t="s">
        <v>119</v>
      </c>
      <c r="BU81" s="30"/>
      <c r="BV81" s="30"/>
      <c r="BW81" s="30"/>
      <c r="BX81" s="31" t="s">
        <v>119</v>
      </c>
      <c r="BY81" s="31" t="s">
        <v>119</v>
      </c>
      <c r="BZ81" s="31" t="s">
        <v>119</v>
      </c>
      <c r="CA81" s="31" t="s">
        <v>119</v>
      </c>
      <c r="CB81" s="31" t="s">
        <v>119</v>
      </c>
      <c r="CC81" s="31" t="s">
        <v>119</v>
      </c>
      <c r="CD81" s="31"/>
      <c r="CE81" s="31"/>
      <c r="CF81" s="31"/>
      <c r="CG81" s="31" t="s">
        <v>119</v>
      </c>
      <c r="CH81" s="31" t="s">
        <v>119</v>
      </c>
      <c r="CI81" s="31" t="s">
        <v>119</v>
      </c>
      <c r="CJ81" s="31" t="s">
        <v>119</v>
      </c>
      <c r="CK81" s="31" t="s">
        <v>119</v>
      </c>
      <c r="CL81" s="31" t="s">
        <v>119</v>
      </c>
      <c r="CM81" s="31" t="s">
        <v>119</v>
      </c>
      <c r="CN81" s="31" t="s">
        <v>119</v>
      </c>
      <c r="CO81" s="31" t="s">
        <v>119</v>
      </c>
      <c r="CP81" s="31" t="s">
        <v>119</v>
      </c>
      <c r="CQ81" s="31" t="s">
        <v>119</v>
      </c>
      <c r="CR81" s="31" t="s">
        <v>119</v>
      </c>
      <c r="CS81" s="31" t="s">
        <v>119</v>
      </c>
      <c r="CT81" s="31" t="s">
        <v>119</v>
      </c>
      <c r="CU81" s="31" t="s">
        <v>119</v>
      </c>
      <c r="CV81" s="31" t="s">
        <v>119</v>
      </c>
      <c r="CW81" s="31" t="s">
        <v>119</v>
      </c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29" customFormat="true" ht="12.85" hidden="false" customHeight="false" outlineLevel="0" collapsed="false">
      <c r="A82" s="19" t="n">
        <v>325</v>
      </c>
      <c r="B82" s="20" t="s">
        <v>534</v>
      </c>
      <c r="C82" s="19"/>
      <c r="D82" s="19"/>
      <c r="E82" s="19"/>
      <c r="F82" s="21"/>
      <c r="G82" s="19"/>
      <c r="H82" s="22"/>
      <c r="I82" s="19"/>
      <c r="J82" s="19"/>
      <c r="K82" s="19"/>
      <c r="L82" s="19"/>
      <c r="M82" s="23"/>
      <c r="N82" s="23"/>
      <c r="O82" s="23"/>
      <c r="P82" s="19"/>
      <c r="Q82" s="19"/>
      <c r="R82" s="50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26"/>
      <c r="AD82" s="46"/>
      <c r="AE82" s="25"/>
      <c r="AF82" s="28"/>
      <c r="AG82" s="19"/>
      <c r="AH82" s="29" t="s">
        <v>120</v>
      </c>
      <c r="AJ82" s="29" t="n">
        <v>1</v>
      </c>
      <c r="AK82" s="30" t="s">
        <v>119</v>
      </c>
      <c r="AL82" s="30" t="s">
        <v>119</v>
      </c>
      <c r="AM82" s="30" t="s">
        <v>119</v>
      </c>
      <c r="AN82" s="30" t="s">
        <v>119</v>
      </c>
      <c r="AO82" s="30" t="s">
        <v>119</v>
      </c>
      <c r="AP82" s="30"/>
      <c r="AQ82" s="30" t="s">
        <v>119</v>
      </c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29" customFormat="true" ht="12.85" hidden="false" customHeight="false" outlineLevel="0" collapsed="false">
      <c r="A83" s="19" t="n">
        <v>325</v>
      </c>
      <c r="B83" s="20" t="s">
        <v>534</v>
      </c>
      <c r="C83" s="19"/>
      <c r="D83" s="19"/>
      <c r="E83" s="19"/>
      <c r="F83" s="21"/>
      <c r="G83" s="19"/>
      <c r="H83" s="22"/>
      <c r="I83" s="19"/>
      <c r="J83" s="19"/>
      <c r="K83" s="19"/>
      <c r="L83" s="19"/>
      <c r="M83" s="23"/>
      <c r="N83" s="23"/>
      <c r="O83" s="23"/>
      <c r="P83" s="19"/>
      <c r="Q83" s="19"/>
      <c r="R83" s="50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26"/>
      <c r="AD83" s="46"/>
      <c r="AE83" s="25"/>
      <c r="AF83" s="28"/>
      <c r="AG83" s="19"/>
      <c r="AH83" s="29" t="s">
        <v>258</v>
      </c>
      <c r="AJ83" s="29" t="n">
        <v>1</v>
      </c>
      <c r="AK83" s="30" t="s">
        <v>119</v>
      </c>
      <c r="AL83" s="30" t="s">
        <v>119</v>
      </c>
      <c r="AM83" s="30" t="s">
        <v>119</v>
      </c>
      <c r="AN83" s="30" t="s">
        <v>119</v>
      </c>
      <c r="AO83" s="30" t="s">
        <v>119</v>
      </c>
      <c r="AP83" s="30"/>
      <c r="AQ83" s="30" t="s">
        <v>119</v>
      </c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29" customFormat="true" ht="12.85" hidden="false" customHeight="false" outlineLevel="0" collapsed="false">
      <c r="A84" s="19" t="n">
        <v>325</v>
      </c>
      <c r="B84" s="20" t="s">
        <v>534</v>
      </c>
      <c r="C84" s="19"/>
      <c r="D84" s="19"/>
      <c r="E84" s="19"/>
      <c r="F84" s="21"/>
      <c r="G84" s="19"/>
      <c r="H84" s="22"/>
      <c r="I84" s="19"/>
      <c r="J84" s="19"/>
      <c r="K84" s="19"/>
      <c r="L84" s="19"/>
      <c r="M84" s="23"/>
      <c r="N84" s="23"/>
      <c r="O84" s="23"/>
      <c r="P84" s="19"/>
      <c r="Q84" s="19"/>
      <c r="R84" s="50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26"/>
      <c r="AD84" s="46"/>
      <c r="AE84" s="25"/>
      <c r="AF84" s="28"/>
      <c r="AG84" s="19"/>
      <c r="AH84" s="29" t="s">
        <v>259</v>
      </c>
      <c r="AJ84" s="29" t="n">
        <v>1</v>
      </c>
      <c r="AK84" s="30" t="s">
        <v>119</v>
      </c>
      <c r="AL84" s="30" t="s">
        <v>119</v>
      </c>
      <c r="AM84" s="30" t="s">
        <v>119</v>
      </c>
      <c r="AN84" s="30" t="s">
        <v>119</v>
      </c>
      <c r="AO84" s="30" t="s">
        <v>119</v>
      </c>
      <c r="AP84" s="30"/>
      <c r="AQ84" s="30" t="s">
        <v>119</v>
      </c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29" customFormat="true" ht="12.85" hidden="false" customHeight="false" outlineLevel="0" collapsed="false">
      <c r="A85" s="19" t="n">
        <v>328</v>
      </c>
      <c r="B85" s="20" t="s">
        <v>535</v>
      </c>
      <c r="C85" s="19" t="s">
        <v>278</v>
      </c>
      <c r="D85" s="19" t="s">
        <v>145</v>
      </c>
      <c r="E85" s="19" t="n">
        <v>67</v>
      </c>
      <c r="F85" s="21" t="n">
        <v>169</v>
      </c>
      <c r="G85" s="19" t="n">
        <v>6.066</v>
      </c>
      <c r="H85" s="22" t="n">
        <v>15.165</v>
      </c>
      <c r="I85" s="19" t="n">
        <v>2.47374</v>
      </c>
      <c r="J85" s="19" t="n">
        <v>1.9794</v>
      </c>
      <c r="K85" s="19" t="n">
        <v>1.91892</v>
      </c>
      <c r="L85" s="19" t="n">
        <v>18</v>
      </c>
      <c r="M85" s="23" t="n">
        <v>6.926472</v>
      </c>
      <c r="N85" s="23" t="n">
        <v>5.54232</v>
      </c>
      <c r="O85" s="23" t="n">
        <v>5.372976</v>
      </c>
      <c r="P85" s="19" t="n">
        <v>113</v>
      </c>
      <c r="Q85" s="19" t="n">
        <v>1333</v>
      </c>
      <c r="R85" s="50" t="n">
        <v>3333</v>
      </c>
      <c r="S85" s="19" t="s">
        <v>114</v>
      </c>
      <c r="T85" s="19" t="n">
        <v>2</v>
      </c>
      <c r="U85" s="19" t="s">
        <v>235</v>
      </c>
      <c r="V85" s="19"/>
      <c r="W85" s="19"/>
      <c r="X85" s="19"/>
      <c r="Y85" s="19" t="n">
        <v>90000</v>
      </c>
      <c r="Z85" s="19" t="n">
        <v>2500</v>
      </c>
      <c r="AA85" s="19" t="n">
        <v>5</v>
      </c>
      <c r="AB85" s="19" t="s">
        <v>236</v>
      </c>
      <c r="AC85" s="26" t="s">
        <v>256</v>
      </c>
      <c r="AD85" s="46" t="n">
        <v>25000</v>
      </c>
      <c r="AE85" s="25" t="s">
        <v>182</v>
      </c>
      <c r="AF85" s="28"/>
      <c r="AG85" s="19" t="n">
        <v>100000</v>
      </c>
      <c r="AH85" s="29" t="s">
        <v>118</v>
      </c>
      <c r="AJ85" s="29" t="n">
        <v>8</v>
      </c>
      <c r="AK85" s="30" t="s">
        <v>119</v>
      </c>
      <c r="AL85" s="30" t="s">
        <v>119</v>
      </c>
      <c r="AM85" s="30"/>
      <c r="AN85" s="30"/>
      <c r="AO85" s="30" t="s">
        <v>119</v>
      </c>
      <c r="AP85" s="30" t="s">
        <v>119</v>
      </c>
      <c r="AQ85" s="30" t="s">
        <v>119</v>
      </c>
      <c r="AR85" s="30"/>
      <c r="AS85" s="30" t="s">
        <v>119</v>
      </c>
      <c r="AT85" s="30" t="s">
        <v>119</v>
      </c>
      <c r="AU85" s="30"/>
      <c r="AV85" s="30" t="s">
        <v>119</v>
      </c>
      <c r="AW85" s="30"/>
      <c r="AX85" s="30" t="s">
        <v>119</v>
      </c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 t="s">
        <v>119</v>
      </c>
      <c r="BN85" s="30" t="s">
        <v>119</v>
      </c>
      <c r="BO85" s="30"/>
      <c r="BP85" s="30"/>
      <c r="BQ85" s="30"/>
      <c r="BR85" s="30"/>
      <c r="BS85" s="30"/>
      <c r="BT85" s="30" t="s">
        <v>119</v>
      </c>
      <c r="BU85" s="30"/>
      <c r="BV85" s="30"/>
      <c r="BW85" s="30"/>
      <c r="BX85" s="31" t="s">
        <v>119</v>
      </c>
      <c r="BY85" s="31" t="s">
        <v>119</v>
      </c>
      <c r="BZ85" s="31" t="s">
        <v>119</v>
      </c>
      <c r="CA85" s="31" t="s">
        <v>119</v>
      </c>
      <c r="CB85" s="31" t="s">
        <v>119</v>
      </c>
      <c r="CC85" s="31" t="s">
        <v>119</v>
      </c>
      <c r="CD85" s="31"/>
      <c r="CE85" s="31"/>
      <c r="CF85" s="31"/>
      <c r="CG85" s="31" t="s">
        <v>119</v>
      </c>
      <c r="CH85" s="31" t="s">
        <v>119</v>
      </c>
      <c r="CI85" s="31" t="s">
        <v>119</v>
      </c>
      <c r="CJ85" s="31" t="s">
        <v>119</v>
      </c>
      <c r="CK85" s="31" t="s">
        <v>119</v>
      </c>
      <c r="CL85" s="31" t="s">
        <v>119</v>
      </c>
      <c r="CM85" s="31" t="s">
        <v>119</v>
      </c>
      <c r="CN85" s="31" t="s">
        <v>119</v>
      </c>
      <c r="CO85" s="31" t="s">
        <v>119</v>
      </c>
      <c r="CP85" s="31" t="s">
        <v>119</v>
      </c>
      <c r="CQ85" s="31" t="s">
        <v>119</v>
      </c>
      <c r="CR85" s="31" t="s">
        <v>119</v>
      </c>
      <c r="CS85" s="31" t="s">
        <v>119</v>
      </c>
      <c r="CT85" s="31" t="s">
        <v>119</v>
      </c>
      <c r="CU85" s="31" t="s">
        <v>119</v>
      </c>
      <c r="CV85" s="31" t="s">
        <v>119</v>
      </c>
      <c r="CW85" s="31" t="s">
        <v>119</v>
      </c>
      <c r="CX85" s="31" t="s">
        <v>119</v>
      </c>
      <c r="CY85" s="31"/>
      <c r="CZ85" s="31"/>
      <c r="DA85" s="31"/>
      <c r="DB85" s="31"/>
      <c r="DC85" s="31"/>
      <c r="DD85" s="31"/>
      <c r="DE85" s="31"/>
      <c r="DF85" s="31"/>
      <c r="DG85" s="31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29" customFormat="true" ht="12.85" hidden="false" customHeight="false" outlineLevel="0" collapsed="false">
      <c r="A86" s="19" t="n">
        <v>328</v>
      </c>
      <c r="B86" s="20" t="s">
        <v>535</v>
      </c>
      <c r="C86" s="19"/>
      <c r="D86" s="19"/>
      <c r="E86" s="19"/>
      <c r="F86" s="21"/>
      <c r="G86" s="19"/>
      <c r="H86" s="22"/>
      <c r="I86" s="19"/>
      <c r="J86" s="19"/>
      <c r="K86" s="19"/>
      <c r="L86" s="19"/>
      <c r="M86" s="23"/>
      <c r="N86" s="23"/>
      <c r="O86" s="23"/>
      <c r="P86" s="19"/>
      <c r="Q86" s="19"/>
      <c r="R86" s="50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26"/>
      <c r="AD86" s="46"/>
      <c r="AE86" s="25"/>
      <c r="AF86" s="28"/>
      <c r="AG86" s="19"/>
      <c r="AH86" s="29" t="s">
        <v>120</v>
      </c>
      <c r="AJ86" s="29" t="n">
        <v>3</v>
      </c>
      <c r="AK86" s="30" t="s">
        <v>119</v>
      </c>
      <c r="AL86" s="30" t="s">
        <v>119</v>
      </c>
      <c r="AM86" s="30"/>
      <c r="AN86" s="30"/>
      <c r="AO86" s="30"/>
      <c r="AP86" s="30" t="s">
        <v>119</v>
      </c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29" customFormat="true" ht="12.85" hidden="false" customHeight="false" outlineLevel="0" collapsed="false">
      <c r="A87" s="19" t="n">
        <v>328</v>
      </c>
      <c r="B87" s="20" t="s">
        <v>535</v>
      </c>
      <c r="C87" s="19"/>
      <c r="D87" s="19"/>
      <c r="E87" s="19"/>
      <c r="F87" s="21"/>
      <c r="G87" s="19"/>
      <c r="H87" s="22"/>
      <c r="I87" s="19"/>
      <c r="J87" s="19"/>
      <c r="K87" s="19"/>
      <c r="L87" s="19"/>
      <c r="M87" s="23"/>
      <c r="N87" s="23"/>
      <c r="O87" s="23"/>
      <c r="P87" s="19"/>
      <c r="Q87" s="19"/>
      <c r="R87" s="50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26"/>
      <c r="AD87" s="46"/>
      <c r="AE87" s="25"/>
      <c r="AF87" s="28"/>
      <c r="AG87" s="19"/>
      <c r="AH87" s="29" t="s">
        <v>120</v>
      </c>
      <c r="AJ87" s="29" t="n">
        <v>3</v>
      </c>
      <c r="AK87" s="30" t="s">
        <v>119</v>
      </c>
      <c r="AL87" s="30" t="s">
        <v>119</v>
      </c>
      <c r="AM87" s="30"/>
      <c r="AN87" s="30"/>
      <c r="AO87" s="30"/>
      <c r="AP87" s="30" t="s">
        <v>119</v>
      </c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29" customFormat="true" ht="12.85" hidden="false" customHeight="false" outlineLevel="0" collapsed="false">
      <c r="A88" s="19" t="n">
        <v>328</v>
      </c>
      <c r="B88" s="20" t="s">
        <v>535</v>
      </c>
      <c r="C88" s="19"/>
      <c r="D88" s="19"/>
      <c r="E88" s="19"/>
      <c r="F88" s="21"/>
      <c r="G88" s="19"/>
      <c r="H88" s="22"/>
      <c r="I88" s="19"/>
      <c r="J88" s="19"/>
      <c r="K88" s="19"/>
      <c r="L88" s="19"/>
      <c r="M88" s="23"/>
      <c r="N88" s="23"/>
      <c r="O88" s="23"/>
      <c r="P88" s="19"/>
      <c r="Q88" s="19"/>
      <c r="R88" s="50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26"/>
      <c r="AD88" s="46"/>
      <c r="AE88" s="25"/>
      <c r="AF88" s="28"/>
      <c r="AG88" s="19"/>
      <c r="AH88" s="29" t="s">
        <v>188</v>
      </c>
      <c r="AJ88" s="29" t="n">
        <v>2</v>
      </c>
      <c r="AK88" s="30" t="s">
        <v>119</v>
      </c>
      <c r="AL88" s="30" t="s">
        <v>119</v>
      </c>
      <c r="AM88" s="30"/>
      <c r="AN88" s="30"/>
      <c r="AO88" s="30" t="s">
        <v>119</v>
      </c>
      <c r="AP88" s="30" t="s">
        <v>119</v>
      </c>
      <c r="AQ88" s="30" t="s">
        <v>119</v>
      </c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29" customFormat="true" ht="12.85" hidden="false" customHeight="false" outlineLevel="0" collapsed="false">
      <c r="A89" s="19" t="n">
        <v>328</v>
      </c>
      <c r="B89" s="20" t="s">
        <v>535</v>
      </c>
      <c r="C89" s="19"/>
      <c r="D89" s="19"/>
      <c r="E89" s="19"/>
      <c r="F89" s="21"/>
      <c r="G89" s="19"/>
      <c r="H89" s="22"/>
      <c r="I89" s="19"/>
      <c r="J89" s="19"/>
      <c r="K89" s="19"/>
      <c r="L89" s="19"/>
      <c r="M89" s="23"/>
      <c r="N89" s="23"/>
      <c r="O89" s="23"/>
      <c r="P89" s="19"/>
      <c r="Q89" s="19"/>
      <c r="R89" s="50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26"/>
      <c r="AD89" s="46"/>
      <c r="AE89" s="25"/>
      <c r="AF89" s="28"/>
      <c r="AG89" s="19"/>
      <c r="AH89" s="29" t="s">
        <v>188</v>
      </c>
      <c r="AJ89" s="29" t="n">
        <v>2</v>
      </c>
      <c r="AK89" s="30" t="s">
        <v>119</v>
      </c>
      <c r="AL89" s="30" t="s">
        <v>119</v>
      </c>
      <c r="AM89" s="30"/>
      <c r="AN89" s="30"/>
      <c r="AO89" s="30" t="s">
        <v>119</v>
      </c>
      <c r="AP89" s="30" t="s">
        <v>119</v>
      </c>
      <c r="AQ89" s="30" t="s">
        <v>119</v>
      </c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29" customFormat="true" ht="12.85" hidden="false" customHeight="false" outlineLevel="0" collapsed="false">
      <c r="A90" s="19" t="n">
        <v>334</v>
      </c>
      <c r="B90" s="20" t="s">
        <v>536</v>
      </c>
      <c r="C90" s="19" t="s">
        <v>278</v>
      </c>
      <c r="D90" s="19" t="s">
        <v>113</v>
      </c>
      <c r="E90" s="19" t="n">
        <v>77</v>
      </c>
      <c r="F90" s="21" t="n">
        <v>154</v>
      </c>
      <c r="G90" s="19" t="n">
        <v>5.2</v>
      </c>
      <c r="H90" s="22" t="n">
        <v>10.4</v>
      </c>
      <c r="I90" s="19" t="n">
        <v>1.5498</v>
      </c>
      <c r="J90" s="19" t="n">
        <v>1.6998</v>
      </c>
      <c r="K90" s="19" t="n">
        <v>1.2</v>
      </c>
      <c r="L90" s="19" t="n">
        <v>10</v>
      </c>
      <c r="M90" s="23" t="n">
        <v>3.0996</v>
      </c>
      <c r="N90" s="23" t="n">
        <v>3.3996</v>
      </c>
      <c r="O90" s="23" t="n">
        <v>2.4</v>
      </c>
      <c r="P90" s="19" t="n">
        <v>64</v>
      </c>
      <c r="Q90" s="19" t="n">
        <v>500</v>
      </c>
      <c r="R90" s="50" t="n">
        <v>690</v>
      </c>
      <c r="S90" s="19" t="s">
        <v>114</v>
      </c>
      <c r="T90" s="19"/>
      <c r="U90" s="19" t="s">
        <v>235</v>
      </c>
      <c r="V90" s="19"/>
      <c r="W90" s="19"/>
      <c r="X90" s="19"/>
      <c r="Y90" s="19" t="n">
        <v>67000</v>
      </c>
      <c r="Z90" s="19" t="n">
        <v>2900</v>
      </c>
      <c r="AA90" s="19" t="n">
        <v>4</v>
      </c>
      <c r="AB90" s="19" t="s">
        <v>236</v>
      </c>
      <c r="AC90" s="26" t="s">
        <v>275</v>
      </c>
      <c r="AD90" s="46" t="n">
        <v>16500</v>
      </c>
      <c r="AE90" s="25" t="s">
        <v>182</v>
      </c>
      <c r="AF90" s="28"/>
      <c r="AG90" s="19" t="n">
        <v>3333</v>
      </c>
      <c r="AH90" s="29" t="s">
        <v>118</v>
      </c>
      <c r="AJ90" s="29" t="n">
        <v>6</v>
      </c>
      <c r="AK90" s="30" t="s">
        <v>119</v>
      </c>
      <c r="AL90" s="30" t="s">
        <v>119</v>
      </c>
      <c r="AM90" s="30" t="s">
        <v>119</v>
      </c>
      <c r="AN90" s="30" t="s">
        <v>119</v>
      </c>
      <c r="AO90" s="30" t="s">
        <v>119</v>
      </c>
      <c r="AP90" s="30"/>
      <c r="AQ90" s="30" t="s">
        <v>119</v>
      </c>
      <c r="AR90" s="30" t="s">
        <v>119</v>
      </c>
      <c r="AS90" s="30" t="s">
        <v>119</v>
      </c>
      <c r="AT90" s="30" t="s">
        <v>119</v>
      </c>
      <c r="AU90" s="30"/>
      <c r="AV90" s="30" t="s">
        <v>119</v>
      </c>
      <c r="AW90" s="30" t="s">
        <v>119</v>
      </c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1" t="s">
        <v>119</v>
      </c>
      <c r="BY90" s="31" t="s">
        <v>119</v>
      </c>
      <c r="BZ90" s="31" t="s">
        <v>119</v>
      </c>
      <c r="CA90" s="31" t="s">
        <v>119</v>
      </c>
      <c r="CB90" s="31" t="s">
        <v>119</v>
      </c>
      <c r="CC90" s="31" t="s">
        <v>119</v>
      </c>
      <c r="CD90" s="31"/>
      <c r="CE90" s="31"/>
      <c r="CF90" s="31"/>
      <c r="CG90" s="31" t="s">
        <v>119</v>
      </c>
      <c r="CH90" s="31" t="s">
        <v>119</v>
      </c>
      <c r="CI90" s="31" t="s">
        <v>119</v>
      </c>
      <c r="CJ90" s="31" t="s">
        <v>119</v>
      </c>
      <c r="CK90" s="31" t="s">
        <v>119</v>
      </c>
      <c r="CL90" s="31" t="s">
        <v>119</v>
      </c>
      <c r="CM90" s="31" t="s">
        <v>119</v>
      </c>
      <c r="CN90" s="31" t="s">
        <v>119</v>
      </c>
      <c r="CO90" s="31" t="s">
        <v>119</v>
      </c>
      <c r="CP90" s="31" t="s">
        <v>119</v>
      </c>
      <c r="CQ90" s="31" t="s">
        <v>119</v>
      </c>
      <c r="CR90" s="31" t="s">
        <v>119</v>
      </c>
      <c r="CS90" s="31" t="s">
        <v>119</v>
      </c>
      <c r="CT90" s="31" t="s">
        <v>119</v>
      </c>
      <c r="CU90" s="31" t="s">
        <v>119</v>
      </c>
      <c r="CV90" s="31" t="s">
        <v>119</v>
      </c>
      <c r="CW90" s="31" t="s">
        <v>119</v>
      </c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29" customFormat="true" ht="12.85" hidden="false" customHeight="false" outlineLevel="0" collapsed="false">
      <c r="A91" s="19" t="n">
        <v>334</v>
      </c>
      <c r="B91" s="20" t="s">
        <v>536</v>
      </c>
      <c r="C91" s="19"/>
      <c r="D91" s="19"/>
      <c r="E91" s="19"/>
      <c r="F91" s="21"/>
      <c r="G91" s="19"/>
      <c r="H91" s="22"/>
      <c r="I91" s="19"/>
      <c r="J91" s="19"/>
      <c r="K91" s="19"/>
      <c r="L91" s="19"/>
      <c r="M91" s="23"/>
      <c r="N91" s="23"/>
      <c r="O91" s="23"/>
      <c r="P91" s="19"/>
      <c r="Q91" s="19"/>
      <c r="R91" s="50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26"/>
      <c r="AD91" s="46"/>
      <c r="AE91" s="25"/>
      <c r="AF91" s="28"/>
      <c r="AG91" s="19"/>
      <c r="AH91" s="29" t="s">
        <v>258</v>
      </c>
      <c r="AJ91" s="29" t="n">
        <v>2</v>
      </c>
      <c r="AK91" s="30" t="s">
        <v>119</v>
      </c>
      <c r="AL91" s="30" t="s">
        <v>119</v>
      </c>
      <c r="AM91" s="30" t="s">
        <v>119</v>
      </c>
      <c r="AN91" s="30" t="s">
        <v>119</v>
      </c>
      <c r="AO91" s="30" t="s">
        <v>119</v>
      </c>
      <c r="AP91" s="30"/>
      <c r="AQ91" s="30" t="s">
        <v>119</v>
      </c>
      <c r="AR91" s="30" t="s">
        <v>119</v>
      </c>
      <c r="AS91" s="30" t="s">
        <v>119</v>
      </c>
      <c r="AT91" s="30" t="s">
        <v>119</v>
      </c>
      <c r="AU91" s="30"/>
      <c r="AV91" s="30" t="s">
        <v>119</v>
      </c>
      <c r="AW91" s="30" t="s">
        <v>119</v>
      </c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29" customFormat="true" ht="12.85" hidden="false" customHeight="false" outlineLevel="0" collapsed="false">
      <c r="A92" s="19" t="n">
        <v>334</v>
      </c>
      <c r="B92" s="20" t="s">
        <v>536</v>
      </c>
      <c r="C92" s="19"/>
      <c r="D92" s="19"/>
      <c r="E92" s="19"/>
      <c r="F92" s="21"/>
      <c r="G92" s="19"/>
      <c r="H92" s="22"/>
      <c r="I92" s="19"/>
      <c r="J92" s="19"/>
      <c r="K92" s="19"/>
      <c r="L92" s="19"/>
      <c r="M92" s="23"/>
      <c r="N92" s="23"/>
      <c r="O92" s="23"/>
      <c r="P92" s="19"/>
      <c r="Q92" s="19"/>
      <c r="R92" s="50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26"/>
      <c r="AD92" s="46"/>
      <c r="AE92" s="25"/>
      <c r="AF92" s="28"/>
      <c r="AG92" s="19"/>
      <c r="AH92" s="29" t="s">
        <v>120</v>
      </c>
      <c r="AJ92" s="29" t="n">
        <v>2</v>
      </c>
      <c r="AK92" s="30" t="s">
        <v>119</v>
      </c>
      <c r="AL92" s="30" t="s">
        <v>119</v>
      </c>
      <c r="AM92" s="30" t="s">
        <v>119</v>
      </c>
      <c r="AN92" s="30" t="s">
        <v>119</v>
      </c>
      <c r="AO92" s="30" t="s">
        <v>119</v>
      </c>
      <c r="AP92" s="30"/>
      <c r="AQ92" s="30" t="s">
        <v>119</v>
      </c>
      <c r="AR92" s="30" t="s">
        <v>119</v>
      </c>
      <c r="AS92" s="30" t="s">
        <v>119</v>
      </c>
      <c r="AT92" s="30" t="s">
        <v>119</v>
      </c>
      <c r="AU92" s="30"/>
      <c r="AV92" s="30" t="s">
        <v>119</v>
      </c>
      <c r="AW92" s="30" t="s">
        <v>119</v>
      </c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29" customFormat="true" ht="12.85" hidden="false" customHeight="false" outlineLevel="0" collapsed="false">
      <c r="A93" s="19" t="n">
        <v>334</v>
      </c>
      <c r="B93" s="20" t="s">
        <v>536</v>
      </c>
      <c r="C93" s="19"/>
      <c r="D93" s="19"/>
      <c r="E93" s="19"/>
      <c r="F93" s="21"/>
      <c r="G93" s="19"/>
      <c r="H93" s="22"/>
      <c r="I93" s="19"/>
      <c r="J93" s="19"/>
      <c r="K93" s="19"/>
      <c r="L93" s="19"/>
      <c r="M93" s="23"/>
      <c r="N93" s="23"/>
      <c r="O93" s="23"/>
      <c r="P93" s="19"/>
      <c r="Q93" s="19"/>
      <c r="R93" s="50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26"/>
      <c r="AD93" s="46"/>
      <c r="AE93" s="25"/>
      <c r="AF93" s="28"/>
      <c r="AG93" s="19"/>
      <c r="AH93" s="29" t="s">
        <v>259</v>
      </c>
      <c r="AJ93" s="29" t="n">
        <v>2</v>
      </c>
      <c r="AK93" s="30" t="s">
        <v>119</v>
      </c>
      <c r="AL93" s="30" t="s">
        <v>119</v>
      </c>
      <c r="AM93" s="30" t="s">
        <v>119</v>
      </c>
      <c r="AN93" s="30" t="s">
        <v>119</v>
      </c>
      <c r="AO93" s="30" t="s">
        <v>119</v>
      </c>
      <c r="AP93" s="30"/>
      <c r="AQ93" s="30" t="s">
        <v>119</v>
      </c>
      <c r="AR93" s="30" t="s">
        <v>119</v>
      </c>
      <c r="AS93" s="30" t="s">
        <v>119</v>
      </c>
      <c r="AT93" s="30" t="s">
        <v>119</v>
      </c>
      <c r="AU93" s="30"/>
      <c r="AV93" s="30" t="s">
        <v>119</v>
      </c>
      <c r="AW93" s="30" t="s">
        <v>119</v>
      </c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</sheetData>
  <mergeCells count="825"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K2:K5"/>
    <mergeCell ref="L2:L5"/>
    <mergeCell ref="M2:M5"/>
    <mergeCell ref="N2:N5"/>
    <mergeCell ref="O2:O5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Y2:Y5"/>
    <mergeCell ref="Z2:Z5"/>
    <mergeCell ref="AA2:AA5"/>
    <mergeCell ref="AB2:AB5"/>
    <mergeCell ref="AC2:AC5"/>
    <mergeCell ref="AD2:AD5"/>
    <mergeCell ref="AE2:AE5"/>
    <mergeCell ref="AF2:AF5"/>
    <mergeCell ref="AG2:AG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  <mergeCell ref="AD6:AD9"/>
    <mergeCell ref="AE6:AE9"/>
    <mergeCell ref="AF6:AF9"/>
    <mergeCell ref="AG6:AG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16:A19"/>
    <mergeCell ref="B16:B19"/>
    <mergeCell ref="C16:C19"/>
    <mergeCell ref="D16:D19"/>
    <mergeCell ref="E16:E19"/>
    <mergeCell ref="F16:F19"/>
    <mergeCell ref="G16:G19"/>
    <mergeCell ref="H16:H19"/>
    <mergeCell ref="I16:I19"/>
    <mergeCell ref="J16:J19"/>
    <mergeCell ref="K16:K19"/>
    <mergeCell ref="L16:L19"/>
    <mergeCell ref="M16:M19"/>
    <mergeCell ref="N16:N19"/>
    <mergeCell ref="O16:O19"/>
    <mergeCell ref="P16:P19"/>
    <mergeCell ref="Q16:Q19"/>
    <mergeCell ref="R16:R19"/>
    <mergeCell ref="S16:S19"/>
    <mergeCell ref="T16:T19"/>
    <mergeCell ref="U16:U19"/>
    <mergeCell ref="V16:V19"/>
    <mergeCell ref="W16:W19"/>
    <mergeCell ref="X16:X19"/>
    <mergeCell ref="Y16:Y19"/>
    <mergeCell ref="Z16:Z19"/>
    <mergeCell ref="AA16:AA19"/>
    <mergeCell ref="AB16:AB19"/>
    <mergeCell ref="AC16:AC19"/>
    <mergeCell ref="AD16:AD19"/>
    <mergeCell ref="AE16:AE19"/>
    <mergeCell ref="AF16:AF19"/>
    <mergeCell ref="AG16:AG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K25:K28"/>
    <mergeCell ref="L25:L28"/>
    <mergeCell ref="M25:M28"/>
    <mergeCell ref="N25:N28"/>
    <mergeCell ref="O25:O28"/>
    <mergeCell ref="P25:P28"/>
    <mergeCell ref="Q25:Q28"/>
    <mergeCell ref="R25:R28"/>
    <mergeCell ref="S25:S28"/>
    <mergeCell ref="T25:T28"/>
    <mergeCell ref="U25:U28"/>
    <mergeCell ref="V25:V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F25:AF28"/>
    <mergeCell ref="AG25:AG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K29:K32"/>
    <mergeCell ref="L29:L32"/>
    <mergeCell ref="M29:M32"/>
    <mergeCell ref="N29:N32"/>
    <mergeCell ref="O29:O32"/>
    <mergeCell ref="P29:P32"/>
    <mergeCell ref="Q29:Q32"/>
    <mergeCell ref="R29:R32"/>
    <mergeCell ref="S29:S32"/>
    <mergeCell ref="T29:T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F29:AF32"/>
    <mergeCell ref="AG29:AG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35:A38"/>
    <mergeCell ref="B35:B38"/>
    <mergeCell ref="C35:C38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M35:M38"/>
    <mergeCell ref="N35:N38"/>
    <mergeCell ref="O35:O38"/>
    <mergeCell ref="P35:P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C35:AC38"/>
    <mergeCell ref="AD35:AD38"/>
    <mergeCell ref="AE35:AE38"/>
    <mergeCell ref="AF35:AF38"/>
    <mergeCell ref="AG35:AG38"/>
    <mergeCell ref="A39:A42"/>
    <mergeCell ref="B39:B42"/>
    <mergeCell ref="C39:C42"/>
    <mergeCell ref="D39:D42"/>
    <mergeCell ref="E39:E42"/>
    <mergeCell ref="F39:F42"/>
    <mergeCell ref="G39:G42"/>
    <mergeCell ref="H39:H42"/>
    <mergeCell ref="I39:I42"/>
    <mergeCell ref="J39:J42"/>
    <mergeCell ref="K39:K42"/>
    <mergeCell ref="L39:L42"/>
    <mergeCell ref="M39:M42"/>
    <mergeCell ref="N39:N42"/>
    <mergeCell ref="O39:O42"/>
    <mergeCell ref="P39:P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C39:AC42"/>
    <mergeCell ref="AD39:AD42"/>
    <mergeCell ref="AE39:AE42"/>
    <mergeCell ref="AF39:AF42"/>
    <mergeCell ref="AG39:AG42"/>
    <mergeCell ref="A43:A46"/>
    <mergeCell ref="B43:B46"/>
    <mergeCell ref="C43:C46"/>
    <mergeCell ref="D43:D46"/>
    <mergeCell ref="E43:E46"/>
    <mergeCell ref="F43:F46"/>
    <mergeCell ref="G43:G46"/>
    <mergeCell ref="H43:H46"/>
    <mergeCell ref="I43:I46"/>
    <mergeCell ref="J43:J46"/>
    <mergeCell ref="K43:K46"/>
    <mergeCell ref="L43:L46"/>
    <mergeCell ref="M43:M46"/>
    <mergeCell ref="N43:N46"/>
    <mergeCell ref="O43:O46"/>
    <mergeCell ref="P43:P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C43:AC46"/>
    <mergeCell ref="AD43:AD46"/>
    <mergeCell ref="AE43:AE46"/>
    <mergeCell ref="AF43:AF46"/>
    <mergeCell ref="AG43:AG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G47:AG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K50:K53"/>
    <mergeCell ref="L50:L53"/>
    <mergeCell ref="M50:M53"/>
    <mergeCell ref="N50:N53"/>
    <mergeCell ref="O50:O53"/>
    <mergeCell ref="P50:P53"/>
    <mergeCell ref="Q50:Q53"/>
    <mergeCell ref="R50:R53"/>
    <mergeCell ref="S50:S53"/>
    <mergeCell ref="T50:T53"/>
    <mergeCell ref="U50:U53"/>
    <mergeCell ref="V50:V53"/>
    <mergeCell ref="W50:W53"/>
    <mergeCell ref="X50:X53"/>
    <mergeCell ref="Y50:Y53"/>
    <mergeCell ref="Z50:Z53"/>
    <mergeCell ref="AA50:AA53"/>
    <mergeCell ref="AB50:AB53"/>
    <mergeCell ref="AC50:AC53"/>
    <mergeCell ref="AD50:AD53"/>
    <mergeCell ref="AE50:AE53"/>
    <mergeCell ref="AF50:AF53"/>
    <mergeCell ref="AG50:AG53"/>
    <mergeCell ref="A54:A57"/>
    <mergeCell ref="B54:B57"/>
    <mergeCell ref="C54:C57"/>
    <mergeCell ref="D54:D57"/>
    <mergeCell ref="E54:E57"/>
    <mergeCell ref="F54:F57"/>
    <mergeCell ref="G54:G57"/>
    <mergeCell ref="H54:H57"/>
    <mergeCell ref="I54:I57"/>
    <mergeCell ref="J54:J57"/>
    <mergeCell ref="K54:K57"/>
    <mergeCell ref="L54:L57"/>
    <mergeCell ref="M54:M57"/>
    <mergeCell ref="N54:N57"/>
    <mergeCell ref="O54:O57"/>
    <mergeCell ref="P54:P57"/>
    <mergeCell ref="Q54:Q57"/>
    <mergeCell ref="R54:R57"/>
    <mergeCell ref="S54:S57"/>
    <mergeCell ref="T54:T57"/>
    <mergeCell ref="U54:U57"/>
    <mergeCell ref="V54:V57"/>
    <mergeCell ref="W54:W57"/>
    <mergeCell ref="X54:X57"/>
    <mergeCell ref="Y54:Y57"/>
    <mergeCell ref="Z54:Z57"/>
    <mergeCell ref="AA54:AA57"/>
    <mergeCell ref="AB54:AB57"/>
    <mergeCell ref="AC54:AC57"/>
    <mergeCell ref="AD54:AD57"/>
    <mergeCell ref="AE54:AE57"/>
    <mergeCell ref="AF54:AF57"/>
    <mergeCell ref="AG54:AG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K58:K61"/>
    <mergeCell ref="L58:L61"/>
    <mergeCell ref="M58:M61"/>
    <mergeCell ref="N58:N61"/>
    <mergeCell ref="O58:O61"/>
    <mergeCell ref="P58:P61"/>
    <mergeCell ref="Q58:Q61"/>
    <mergeCell ref="R58:R61"/>
    <mergeCell ref="S58:S61"/>
    <mergeCell ref="T58:T61"/>
    <mergeCell ref="U58:U61"/>
    <mergeCell ref="V58:V61"/>
    <mergeCell ref="W58:W61"/>
    <mergeCell ref="X58:X61"/>
    <mergeCell ref="Y58:Y61"/>
    <mergeCell ref="Z58:Z61"/>
    <mergeCell ref="AA58:AA61"/>
    <mergeCell ref="AB58:AB61"/>
    <mergeCell ref="AC58:AC61"/>
    <mergeCell ref="AD58:AD61"/>
    <mergeCell ref="AE58:AE61"/>
    <mergeCell ref="AF58:AF61"/>
    <mergeCell ref="AG58:AG61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J62:J65"/>
    <mergeCell ref="K62:K65"/>
    <mergeCell ref="L62:L65"/>
    <mergeCell ref="M62:M65"/>
    <mergeCell ref="N62:N65"/>
    <mergeCell ref="O62:O65"/>
    <mergeCell ref="P62:P65"/>
    <mergeCell ref="Q62:Q65"/>
    <mergeCell ref="R62:R65"/>
    <mergeCell ref="S62:S65"/>
    <mergeCell ref="T62:T65"/>
    <mergeCell ref="U62:U65"/>
    <mergeCell ref="V62:V65"/>
    <mergeCell ref="W62:W65"/>
    <mergeCell ref="X62:X65"/>
    <mergeCell ref="Y62:Y65"/>
    <mergeCell ref="Z62:Z65"/>
    <mergeCell ref="AA62:AA65"/>
    <mergeCell ref="AB62:AB65"/>
    <mergeCell ref="AC62:AC65"/>
    <mergeCell ref="AD62:AD65"/>
    <mergeCell ref="AE62:AE65"/>
    <mergeCell ref="AF62:AF65"/>
    <mergeCell ref="AG62:AG65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K69:K72"/>
    <mergeCell ref="L69:L72"/>
    <mergeCell ref="M69:M72"/>
    <mergeCell ref="N69:N72"/>
    <mergeCell ref="O69:O72"/>
    <mergeCell ref="P69:P72"/>
    <mergeCell ref="Q69:Q72"/>
    <mergeCell ref="R69:R72"/>
    <mergeCell ref="S69:S72"/>
    <mergeCell ref="T69:T72"/>
    <mergeCell ref="U69:U72"/>
    <mergeCell ref="V69:V72"/>
    <mergeCell ref="W69:W72"/>
    <mergeCell ref="X69:X72"/>
    <mergeCell ref="Y69:Y72"/>
    <mergeCell ref="Z69:Z72"/>
    <mergeCell ref="AA69:AA72"/>
    <mergeCell ref="AB69:AB72"/>
    <mergeCell ref="AC69:AC72"/>
    <mergeCell ref="AD69:AD72"/>
    <mergeCell ref="AE69:AE72"/>
    <mergeCell ref="AF69:AF72"/>
    <mergeCell ref="AG69:AG72"/>
    <mergeCell ref="A73:A79"/>
    <mergeCell ref="B73:B79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81:A84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K81:K84"/>
    <mergeCell ref="L81:L84"/>
    <mergeCell ref="M81:M84"/>
    <mergeCell ref="N81:N84"/>
    <mergeCell ref="O81:O84"/>
    <mergeCell ref="P81:P84"/>
    <mergeCell ref="Q81:Q84"/>
    <mergeCell ref="R81:R84"/>
    <mergeCell ref="S81:S84"/>
    <mergeCell ref="T81:T84"/>
    <mergeCell ref="U81:U84"/>
    <mergeCell ref="V81:V84"/>
    <mergeCell ref="W81:W84"/>
    <mergeCell ref="X81:X84"/>
    <mergeCell ref="Y81:Y84"/>
    <mergeCell ref="Z81:Z84"/>
    <mergeCell ref="AA81:AA84"/>
    <mergeCell ref="AB81:AB84"/>
    <mergeCell ref="AC81:AC84"/>
    <mergeCell ref="AD81:AD84"/>
    <mergeCell ref="AE81:AE84"/>
    <mergeCell ref="AF81:AF84"/>
    <mergeCell ref="AG81:AG84"/>
    <mergeCell ref="A85:A89"/>
    <mergeCell ref="B85:B89"/>
    <mergeCell ref="C85:C89"/>
    <mergeCell ref="D85:D89"/>
    <mergeCell ref="E85:E89"/>
    <mergeCell ref="F85:F89"/>
    <mergeCell ref="G85:G89"/>
    <mergeCell ref="H85:H89"/>
    <mergeCell ref="I85:I89"/>
    <mergeCell ref="J85:J89"/>
    <mergeCell ref="K85:K89"/>
    <mergeCell ref="L85:L89"/>
    <mergeCell ref="M85:M89"/>
    <mergeCell ref="N85:N89"/>
    <mergeCell ref="O85:O89"/>
    <mergeCell ref="P85:P89"/>
    <mergeCell ref="Q85:Q89"/>
    <mergeCell ref="R85:R89"/>
    <mergeCell ref="S85:S89"/>
    <mergeCell ref="T85:T89"/>
    <mergeCell ref="U85:U89"/>
    <mergeCell ref="V85:V89"/>
    <mergeCell ref="W85:W89"/>
    <mergeCell ref="X85:X89"/>
    <mergeCell ref="Y85:Y89"/>
    <mergeCell ref="Z85:Z89"/>
    <mergeCell ref="AA85:AA89"/>
    <mergeCell ref="AB85:AB89"/>
    <mergeCell ref="AC85:AC89"/>
    <mergeCell ref="AD85:AD89"/>
    <mergeCell ref="AE85:AE89"/>
    <mergeCell ref="AF85:AF89"/>
    <mergeCell ref="AG85:AG89"/>
    <mergeCell ref="A90:A93"/>
    <mergeCell ref="B90:B93"/>
    <mergeCell ref="C90:C93"/>
    <mergeCell ref="D90:D93"/>
    <mergeCell ref="E90:E93"/>
    <mergeCell ref="F90:F93"/>
    <mergeCell ref="G90:G93"/>
    <mergeCell ref="H90:H93"/>
    <mergeCell ref="I90:I93"/>
    <mergeCell ref="J90:J93"/>
    <mergeCell ref="K90:K93"/>
    <mergeCell ref="L90:L93"/>
    <mergeCell ref="M90:M93"/>
    <mergeCell ref="N90:N93"/>
    <mergeCell ref="O90:O93"/>
    <mergeCell ref="P90:P93"/>
    <mergeCell ref="Q90:Q93"/>
    <mergeCell ref="R90:R93"/>
    <mergeCell ref="S90:S93"/>
    <mergeCell ref="T90:T93"/>
    <mergeCell ref="U90:U93"/>
    <mergeCell ref="V90:V93"/>
    <mergeCell ref="W90:W93"/>
    <mergeCell ref="X90:X93"/>
    <mergeCell ref="Y90:Y93"/>
    <mergeCell ref="Z90:Z93"/>
    <mergeCell ref="AA90:AA93"/>
    <mergeCell ref="AB90:AB93"/>
    <mergeCell ref="AC90:AC93"/>
    <mergeCell ref="AD90:AD93"/>
    <mergeCell ref="AE90:AE93"/>
    <mergeCell ref="AF90:AF93"/>
    <mergeCell ref="AG90:AG9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22:55:31Z</dcterms:created>
  <dc:creator>Anatoly Gorokhovsky</dc:creator>
  <dc:description/>
  <dc:language>en-US</dc:language>
  <cp:lastModifiedBy/>
  <cp:revision>0</cp:revision>
  <dc:subject/>
  <dc:title/>
</cp:coreProperties>
</file>